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69.xml.rels" ContentType="application/vnd.openxmlformats-package.relationships+xml"/>
  <Override PartName="/xl/worksheets/_rels/sheet3.xml.rels" ContentType="application/vnd.openxmlformats-package.relationships+xml"/>
  <Override PartName="/xl/worksheets/_rels/sheet39.xml.rels" ContentType="application/vnd.openxmlformats-package.relationships+xml"/>
  <Override PartName="/xl/worksheets/_rels/sheet43.xml.rels" ContentType="application/vnd.openxmlformats-package.relationships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3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3"/>
  </bookViews>
  <sheets>
    <sheet name="1" sheetId="1" state="visible" r:id="rId2"/>
    <sheet name="1.1" sheetId="2" state="visible" r:id="rId3"/>
    <sheet name="1.1 graf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8 graf" sheetId="11" state="visible" r:id="rId12"/>
    <sheet name="2" sheetId="12" state="visible" r:id="rId13"/>
    <sheet name="2.1" sheetId="13" state="visible" r:id="rId14"/>
    <sheet name="2.1 graf" sheetId="14" state="visible" r:id="rId15"/>
    <sheet name="2.2" sheetId="15" state="visible" r:id="rId16"/>
    <sheet name="2.2 graf" sheetId="16" state="visible" r:id="rId17"/>
    <sheet name="2.3" sheetId="17" state="visible" r:id="rId18"/>
    <sheet name="3" sheetId="18" state="visible" r:id="rId19"/>
    <sheet name="3.1" sheetId="19" state="visible" r:id="rId20"/>
    <sheet name="3.2" sheetId="20" state="visible" r:id="rId21"/>
    <sheet name="4" sheetId="21" state="visible" r:id="rId22"/>
    <sheet name="4.1" sheetId="22" state="visible" r:id="rId23"/>
    <sheet name="4.2" sheetId="23" state="visible" r:id="rId24"/>
    <sheet name="4.3" sheetId="24" state="visible" r:id="rId25"/>
    <sheet name="4.4" sheetId="25" state="visible" r:id="rId26"/>
    <sheet name="4.4 graf" sheetId="26" state="visible" r:id="rId27"/>
    <sheet name="5" sheetId="27" state="visible" r:id="rId28"/>
    <sheet name="5.1" sheetId="28" state="visible" r:id="rId29"/>
    <sheet name="5.1 graf" sheetId="29" state="visible" r:id="rId30"/>
    <sheet name="5.2" sheetId="30" state="visible" r:id="rId31"/>
    <sheet name="5.3" sheetId="31" state="visible" r:id="rId32"/>
    <sheet name="5.4" sheetId="32" state="visible" r:id="rId33"/>
    <sheet name="5.4 graf" sheetId="33" state="visible" r:id="rId34"/>
    <sheet name="5.5" sheetId="34" state="visible" r:id="rId35"/>
    <sheet name="5.6" sheetId="35" state="visible" r:id="rId36"/>
    <sheet name="5.7" sheetId="36" state="visible" r:id="rId37"/>
    <sheet name="6" sheetId="37" state="visible" r:id="rId38"/>
    <sheet name="6.1" sheetId="38" state="visible" r:id="rId39"/>
    <sheet name="6.1 map" sheetId="39" state="visible" r:id="rId40"/>
    <sheet name="6.2" sheetId="40" state="visible" r:id="rId41"/>
    <sheet name="7" sheetId="41" state="visible" r:id="rId42"/>
    <sheet name="7.1" sheetId="42" state="visible" r:id="rId43"/>
    <sheet name="7.1 graf" sheetId="43" state="visible" r:id="rId44"/>
    <sheet name="7.2" sheetId="44" state="visible" r:id="rId45"/>
    <sheet name="7.3" sheetId="45" state="visible" r:id="rId46"/>
    <sheet name="7.4" sheetId="46" state="visible" r:id="rId47"/>
    <sheet name="7.5" sheetId="47" state="visible" r:id="rId48"/>
    <sheet name="8" sheetId="48" state="visible" r:id="rId49"/>
    <sheet name="8.1" sheetId="49" state="visible" r:id="rId50"/>
    <sheet name="8.1 graf" sheetId="50" state="visible" r:id="rId51"/>
    <sheet name="8.2" sheetId="51" state="visible" r:id="rId52"/>
    <sheet name="8.2 graf" sheetId="52" state="visible" r:id="rId53"/>
    <sheet name="8.3" sheetId="53" state="visible" r:id="rId54"/>
    <sheet name="8.4" sheetId="54" state="visible" r:id="rId55"/>
    <sheet name="8.5" sheetId="55" state="visible" r:id="rId56"/>
    <sheet name="8.6" sheetId="56" state="visible" r:id="rId57"/>
    <sheet name="8.7" sheetId="57" state="visible" r:id="rId58"/>
    <sheet name="9" sheetId="58" state="visible" r:id="rId59"/>
    <sheet name="9.1" sheetId="59" state="visible" r:id="rId60"/>
    <sheet name="9.2" sheetId="60" state="visible" r:id="rId61"/>
    <sheet name="9.3" sheetId="61" state="visible" r:id="rId62"/>
    <sheet name="9.4" sheetId="62" state="visible" r:id="rId63"/>
    <sheet name="10" sheetId="63" state="visible" r:id="rId64"/>
    <sheet name="10.1" sheetId="64" state="visible" r:id="rId65"/>
    <sheet name="10.2" sheetId="65" state="visible" r:id="rId66"/>
    <sheet name="10.3" sheetId="66" state="visible" r:id="rId67"/>
    <sheet name="10.4" sheetId="67" state="visible" r:id="rId68"/>
    <sheet name="10.5" sheetId="68" state="visible" r:id="rId69"/>
    <sheet name="10.5 graf1" sheetId="69" state="visible" r:id="rId70"/>
    <sheet name="10.5 graf2" sheetId="70" state="visible" r:id="rId71"/>
    <sheet name="10.6" sheetId="71" state="visible" r:id="rId72"/>
    <sheet name="10.7" sheetId="72" state="visible" r:id="rId73"/>
    <sheet name="10.8" sheetId="73" state="visible" r:id="rId74"/>
    <sheet name="10.9" sheetId="74" state="visible" r:id="rId75"/>
    <sheet name="10.10" sheetId="75" state="visible" r:id="rId76"/>
    <sheet name="11" sheetId="76" state="visible" r:id="rId77"/>
    <sheet name="11.1" sheetId="77" state="visible" r:id="rId78"/>
    <sheet name="11.2" sheetId="78" state="visible" r:id="rId79"/>
    <sheet name="11.3" sheetId="79" state="visible" r:id="rId80"/>
  </sheets>
  <externalReferences>
    <externalReference r:id="rId81"/>
    <externalReference r:id="rId82"/>
    <externalReference r:id="rId83"/>
    <externalReference r:id="rId84"/>
  </externalReferences>
  <definedNames>
    <definedName function="false" hidden="false" localSheetId="2" name="_xlnm.Print_Area" vbProcedure="false">'1.1 graf'!$A$1:$B$24</definedName>
    <definedName function="false" hidden="false" localSheetId="10" name="_xlnm.Print_Area" vbProcedure="false">'1.8 graf'!$A$1:$B$24</definedName>
    <definedName function="false" hidden="false" localSheetId="68" name="_xlnm.Print_Area" vbProcedure="false">'10.5 graf1'!$A$1:$C$26</definedName>
    <definedName function="false" hidden="false" localSheetId="69" name="_xlnm.Print_Area" vbProcedure="false">'10.5 graf2'!$A$1:$C$26</definedName>
    <definedName function="false" hidden="false" localSheetId="13" name="_xlnm.Print_Area" vbProcedure="false">'2.1 graf'!$A$1:$B$24</definedName>
    <definedName function="false" hidden="false" localSheetId="15" name="_xlnm.Print_Area" vbProcedure="false">'2.2 graf'!$A$1:$B$25</definedName>
    <definedName function="false" hidden="false" localSheetId="25" name="_xlnm.Print_Area" vbProcedure="false">'4.4 graf'!$A$1:$B$24</definedName>
    <definedName function="false" hidden="false" localSheetId="28" name="_xlnm.Print_Area" vbProcedure="false">'5.1 graf'!$A$1:$B$25</definedName>
    <definedName function="false" hidden="false" localSheetId="32" name="_xlnm.Print_Area" vbProcedure="false">'5.4 graf'!$A$1:$B$26</definedName>
    <definedName function="false" hidden="false" localSheetId="38" name="_xlnm.Print_Area" vbProcedure="false">'6.1 map'!$A$1:$G$29</definedName>
    <definedName function="false" hidden="false" localSheetId="42" name="_xlnm.Print_Area" vbProcedure="false">'7.1 graf'!$A$1:$B$25</definedName>
    <definedName function="false" hidden="false" localSheetId="49" name="_xlnm.Print_Area" vbProcedure="false">'8.1 graf'!$A$1:$C$27</definedName>
    <definedName function="false" hidden="false" localSheetId="51" name="_xlnm.Print_Area" vbProcedure="false">'8.2 graf'!$A$1:$C$24</definedName>
    <definedName function="false" hidden="false" localSheetId="56" name="_xlnm.Print_Titles" vbProcedure="false">'8.7'!$A:$A</definedName>
    <definedName function="false" hidden="false" name="R1_1" vbProcedure="false">#REF!</definedName>
    <definedName function="false" hidden="false" name="R1_2" vbProcedure="false">'1.1'!$A$1:$A$14</definedName>
    <definedName function="false" hidden="false" name="R1_3" vbProcedure="false">'1.2'!$A$1:$A$14</definedName>
    <definedName function="false" hidden="false" name="R1_4" vbProcedure="false">'1.3'!$A$1:$C$4</definedName>
    <definedName function="false" hidden="false" name="R1_5" vbProcedure="false">'1.4'!$A$1:$G$6</definedName>
    <definedName function="false" hidden="false" name="R1_6" vbProcedure="false">'1.5'!$A$1:$L$7</definedName>
    <definedName function="false" hidden="false" name="R1_7" vbProcedure="false">'1.7'!$A$1:$E$8</definedName>
    <definedName function="false" hidden="false" name="R1_8" vbProcedure="false">'1.8'!$A$1:$J$7</definedName>
    <definedName function="false" hidden="false" name="R1_9" vbProcedure="false">'1.6'!$A$1:$J$7</definedName>
    <definedName function="false" hidden="false" name="R2_1" vbProcedure="false">'2.1'!$A$1:$E$13</definedName>
    <definedName function="false" hidden="false" name="R2_2" vbProcedure="false">'2.2'!$A$1:$F$7</definedName>
    <definedName function="false" hidden="false" name="R2_3" vbProcedure="false">'2.3'!$A$1:$D$19</definedName>
    <definedName function="false" hidden="false" name="R2_4" vbProcedure="false">'[2]4.5'!$A$1:$H$6</definedName>
    <definedName function="false" hidden="false" name="R2_5" vbProcedure="false">'[2]4.6'!$A$1:$C$6</definedName>
    <definedName function="false" hidden="false" name="R3_1" vbProcedure="false">'3.1'!$A$1:$C$6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'3.2'!$A$1:$J$48</definedName>
    <definedName function="false" hidden="false" name="R3_6" vbProcedure="false">'[3]'!$A$1:$F$7</definedName>
    <definedName function="false" hidden="false" name="R3_7" vbProcedure="false">'[2]'!$A$1:$F$6</definedName>
    <definedName function="false" hidden="false" name="R3_8" vbProcedure="false">'[3]'!$A$1:$F$7</definedName>
    <definedName function="false" hidden="false" name="R3_9" vbProcedure="false">'[3]'!$A$1:$F$18</definedName>
    <definedName function="false" hidden="false" name="R4_1" vbProcedure="false">'4.1'!$A$1:$F$11</definedName>
    <definedName function="false" hidden="false" name="R4_2" vbProcedure="false">'4.2'!$A$1:$A$9</definedName>
    <definedName function="false" hidden="false" name="R4_3" vbProcedure="false">'4.3'!$A$1:$A$9</definedName>
    <definedName function="false" hidden="false" name="R4_4" vbProcedure="false">'4.4'!$A$1:$G$33</definedName>
    <definedName function="false" hidden="false" name="R4_5" vbProcedure="false">#REF!</definedName>
    <definedName function="false" hidden="false" name="R4_6" vbProcedure="false">'[2]'!$A$1:$D$25</definedName>
    <definedName function="false" hidden="false" name="R4_7" vbProcedure="false">'[2]'!$A$1:$G$17</definedName>
    <definedName function="false" hidden="false" name="R5_1" vbProcedure="false">'5.1'!$A$1:$E$7</definedName>
    <definedName function="false" hidden="false" name="R5_10" vbProcedure="false">#REF!</definedName>
    <definedName function="false" hidden="false" name="R5_11" vbProcedure="false">'10.10'!$A$1:$D$9</definedName>
    <definedName function="false" hidden="false" name="R5_12" vbProcedure="false">#REF!</definedName>
    <definedName function="false" hidden="false" name="R5_2" vbProcedure="false">#REF!</definedName>
    <definedName function="false" hidden="false" name="R5_3" vbProcedure="false">'5.5'!$B$1:$E$34</definedName>
    <definedName function="false" hidden="false" name="R5_4" vbProcedure="false">'5.4'!$A$1:$J$26</definedName>
    <definedName function="false" hidden="false" name="R5_5" vbProcedure="false">'5.3'!$A$1:$E$27</definedName>
    <definedName function="false" hidden="false" name="R5_6" vbProcedure="false">'5.2'!$A$1:$J$26</definedName>
    <definedName function="false" hidden="false" name="R5_7" vbProcedure="false">'5.7'!$B$1:$E$30</definedName>
    <definedName function="false" hidden="false" name="R5_8" vbProcedure="false">'5.6'!$A$1:$L$26</definedName>
    <definedName function="false" hidden="false" name="R5_9" vbProcedure="false">'10.9'!$A$1:$D$9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7_1" vbProcedure="false">'6.1'!$A$1:$F$25</definedName>
    <definedName function="false" hidden="false" name="R7_10" vbProcedure="false">#REF!</definedName>
    <definedName function="false" hidden="false" name="R7_11" vbProcedure="false">#REF!</definedName>
    <definedName function="false" hidden="false" name="R7_12" vbProcedure="false">#REF!</definedName>
    <definedName function="false" hidden="false" name="R7_2" vbProcedure="false">#REF!</definedName>
    <definedName function="false" hidden="false" name="R7_3" vbProcedure="false">#REF!</definedName>
    <definedName function="false" hidden="false" name="R7_4" vbProcedure="false">#REF!</definedName>
    <definedName function="false" hidden="false" name="R7_5" vbProcedure="false">#REF!</definedName>
    <definedName function="false" hidden="false" name="R7_6" vbProcedure="false">#REF!</definedName>
    <definedName function="false" hidden="false" name="R7_7" vbProcedure="false">#REF!</definedName>
    <definedName function="false" hidden="false" name="R7_8" vbProcedure="false">#REF!</definedName>
    <definedName function="false" hidden="false" name="R7_9" vbProcedure="false">#REF!</definedName>
    <definedName function="false" hidden="false" name="R8_1" vbProcedure="false">#REF!</definedName>
    <definedName function="false" hidden="false" name="R8_2" vbProcedure="false">#REF!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name="R8_6" vbProcedure="false">'[1]3.4'!$A$1:$F$20</definedName>
    <definedName function="false" hidden="false" name="R_4_1" vbProcedure="false">#REF!</definedName>
    <definedName function="false" hidden="false" name="R_4_2" vbProcedure="false">#REF!</definedName>
    <definedName function="false" hidden="false" name="R_4_3" vbProcedure="false">#REF!</definedName>
    <definedName function="false" hidden="false" name="R_4_4" vbProcedure="false">#REF!</definedName>
    <definedName function="false" hidden="false" name="R_4_5" vbProcedure="false">#REF!</definedName>
    <definedName function="false" hidden="false" name="R_4_6" vbProcedure="false">#REF!</definedName>
    <definedName function="false" hidden="false" name="R_4_7" vbProcedure="false">#REF!</definedName>
    <definedName function="false" hidden="false" name="R_4_8" vbProcedure="false">#REF!</definedName>
    <definedName function="false" hidden="false" name="R_4_9" vbProcedure="false">#REF!</definedName>
    <definedName function="false" hidden="false" name="R_6_1" vbProcedure="false">#REF!</definedName>
    <definedName function="false" hidden="false" name="R_6_2" vbProcedure="false">#REF!</definedName>
    <definedName function="false" hidden="false" name="R_6_3" vbProcedure="false">#REF!</definedName>
    <definedName function="false" hidden="false" name="R_6_4" vbProcedure="false">#REF!</definedName>
    <definedName function="false" hidden="false" name="R_6_5" vbProcedure="false">#REF!</definedName>
    <definedName function="false" hidden="false" name="R_6_6" vbProcedure="false">#REF!</definedName>
    <definedName function="false" hidden="false" name="R_6_7" vbProcedure="false">#REF!</definedName>
    <definedName function="false" hidden="false" localSheetId="28" name="R5_2" vbProcedure="false">#REF!</definedName>
    <definedName function="false" hidden="false" localSheetId="75" name="R1_3" vbProcedure="false">'[2]'!$A$1:$H$7</definedName>
    <definedName function="false" hidden="false" localSheetId="75" name="R1_4" vbProcedure="false">'[2]'!$A$1:$F$25</definedName>
    <definedName function="false" hidden="false" localSheetId="75" name="R2_1" vbProcedure="false">'[4]'!$A$1:$M$9</definedName>
    <definedName function="false" hidden="false" localSheetId="75" name="R2_2" vbProcedure="false">'[4]'!$A$1:$M$12</definedName>
    <definedName function="false" hidden="false" localSheetId="75" name="R2_3" vbProcedure="false">'[4]'!$A$1:$F$19</definedName>
    <definedName function="false" hidden="false" localSheetId="75" name="R3_3" vbProcedure="false">'[4]'!$A$1:$A$13</definedName>
    <definedName function="false" hidden="false" localSheetId="75" name="R3_5" vbProcedure="false">'[3]'!$A$1:$H$7</definedName>
    <definedName function="false" hidden="false" localSheetId="75" name="R4_3" vbProcedure="false">'[4]'!$A$1:$G$7</definedName>
    <definedName function="false" hidden="false" localSheetId="75" name="R4_4" vbProcedure="false">'[4]'!$A$1:$A$17</definedName>
    <definedName function="false" hidden="false" localSheetId="75" name="R5_8" vbProcedure="false">'[2]'!$A$1:$E$6</definedName>
    <definedName function="false" hidden="false" localSheetId="75" name="R8_1" vbProcedure="false">'[4]'!$A$1:$D$6</definedName>
    <definedName function="false" hidden="false" localSheetId="76" name="R1_3" vbProcedure="false">'[2]'!$A$1:$H$7</definedName>
    <definedName function="false" hidden="false" localSheetId="76" name="R1_4" vbProcedure="false">'[2]'!$A$1:$F$25</definedName>
    <definedName function="false" hidden="false" localSheetId="76" name="R2_1" vbProcedure="false">'[4]'!$A$1:$M$9</definedName>
    <definedName function="false" hidden="false" localSheetId="76" name="R2_2" vbProcedure="false">'[4]'!$A$1:$M$12</definedName>
    <definedName function="false" hidden="false" localSheetId="76" name="R2_3" vbProcedure="false">'[4]'!$A$1:$F$19</definedName>
    <definedName function="false" hidden="false" localSheetId="76" name="R3_3" vbProcedure="false">'[4]'!$A$1:$A$13</definedName>
    <definedName function="false" hidden="false" localSheetId="76" name="R3_5" vbProcedure="false">'[3]'!$A$1:$H$7</definedName>
    <definedName function="false" hidden="false" localSheetId="76" name="R4_3" vbProcedure="false">'[4]'!$A$1:$G$7</definedName>
    <definedName function="false" hidden="false" localSheetId="76" name="R4_4" vbProcedure="false">'[4]'!$A$1:$A$17</definedName>
    <definedName function="false" hidden="false" localSheetId="76" name="R5_8" vbProcedure="false">'[2]'!$A$1:$E$6</definedName>
    <definedName function="false" hidden="false" localSheetId="76" name="R8_1" vbProcedure="false">'[4]'!$A$1:$D$6</definedName>
    <definedName function="false" hidden="false" localSheetId="77" name="R1_3" vbProcedure="false">'[2]'!$A$1:$H$7</definedName>
    <definedName function="false" hidden="false" localSheetId="77" name="R1_4" vbProcedure="false">'[2]'!$A$1:$F$25</definedName>
    <definedName function="false" hidden="false" localSheetId="77" name="R2_1" vbProcedure="false">'[4]'!$A$1:$M$9</definedName>
    <definedName function="false" hidden="false" localSheetId="77" name="R2_2" vbProcedure="false">'[4]'!$A$1:$M$12</definedName>
    <definedName function="false" hidden="false" localSheetId="77" name="R2_3" vbProcedure="false">'[4]'!$A$1:$F$19</definedName>
    <definedName function="false" hidden="false" localSheetId="77" name="R3_3" vbProcedure="false">'[4]'!$A$1:$A$13</definedName>
    <definedName function="false" hidden="false" localSheetId="77" name="R3_5" vbProcedure="false">'[3]'!$A$1:$H$7</definedName>
    <definedName function="false" hidden="false" localSheetId="77" name="R4_3" vbProcedure="false">'[4]'!$A$1:$G$7</definedName>
    <definedName function="false" hidden="false" localSheetId="77" name="R4_4" vbProcedure="false">'[4]'!$A$1:$A$17</definedName>
    <definedName function="false" hidden="false" localSheetId="77" name="R5_8" vbProcedure="false">'[2]'!$A$1:$E$6</definedName>
    <definedName function="false" hidden="false" localSheetId="77" name="R6_3" vbProcedure="false">'11.2'!$A$1:$E$20</definedName>
    <definedName function="false" hidden="false" localSheetId="77" name="R8_1" vbProcedure="false">'[4]'!$A$1:$D$6</definedName>
    <definedName function="false" hidden="false" localSheetId="78" name="R1_3" vbProcedure="false">'[2]'!$A$1:$H$7</definedName>
    <definedName function="false" hidden="false" localSheetId="78" name="R1_4" vbProcedure="false">'[2]'!$A$1:$F$25</definedName>
    <definedName function="false" hidden="false" localSheetId="78" name="R2_1" vbProcedure="false">'[4]'!$A$1:$M$9</definedName>
    <definedName function="false" hidden="false" localSheetId="78" name="R2_2" vbProcedure="false">'[4]'!$A$1:$M$12</definedName>
    <definedName function="false" hidden="false" localSheetId="78" name="R2_3" vbProcedure="false">'[4]'!$A$1:$F$19</definedName>
    <definedName function="false" hidden="false" localSheetId="78" name="R3_3" vbProcedure="false">'[4]'!$A$1:$A$13</definedName>
    <definedName function="false" hidden="false" localSheetId="78" name="R3_5" vbProcedure="false">'[3]'!$A$1:$H$7</definedName>
    <definedName function="false" hidden="false" localSheetId="78" name="R4_3" vbProcedure="false">'[4]'!$A$1:$G$7</definedName>
    <definedName function="false" hidden="false" localSheetId="78" name="R4_4" vbProcedure="false">'[4]'!$A$1:$A$17</definedName>
    <definedName function="false" hidden="false" localSheetId="78" name="R5_8" vbProcedure="false">'[2]'!$A$1:$E$6</definedName>
    <definedName function="false" hidden="false" localSheetId="78" name="R6_3" vbProcedure="false">'11.2'!$A$1:$E$20</definedName>
    <definedName function="false" hidden="false" localSheetId="78" name="R8_1" vbProcedure="false">'[4]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740">
  <si>
    <t xml:space="preserve">1. ACTIVITAT AGRÍCOLA</t>
  </si>
  <si>
    <t xml:space="preserve">1. ACTIVIDAD AGRÍCOLA</t>
  </si>
  <si>
    <t xml:space="preserve">1.1. Aprofitament de la superfície agrària en ha. 2007</t>
  </si>
  <si>
    <t xml:space="preserve">1.1. Aprovechamiento de la superficie agraria en ha. 2007</t>
  </si>
  <si>
    <t xml:space="preserve">Total</t>
  </si>
  <si>
    <t xml:space="preserve">Secà</t>
  </si>
  <si>
    <t xml:space="preserve">Regadiu</t>
  </si>
  <si>
    <t xml:space="preserve">Terres Cultivades</t>
  </si>
  <si>
    <t xml:space="preserve">   Cultius Herbacis</t>
  </si>
  <si>
    <t xml:space="preserve">   Guaret</t>
  </si>
  <si>
    <t xml:space="preserve">   Cultius Llenyosos</t>
  </si>
  <si>
    <t xml:space="preserve">Terreny forestal</t>
  </si>
  <si>
    <t xml:space="preserve">-</t>
  </si>
  <si>
    <t xml:space="preserve">Superfícies no agrícoles</t>
  </si>
  <si>
    <t xml:space="preserve">   Rius i estanys</t>
  </si>
  <si>
    <t xml:space="preserve">Altres</t>
  </si>
  <si>
    <t xml:space="preserve">Font: Consell Agrari Municipal. Ajuntament de València.</t>
  </si>
  <si>
    <t xml:space="preserve">Herbacis</t>
  </si>
  <si>
    <t xml:space="preserve">Guaret</t>
  </si>
  <si>
    <t xml:space="preserve">Llenyosos</t>
  </si>
  <si>
    <t xml:space="preserve">1.2. Cultius herbacis en superfície de regadiu segons ocupació. 2007</t>
  </si>
  <si>
    <t xml:space="preserve">1.2. Cultivos herbáceos en superficie de regadío según ocupación. 2007</t>
  </si>
  <si>
    <t xml:space="preserve">Principal</t>
  </si>
  <si>
    <t xml:space="preserve">Posterior</t>
  </si>
  <si>
    <t xml:space="preserve">Flors</t>
  </si>
  <si>
    <t xml:space="preserve">Cereals</t>
  </si>
  <si>
    <t xml:space="preserve">Cultius Farratgers</t>
  </si>
  <si>
    <t xml:space="preserve">   Arròs</t>
  </si>
  <si>
    <t xml:space="preserve">Hortalisses</t>
  </si>
  <si>
    <t xml:space="preserve">Lleguminoses</t>
  </si>
  <si>
    <t xml:space="preserve">   Encisam</t>
  </si>
  <si>
    <t xml:space="preserve">Tubèrculs</t>
  </si>
  <si>
    <t xml:space="preserve">   Meló d'Alger</t>
  </si>
  <si>
    <t xml:space="preserve">   Creïlla primerenca</t>
  </si>
  <si>
    <t xml:space="preserve">   Bleda</t>
  </si>
  <si>
    <t xml:space="preserve">   Xufa</t>
  </si>
  <si>
    <t xml:space="preserve">   Carxofa</t>
  </si>
  <si>
    <t xml:space="preserve">Cultius industrials</t>
  </si>
  <si>
    <t xml:space="preserve">   Ceba</t>
  </si>
  <si>
    <t xml:space="preserve">   Tabac</t>
  </si>
  <si>
    <t xml:space="preserve">   Tomaca</t>
  </si>
  <si>
    <t xml:space="preserve">1.3. Cultius llenyosos. Superfície en ha. 2007</t>
  </si>
  <si>
    <t xml:space="preserve">1.3. Cultivos leñosos. Superficie en ha. 2007</t>
  </si>
  <si>
    <t xml:space="preserve">Plantació regular que encara no produeix</t>
  </si>
  <si>
    <t xml:space="preserve">Plantació regular en producció</t>
  </si>
  <si>
    <t xml:space="preserve">Cítrics</t>
  </si>
  <si>
    <t xml:space="preserve">   Taronger</t>
  </si>
  <si>
    <t xml:space="preserve">Mandariner</t>
  </si>
  <si>
    <t xml:space="preserve">Fruiters</t>
  </si>
  <si>
    <t xml:space="preserve">Planters</t>
  </si>
  <si>
    <t xml:space="preserve">Vinya no associada</t>
  </si>
  <si>
    <t xml:space="preserve">Oliver</t>
  </si>
  <si>
    <t xml:space="preserve">Resta de cultius llenyosos</t>
  </si>
  <si>
    <t xml:space="preserve">   Garrofer</t>
  </si>
  <si>
    <t xml:space="preserve">1.4. Nombre d'explotacions agrícoles i parcel·les. 1989-1999</t>
  </si>
  <si>
    <t xml:space="preserve">1.4. Número de explotaciones agrícolas y parcelas. 1989-1999</t>
  </si>
  <si>
    <t xml:space="preserve">Explotacions</t>
  </si>
  <si>
    <t xml:space="preserve">Amb terra</t>
  </si>
  <si>
    <t xml:space="preserve">Sense terra</t>
  </si>
  <si>
    <t xml:space="preserve">Parcel·les</t>
  </si>
  <si>
    <t xml:space="preserve">Font: Censos Agraris. Institut Nacional d'Estadística.</t>
  </si>
  <si>
    <t xml:space="preserve">1.5. Explotacions agrícoles segons superfície en ha. 1989-1999</t>
  </si>
  <si>
    <t xml:space="preserve">1.5. Explotaciones agrícolas según superficie en ha. 1989-1999</t>
  </si>
  <si>
    <t xml:space="preserve">Menys de 5</t>
  </si>
  <si>
    <t xml:space="preserve">De 5 a 10</t>
  </si>
  <si>
    <t xml:space="preserve">De 10 a 20</t>
  </si>
  <si>
    <t xml:space="preserve">De 20 a 50</t>
  </si>
  <si>
    <t xml:space="preserve">Més de 50</t>
  </si>
  <si>
    <t xml:space="preserve">1.6. Superfície de les explotacions agrícoles segons règim de tinença de la terra. 1989-1999</t>
  </si>
  <si>
    <t xml:space="preserve">1.6. Superficie de las explotaciones agrícolas según régimen de tenencia de la tierra. 1989-1999</t>
  </si>
  <si>
    <t xml:space="preserve">Superfície total</t>
  </si>
  <si>
    <t xml:space="preserve">Propietat</t>
  </si>
  <si>
    <t xml:space="preserve">Arrendament</t>
  </si>
  <si>
    <t xml:space="preserve">Parceria</t>
  </si>
  <si>
    <t xml:space="preserve">Resta</t>
  </si>
  <si>
    <t xml:space="preserve">1.7. Empresaris segons ocupació. 1989-1999</t>
  </si>
  <si>
    <t xml:space="preserve">1.7. Empresarios según ocupación. 1989-1999</t>
  </si>
  <si>
    <t xml:space="preserve">Exclusivament en l’explotació</t>
  </si>
  <si>
    <t xml:space="preserve">Diferent activitat lucrativa</t>
  </si>
  <si>
    <t xml:space="preserve">Secundària</t>
  </si>
  <si>
    <t xml:space="preserve">1.8. Empresaris segons edat. 1989-1999</t>
  </si>
  <si>
    <t xml:space="preserve">1.8. Empresarios según edad. 1989-1999</t>
  </si>
  <si>
    <t xml:space="preserve">Menys de 34 anys</t>
  </si>
  <si>
    <t xml:space="preserve">De 35 a 54 anys</t>
  </si>
  <si>
    <t xml:space="preserve">De 55 a 64 anys</t>
  </si>
  <si>
    <t xml:space="preserve">Més de 64 anys</t>
  </si>
  <si>
    <t xml:space="preserve">Menys 34</t>
  </si>
  <si>
    <t xml:space="preserve">2. BORSA DE VALÈNCIA</t>
  </si>
  <si>
    <t xml:space="preserve">2. BOLSA DE VALENCIA</t>
  </si>
  <si>
    <t xml:space="preserve">2.1. Índex de cotització. 2007</t>
  </si>
  <si>
    <t xml:space="preserve">2.1. Índice de cotización. 2007</t>
  </si>
  <si>
    <t xml:space="preserve">Índex (fi de mes)</t>
  </si>
  <si>
    <t xml:space="preserve">Gener</t>
  </si>
  <si>
    <t xml:space="preserve">Juliol</t>
  </si>
  <si>
    <t xml:space="preserve">Febrer</t>
  </si>
  <si>
    <t xml:space="preserve">Agost</t>
  </si>
  <si>
    <t xml:space="preserve">Març</t>
  </si>
  <si>
    <t xml:space="preserve">Setembre</t>
  </si>
  <si>
    <t xml:space="preserve">Abril</t>
  </si>
  <si>
    <t xml:space="preserve">Octubre</t>
  </si>
  <si>
    <t xml:space="preserve">Maig</t>
  </si>
  <si>
    <t xml:space="preserve">Novembre</t>
  </si>
  <si>
    <t xml:space="preserve">Juny</t>
  </si>
  <si>
    <t xml:space="preserve">Desembre</t>
  </si>
  <si>
    <t xml:space="preserve">Màxim anual  08/11/2007</t>
  </si>
  <si>
    <t xml:space="preserve">Mínim anual  14/03/2007</t>
  </si>
  <si>
    <t xml:space="preserve">Nota: Base 31 de desembre de 1985= 100.</t>
  </si>
  <si>
    <t xml:space="preserve">Font: Borsa de València.</t>
  </si>
  <si>
    <t xml:space="preserve">índex</t>
  </si>
  <si>
    <t xml:space="preserve">Gn
2003</t>
  </si>
  <si>
    <t xml:space="preserve">Fb</t>
  </si>
  <si>
    <t xml:space="preserve">Mç</t>
  </si>
  <si>
    <t xml:space="preserve">Ab</t>
  </si>
  <si>
    <t xml:space="preserve">Mg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s</t>
  </si>
  <si>
    <t xml:space="preserve">Gn
2004</t>
  </si>
  <si>
    <t xml:space="preserve">Gn
2005</t>
  </si>
  <si>
    <t xml:space="preserve">Gn
2006</t>
  </si>
  <si>
    <t xml:space="preserve">Gn
2007</t>
  </si>
  <si>
    <t xml:space="preserve">2.2. Volum de contractació efectiu. 2007</t>
  </si>
  <si>
    <t xml:space="preserve">2.2. Volumen de contratación efectivo. 2007</t>
  </si>
  <si>
    <t xml:space="preserve">Fons Públics</t>
  </si>
  <si>
    <t xml:space="preserve">Fons Cotitzats</t>
  </si>
  <si>
    <t xml:space="preserve">Obligacions</t>
  </si>
  <si>
    <t xml:space="preserve">Warrants</t>
  </si>
  <si>
    <t xml:space="preserve">Accions</t>
  </si>
  <si>
    <t xml:space="preserve">Nota: Dades en milers d'euros. </t>
  </si>
  <si>
    <t xml:space="preserve">2.3. Composició del volum de contractació efectiu. Accions i Obligacions. 2007</t>
  </si>
  <si>
    <t xml:space="preserve">2.3. Composición del volumen de contratación efectivo. Acciones y Obligaciones. 2007</t>
  </si>
  <si>
    <t xml:space="preserve">Petroli i Energia</t>
  </si>
  <si>
    <t xml:space="preserve">Mater. Bàsics, Indústria i Construcció</t>
  </si>
  <si>
    <t xml:space="preserve">Béns de Consum</t>
  </si>
  <si>
    <t xml:space="preserve">Servicis de Consum</t>
  </si>
  <si>
    <t xml:space="preserve">Servicis Financers i Immobiliàries</t>
  </si>
  <si>
    <t xml:space="preserve">Tecnologia i Telecomunicacions</t>
  </si>
  <si>
    <t xml:space="preserve">Banca</t>
  </si>
  <si>
    <t xml:space="preserve">Indústria Química</t>
  </si>
  <si>
    <t xml:space="preserve">Tèxtil vestit i calçat</t>
  </si>
  <si>
    <t xml:space="preserve">Comerç</t>
  </si>
  <si>
    <t xml:space="preserve">Oci, turisme i hostaleria</t>
  </si>
  <si>
    <t xml:space="preserve">Autopistes i aparcaments</t>
  </si>
  <si>
    <t xml:space="preserve">Pagarés Generalitat Valenciana</t>
  </si>
  <si>
    <t xml:space="preserve">3. FIRA MOSTRARI</t>
  </si>
  <si>
    <t xml:space="preserve">3. FERIA MUESTRARIO</t>
  </si>
  <si>
    <r>
      <rPr>
        <b val="true"/>
        <sz val="11"/>
        <rFont val="Times New Roman"/>
        <family val="1"/>
      </rPr>
      <t xml:space="preserve">3.1. Superfície ocupada en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. 2007</t>
    </r>
  </si>
  <si>
    <r>
      <rPr>
        <i val="true"/>
        <sz val="11"/>
        <rFont val="Times New Roman"/>
        <family val="1"/>
      </rPr>
      <t xml:space="preserve">3.1. Superficie ocupada en m</t>
    </r>
    <r>
      <rPr>
        <i val="true"/>
        <vertAlign val="superscript"/>
        <sz val="11"/>
        <rFont val="Times New Roman"/>
        <family val="1"/>
      </rPr>
      <t xml:space="preserve">2</t>
    </r>
    <r>
      <rPr>
        <i val="true"/>
        <sz val="11"/>
        <rFont val="Times New Roman"/>
        <family val="1"/>
      </rPr>
      <t xml:space="preserve">. 2007</t>
    </r>
  </si>
  <si>
    <t xml:space="preserve">Neta</t>
  </si>
  <si>
    <t xml:space="preserve">Bruta</t>
  </si>
  <si>
    <t xml:space="preserve">Font: Fira Mostrari Internacional de València.</t>
  </si>
  <si>
    <t xml:space="preserve">3.2. Indicadors de les fires comercials realitzades. 2007</t>
  </si>
  <si>
    <t xml:space="preserve">3.2. Indicadores de las ferias comerciales realizadas. 2007</t>
  </si>
  <si>
    <t xml:space="preserve">SUPERFÍCIE NETA (**)</t>
  </si>
  <si>
    <t xml:space="preserve">EXPOSITORS DIRECTES</t>
  </si>
  <si>
    <t xml:space="preserve">EXPOSITORS INDIRECTES</t>
  </si>
  <si>
    <t xml:space="preserve">TOTAL EXPOSITORS</t>
  </si>
  <si>
    <t xml:space="preserve">VISITANTS</t>
  </si>
  <si>
    <t xml:space="preserve">Nacionals</t>
  </si>
  <si>
    <t xml:space="preserve">Estrangers</t>
  </si>
  <si>
    <t xml:space="preserve">FIMI 1ª edición</t>
  </si>
  <si>
    <t xml:space="preserve">CERO A CUATRO</t>
  </si>
  <si>
    <t xml:space="preserve">TEXTILHOGAR </t>
  </si>
  <si>
    <t xml:space="preserve">CEVISAMA</t>
  </si>
  <si>
    <t xml:space="preserve">MARMOL</t>
  </si>
  <si>
    <t xml:space="preserve">DIPA</t>
  </si>
  <si>
    <t xml:space="preserve">FEJU</t>
  </si>
  <si>
    <t xml:space="preserve">FLORALIA</t>
  </si>
  <si>
    <t xml:space="preserve">(*) 8.169</t>
  </si>
  <si>
    <t xml:space="preserve">DOMOGAR</t>
  </si>
  <si>
    <t xml:space="preserve">FORMA EMPLE@</t>
  </si>
  <si>
    <t xml:space="preserve">(*) 89.738</t>
  </si>
  <si>
    <t xml:space="preserve">TCV</t>
  </si>
  <si>
    <t xml:space="preserve">VINOÉLITE</t>
  </si>
  <si>
    <t xml:space="preserve">EUROAGRO.FRUITS</t>
  </si>
  <si>
    <t xml:space="preserve">RESTALIMED</t>
  </si>
  <si>
    <t xml:space="preserve">FIECVAL</t>
  </si>
  <si>
    <t xml:space="preserve">(*) 47.000</t>
  </si>
  <si>
    <t xml:space="preserve">FUNERMOSTRA</t>
  </si>
  <si>
    <t xml:space="preserve">QUALIMÉTRICS</t>
  </si>
  <si>
    <t xml:space="preserve">IDINOVA</t>
  </si>
  <si>
    <t xml:space="preserve">ECOFIRA</t>
  </si>
  <si>
    <t xml:space="preserve">LABORALIA</t>
  </si>
  <si>
    <t xml:space="preserve">FIMI 2ª edición</t>
  </si>
  <si>
    <t xml:space="preserve">FIM</t>
  </si>
  <si>
    <t xml:space="preserve">DE&gt;CO CEVIDER</t>
  </si>
  <si>
    <t xml:space="preserve">MOTORÉPOCA</t>
  </si>
  <si>
    <t xml:space="preserve">(*) 9.065</t>
  </si>
  <si>
    <t xml:space="preserve">IBERFLORA</t>
  </si>
  <si>
    <t xml:space="preserve">JOYERÍA Y RELOJERÍA</t>
  </si>
  <si>
    <t xml:space="preserve">ARTE Y ANTIGÜEDADES</t>
  </si>
  <si>
    <t xml:space="preserve">(*) 5.045</t>
  </si>
  <si>
    <t xml:space="preserve">SIF&amp;Co</t>
  </si>
  <si>
    <t xml:space="preserve">FIMMA</t>
  </si>
  <si>
    <t xml:space="preserve">MADERALIA</t>
  </si>
  <si>
    <t xml:space="preserve">URBE DESARROLLO</t>
  </si>
  <si>
    <t xml:space="preserve">FIESTA Y BODA</t>
  </si>
  <si>
    <t xml:space="preserve">(*) 16.220</t>
  </si>
  <si>
    <t xml:space="preserve">ORPROTEC</t>
  </si>
  <si>
    <t xml:space="preserve">SERPROMA</t>
  </si>
  <si>
    <t xml:space="preserve">FERIA DEL AUTOMOVIL</t>
  </si>
  <si>
    <t xml:space="preserve">(*) 129.231</t>
  </si>
  <si>
    <t xml:space="preserve">V.O.</t>
  </si>
  <si>
    <t xml:space="preserve">INDUFERIAS</t>
  </si>
  <si>
    <t xml:space="preserve">HINCHALIA</t>
  </si>
  <si>
    <t xml:space="preserve">FIV-EXPOJOVE</t>
  </si>
  <si>
    <t xml:space="preserve">(*) 215.248</t>
  </si>
  <si>
    <t xml:space="preserve">TOTAL</t>
  </si>
  <si>
    <t xml:space="preserve">Nota: (*) Xifres que inclouen a visitants no professionals.</t>
  </si>
  <si>
    <t xml:space="preserve"> </t>
  </si>
  <si>
    <t xml:space="preserve">(**) La superfície neta inclou l'ocupació d'organismes, exposicions no comercials i altres activitats paral·leles dels certàmens.</t>
  </si>
  <si>
    <t xml:space="preserve">4. INVERSIÓ INDUSTRIAL</t>
  </si>
  <si>
    <t xml:space="preserve">4. INVERSIÓN INDUSTRIAL</t>
  </si>
  <si>
    <t xml:space="preserve">4.1. Evolució de la inversió industrial. 2007</t>
  </si>
  <si>
    <t xml:space="preserve">4.1. Evolución de la inversión industrial. 2007</t>
  </si>
  <si>
    <t xml:space="preserve">València</t>
  </si>
  <si>
    <t xml:space="preserve">l'Horta</t>
  </si>
  <si>
    <t xml:space="preserve">València /
 l'Horta</t>
  </si>
  <si>
    <t xml:space="preserve">València Provincia</t>
  </si>
  <si>
    <t xml:space="preserve">l'Horta / P.València</t>
  </si>
  <si>
    <t xml:space="preserve">1r trimestre</t>
  </si>
  <si>
    <t xml:space="preserve">2n trimestre </t>
  </si>
  <si>
    <t xml:space="preserve">3r trimestre </t>
  </si>
  <si>
    <t xml:space="preserve">4t trimestre</t>
  </si>
  <si>
    <t xml:space="preserve">Nota: Dades en milers d'euros.</t>
  </si>
  <si>
    <t xml:space="preserve">Font: Conselleria d'Indústria, Comerç i Innovació.</t>
  </si>
  <si>
    <t xml:space="preserve">4.2. Característiques de la inversió industrial. 2007</t>
  </si>
  <si>
    <t xml:space="preserve">4.2. Características de la inversión industrial. 2007</t>
  </si>
  <si>
    <t xml:space="preserve">Noves indústries</t>
  </si>
  <si>
    <t xml:space="preserve">Ampliacions</t>
  </si>
  <si>
    <t xml:space="preserve">  Nombre d'empreses</t>
  </si>
  <si>
    <t xml:space="preserve">  Inversió</t>
  </si>
  <si>
    <t xml:space="preserve">  Llocs de treball</t>
  </si>
  <si>
    <t xml:space="preserve">  Potència instal·lada (kW)</t>
  </si>
  <si>
    <t xml:space="preserve">Nota: Dades d'inversió en milers d'euros.</t>
  </si>
  <si>
    <t xml:space="preserve">4.3. Destinació final de la inversió industrial. 2007</t>
  </si>
  <si>
    <t xml:space="preserve">4.3. Destino final de la inversión industrial. 2007</t>
  </si>
  <si>
    <t xml:space="preserve">Maquinària</t>
  </si>
  <si>
    <t xml:space="preserve">Terrenys, edificis-construccions</t>
  </si>
  <si>
    <t xml:space="preserve">Resta d'inversions d'equip</t>
  </si>
  <si>
    <t xml:space="preserve">4.4. Distribució sectorial de la inversió industrial. 2007</t>
  </si>
  <si>
    <t xml:space="preserve">4.4. Distribución sectorial de la inversión industrial. 2007</t>
  </si>
  <si>
    <t xml:space="preserve">Noves Indústries</t>
  </si>
  <si>
    <t xml:space="preserve">Inversió</t>
  </si>
  <si>
    <t xml:space="preserve">%</t>
  </si>
  <si>
    <t xml:space="preserve">Energia i aigua</t>
  </si>
  <si>
    <t xml:space="preserve">Producció metalls</t>
  </si>
  <si>
    <t xml:space="preserve">Extracció minerals no metàl·lics</t>
  </si>
  <si>
    <t xml:space="preserve">Fabricació materials construcció</t>
  </si>
  <si>
    <t xml:space="preserve">Indústria de la pedra natural</t>
  </si>
  <si>
    <t xml:space="preserve">Vidre i ceràmica</t>
  </si>
  <si>
    <t xml:space="preserve">Indústria química</t>
  </si>
  <si>
    <t xml:space="preserve">Fabricació productes metàl·lics</t>
  </si>
  <si>
    <t xml:space="preserve">Construcció maquinària</t>
  </si>
  <si>
    <t xml:space="preserve">Construcció material elèctric</t>
  </si>
  <si>
    <t xml:space="preserve">Construcció material transport</t>
  </si>
  <si>
    <t xml:space="preserve">Instruments de precisió i òptica</t>
  </si>
  <si>
    <t xml:space="preserve">Alimentació</t>
  </si>
  <si>
    <t xml:space="preserve">Begudes i tabac</t>
  </si>
  <si>
    <t xml:space="preserve">Indústria tèxtil</t>
  </si>
  <si>
    <t xml:space="preserve">Cuiro</t>
  </si>
  <si>
    <t xml:space="preserve">Calcer</t>
  </si>
  <si>
    <t xml:space="preserve">Confecció tèxtil</t>
  </si>
  <si>
    <t xml:space="preserve">Fusta</t>
  </si>
  <si>
    <t xml:space="preserve">Mobles de fusta</t>
  </si>
  <si>
    <t xml:space="preserve">Paper</t>
  </si>
  <si>
    <t xml:space="preserve">Arts gràfiques i edició</t>
  </si>
  <si>
    <t xml:space="preserve">Cautxú i plàstic</t>
  </si>
  <si>
    <t xml:space="preserve">Joieria i bijuteria</t>
  </si>
  <si>
    <t xml:space="preserve">Joguet</t>
  </si>
  <si>
    <t xml:space="preserve">Indústries manufactureres diverses</t>
  </si>
  <si>
    <t xml:space="preserve">Vidre i Ceràmica</t>
  </si>
  <si>
    <t xml:space="preserve">5. CENS D'ACTIVITATS ECONÒMIQUES</t>
  </si>
  <si>
    <t xml:space="preserve">5. CENSO DE ACTIVIDADES ECONÓMICAS</t>
  </si>
  <si>
    <t xml:space="preserve">5.1. Activitats econòmiques segons tipus. 2008</t>
  </si>
  <si>
    <t xml:space="preserve">5.1. Actividades económicas según tipo. 2008</t>
  </si>
  <si>
    <t xml:space="preserve">Ramaderes</t>
  </si>
  <si>
    <t xml:space="preserve">Industrials</t>
  </si>
  <si>
    <t xml:space="preserve">Construcció</t>
  </si>
  <si>
    <t xml:space="preserve">Comerç i Servicis</t>
  </si>
  <si>
    <t xml:space="preserve">Professionals</t>
  </si>
  <si>
    <t xml:space="preserve">Artístiques</t>
  </si>
  <si>
    <t xml:space="preserve">Font: Impost d'Activitats Econòmiques. Oficina d'Estadística. Ajuntament de València.</t>
  </si>
  <si>
    <t xml:space="preserve">Ramaders</t>
  </si>
  <si>
    <t xml:space="preserve">Professionals i Artístiques</t>
  </si>
  <si>
    <t xml:space="preserve">5.2. Activitats econòmiques industrials per districte. 2008</t>
  </si>
  <si>
    <t xml:space="preserve">5.2. Actividades económicas industriales por distrito. 2008</t>
  </si>
  <si>
    <t xml:space="preserve">Extracció i transformació de minerals</t>
  </si>
  <si>
    <t xml:space="preserve">Transformació de metalls</t>
  </si>
  <si>
    <t xml:space="preserve">Resta d'indústries manufactureres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No hi consta</t>
  </si>
  <si>
    <t xml:space="preserve">5.3. Activitats econòmiques industrials segons sectors. 2008</t>
  </si>
  <si>
    <t xml:space="preserve">5.3. Actividades económicas industriales según sectores. 2008</t>
  </si>
  <si>
    <t xml:space="preserve">  Codi</t>
  </si>
  <si>
    <t xml:space="preserve">Sector</t>
  </si>
  <si>
    <t xml:space="preserve">Llicències</t>
  </si>
  <si>
    <t xml:space="preserve">Extracció i transformació minerals no energètics i derivats</t>
  </si>
  <si>
    <t xml:space="preserve">Transformació de minerals no metàl·lics</t>
  </si>
  <si>
    <t xml:space="preserve">Indústries transformadores de metalls </t>
  </si>
  <si>
    <t xml:space="preserve">Fabricació de productes metàl·lics</t>
  </si>
  <si>
    <t xml:space="preserve">Construcció de maquinària i equip mecànics</t>
  </si>
  <si>
    <t xml:space="preserve">Construcció de màquines d'oficina i ordinadors</t>
  </si>
  <si>
    <t xml:space="preserve">Construcció de maquinària i equip elèctric</t>
  </si>
  <si>
    <t xml:space="preserve">Fabricació de material electrònic</t>
  </si>
  <si>
    <t xml:space="preserve">Construcció naval, reparació i manteniment de bucs</t>
  </si>
  <si>
    <t xml:space="preserve">Fabricació d'instruments de precisió</t>
  </si>
  <si>
    <t xml:space="preserve">Altres indústries manufactureres</t>
  </si>
  <si>
    <t xml:space="preserve"> 41 i 42</t>
  </si>
  <si>
    <t xml:space="preserve">Productes d'alimentació, begudes i tabac</t>
  </si>
  <si>
    <t xml:space="preserve">Indústria del cuiro</t>
  </si>
  <si>
    <t xml:space="preserve">Calcer i confecció tèxtil</t>
  </si>
  <si>
    <t xml:space="preserve">Fusta, suro i mobles de fusta</t>
  </si>
  <si>
    <t xml:space="preserve">Paper i arts gràfiques</t>
  </si>
  <si>
    <t xml:space="preserve">Transformació del plàstic</t>
  </si>
  <si>
    <t xml:space="preserve">5.4. Activitats econòmiques comercials per districte. 2008</t>
  </si>
  <si>
    <t xml:space="preserve">5.4. Actividades económicas comerciales por distrito. 2008</t>
  </si>
  <si>
    <t xml:space="preserve">Comerç, restaurants hostaleria i reparacions</t>
  </si>
  <si>
    <t xml:space="preserve">Transports i comunicacions</t>
  </si>
  <si>
    <t xml:space="preserve">Institucions financeres i assegurances</t>
  </si>
  <si>
    <t xml:space="preserve">Resta de servicis</t>
  </si>
  <si>
    <t xml:space="preserve">‰</t>
  </si>
  <si>
    <t xml:space="preserve">5.5. Activitats econòmiques comercials segons sectors. 2008</t>
  </si>
  <si>
    <t xml:space="preserve">5.5. Actividades económicas comerciales según sectores. 2008</t>
  </si>
  <si>
    <t xml:space="preserve">Codi</t>
  </si>
  <si>
    <t xml:space="preserve">Comerç, restaurant i hospedatge. Reparacions</t>
  </si>
  <si>
    <t xml:space="preserve">Comerç a l'engròs</t>
  </si>
  <si>
    <t xml:space="preserve">Recuperació de productes</t>
  </si>
  <si>
    <t xml:space="preserve">Intermediaris del comerç</t>
  </si>
  <si>
    <t xml:space="preserve">Comerç a la menuda d'aliments, begudes i tabac</t>
  </si>
  <si>
    <t xml:space="preserve">Comerç a la menuda de productes industrials no alimentaris</t>
  </si>
  <si>
    <t xml:space="preserve">Comerç mixt o integrat</t>
  </si>
  <si>
    <t xml:space="preserve">Servicis d'alimentació</t>
  </si>
  <si>
    <t xml:space="preserve">Servicis d'hostaleria</t>
  </si>
  <si>
    <t xml:space="preserve">Reparacions </t>
  </si>
  <si>
    <t xml:space="preserve">Transports terrestres excepte ferrocarril</t>
  </si>
  <si>
    <t xml:space="preserve">Activitats annexes als transports</t>
  </si>
  <si>
    <t xml:space="preserve">Institucions financeres, assegurances, servicis prestats a les empreses i lloguers</t>
  </si>
  <si>
    <t xml:space="preserve">Institucions financeres</t>
  </si>
  <si>
    <t xml:space="preserve">Assegurances</t>
  </si>
  <si>
    <t xml:space="preserve">Auxiliars financers i d'assegurances. Activitats immobiliàries</t>
  </si>
  <si>
    <t xml:space="preserve">Servicis prestats a les empreses</t>
  </si>
  <si>
    <t xml:space="preserve">Lloguer de béns mobles</t>
  </si>
  <si>
    <t xml:space="preserve">Lloguer de béns immobles</t>
  </si>
  <si>
    <t xml:space="preserve">Altres servicis</t>
  </si>
  <si>
    <t xml:space="preserve">Servicis agrícoles, ramaders, forestals i pesquers</t>
  </si>
  <si>
    <t xml:space="preserve">Servicis de sanejament, neteja i servicis contra incendis</t>
  </si>
  <si>
    <t xml:space="preserve">Educació i investigació</t>
  </si>
  <si>
    <t xml:space="preserve">Sanitat i servicis veterinaris</t>
  </si>
  <si>
    <t xml:space="preserve">Assistència i servicis socials</t>
  </si>
  <si>
    <t xml:space="preserve">Servicis recreatius i culturals</t>
  </si>
  <si>
    <t xml:space="preserve">Servicis personals</t>
  </si>
  <si>
    <t xml:space="preserve">Parcs d'atraccions, fires i servicis d'espectacles</t>
  </si>
  <si>
    <t xml:space="preserve">5.6. Activitats econòmiques professionals per districte. 2008</t>
  </si>
  <si>
    <t xml:space="preserve">5.6. Actividades económicas profesionales por distrito. 2008</t>
  </si>
  <si>
    <t xml:space="preserve">Total </t>
  </si>
  <si>
    <t xml:space="preserve">Tècnics Agricultura</t>
  </si>
  <si>
    <t xml:space="preserve">Tècnics Indústria i construcció</t>
  </si>
  <si>
    <t xml:space="preserve"> Comerç, hostaleria i transports</t>
  </si>
  <si>
    <t xml:space="preserve">Prof. finances, dret, assegurances</t>
  </si>
  <si>
    <t xml:space="preserve">Altres professionals </t>
  </si>
  <si>
    <t xml:space="preserve">5.7. Activitats econòmiques professionals segons sectors. 2008</t>
  </si>
  <si>
    <t xml:space="preserve">5.7. Actividades económicas profesionales según sectores. 2008</t>
  </si>
  <si>
    <t xml:space="preserve">Relacionats amb l'agricultura, ramaderia, caça, silvicultura i pesca</t>
  </si>
  <si>
    <t xml:space="preserve">Dr i Llicenciats en biològiques, agrònoms i monts</t>
  </si>
  <si>
    <t xml:space="preserve">Tècnics agrícoles, forestals, biòlegs i similars</t>
  </si>
  <si>
    <t xml:space="preserve">Relacionats amb les activitats pròpies de l'energia, aigua, mineria i de la indústria química</t>
  </si>
  <si>
    <t xml:space="preserve">Relacionats amb les indústries de l'aeronàutica, de la telecomunicació i de la mecànica</t>
  </si>
  <si>
    <t xml:space="preserve">Enginyers aeronàutics i navals, telecomunicacions, construcció i similars</t>
  </si>
  <si>
    <t xml:space="preserve">Enginyers tècnics en aeronàutica, construcció i similars</t>
  </si>
  <si>
    <t xml:space="preserve">Relacionats amb altres indústries manufactureres</t>
  </si>
  <si>
    <t xml:space="preserve">Enginyers industrials i tèxtils</t>
  </si>
  <si>
    <t xml:space="preserve">Enginyers tècnics industrials, tèxtils i arts gràfiques</t>
  </si>
  <si>
    <t xml:space="preserve">Relacionats amb la construcció </t>
  </si>
  <si>
    <t xml:space="preserve">Arquitectes i enginyers de camins, canals i ports</t>
  </si>
  <si>
    <t xml:space="preserve">Arquitectes i enginyers tècnics de la construcció</t>
  </si>
  <si>
    <t xml:space="preserve">Delineants i decoradors</t>
  </si>
  <si>
    <t xml:space="preserve">Relacionats amb el comerç i l'hostaleria</t>
  </si>
  <si>
    <t xml:space="preserve">Agents comercials</t>
  </si>
  <si>
    <t xml:space="preserve">Relacionats amb el transport i les comunicacions</t>
  </si>
  <si>
    <t xml:space="preserve">Relacionats amb les activitats financeres, jurídiques, d'assegurances i de lloguers</t>
  </si>
  <si>
    <t xml:space="preserve">Professionals de les assegurances</t>
  </si>
  <si>
    <t xml:space="preserve">Gestors</t>
  </si>
  <si>
    <t xml:space="preserve">Professionals del dret</t>
  </si>
  <si>
    <t xml:space="preserve">Professionals de l'economia i les finances</t>
  </si>
  <si>
    <t xml:space="preserve">Professionals de la publicitat</t>
  </si>
  <si>
    <t xml:space="preserve">Professionals de la informàtica i la matemàtica</t>
  </si>
  <si>
    <t xml:space="preserve">Professionals d'activitats diverses</t>
  </si>
  <si>
    <t xml:space="preserve">Relacionats amb altres servicis</t>
  </si>
  <si>
    <t xml:space="preserve">Professionals que presten servicis de neteja</t>
  </si>
  <si>
    <t xml:space="preserve">Professionals de l'ensenyament</t>
  </si>
  <si>
    <t xml:space="preserve">Professionals de la sanitat</t>
  </si>
  <si>
    <t xml:space="preserve">Professionals relacionats amb activitats parasanitàries</t>
  </si>
  <si>
    <t xml:space="preserve">Professionals relacionats amb l'espectacle</t>
  </si>
  <si>
    <t xml:space="preserve">Professions liberals, artístiques i literàries</t>
  </si>
  <si>
    <t xml:space="preserve">Professionals de la loteria i l'atzar</t>
  </si>
  <si>
    <t xml:space="preserve">Altres professionals</t>
  </si>
  <si>
    <t xml:space="preserve">6. XARXA BANCÀRIA</t>
  </si>
  <si>
    <t xml:space="preserve">6. RED BANCARIA</t>
  </si>
  <si>
    <t xml:space="preserve">6.1. Oficines bancàries per districtes. 2008</t>
  </si>
  <si>
    <t xml:space="preserve">6.1. Oficinas bancarias por distritos. 2008</t>
  </si>
  <si>
    <t xml:space="preserve">Bancs</t>
  </si>
  <si>
    <t xml:space="preserve">Caixes d'Estalvis</t>
  </si>
  <si>
    <t xml:space="preserve">Coop. de crèdit</t>
  </si>
  <si>
    <t xml:space="preserve">Oficines bancàries per 10.000 hab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ta: Població a 01/01/2008.</t>
  </si>
  <si>
    <t xml:space="preserve">Font: Índex d'Entitats Financeres. C.T.D.S.A.</t>
  </si>
  <si>
    <t xml:space="preserve">6.2. Nombre d'oficines de les principals entitats bancàries. 2008</t>
  </si>
  <si>
    <t xml:space="preserve">6.2. Número de oficinas de las principales entidades bancarias. 2008</t>
  </si>
  <si>
    <t xml:space="preserve">Caixes d'estalvis i cooperatives de crèdit</t>
  </si>
  <si>
    <t xml:space="preserve">Nom</t>
  </si>
  <si>
    <t xml:space="preserve">Nombre d'oficines</t>
  </si>
  <si>
    <t xml:space="preserve">Total València</t>
  </si>
  <si>
    <t xml:space="preserve">Bankinter</t>
  </si>
  <si>
    <t xml:space="preserve">C.A. de Valencia, Castellón y Alicante (Bancaja)</t>
  </si>
  <si>
    <t xml:space="preserve">Banco Bilbao Vizcaya Argentaria (BBVA)</t>
  </si>
  <si>
    <t xml:space="preserve">C.A. y Pensiones de Barcelona (La Caixa)</t>
  </si>
  <si>
    <t xml:space="preserve">Banco de Valencia</t>
  </si>
  <si>
    <t xml:space="preserve">Caja Rural del Mediterraneo (Ruralcaja)</t>
  </si>
  <si>
    <t xml:space="preserve">Banco Santander Central Hispano (BSCH)</t>
  </si>
  <si>
    <t xml:space="preserve">C.A. del Mediterraneo (CAM)</t>
  </si>
  <si>
    <t xml:space="preserve">Deutsche Bank</t>
  </si>
  <si>
    <t xml:space="preserve">Caixa d'Estalvis de Catalunya</t>
  </si>
  <si>
    <t xml:space="preserve">Banco Español de Credito (Banesto)</t>
  </si>
  <si>
    <t xml:space="preserve">C.A.M.P. de Madrid (Cajamadrid)</t>
  </si>
  <si>
    <t xml:space="preserve">Banco Popular Español</t>
  </si>
  <si>
    <t xml:space="preserve">C.A.M.P. de Zaragoza, Aragon y La Rioja (Ibercaja)</t>
  </si>
  <si>
    <t xml:space="preserve">Banco de Sabadell</t>
  </si>
  <si>
    <t xml:space="preserve">C.A. de Castilla La Mancha (CCM)</t>
  </si>
  <si>
    <t xml:space="preserve">Barclays Bank</t>
  </si>
  <si>
    <t xml:space="preserve">C.A. de Galicia</t>
  </si>
  <si>
    <t xml:space="preserve">Banco Pastor</t>
  </si>
  <si>
    <t xml:space="preserve">C.A. de Murcia</t>
  </si>
  <si>
    <t xml:space="preserve">Nota: Nombre de bancs amb oficines a València: 34. Nombre de caixes d'estalvis i cooperatives de crèdit amb oficines a València: 33.</t>
  </si>
  <si>
    <t xml:space="preserve">7. IMPOST SOBRE LA RENDA DE LES PERSONES FÍSIQUES</t>
  </si>
  <si>
    <t xml:space="preserve">7. IMPUESTO SOBRE LA RENTA DE LAS PERSONAS FÍSICAS</t>
  </si>
  <si>
    <t xml:space="preserve">7.1. Impost sobre la renda de les persones físiques. Resum 2006</t>
  </si>
  <si>
    <t xml:space="preserve">7.1. Impuesto sobre la renta de las personas físicas. Resumen 2006</t>
  </si>
  <si>
    <t xml:space="preserve">Nombre de declarants</t>
  </si>
  <si>
    <t xml:space="preserve">Rendiment Mitjà</t>
  </si>
  <si>
    <t xml:space="preserve">Tipus efectiu mitjà</t>
  </si>
  <si>
    <t xml:space="preserve">Quota Líquida mitjana</t>
  </si>
  <si>
    <t xml:space="preserve">València ciutat</t>
  </si>
  <si>
    <t xml:space="preserve">Guillem de Castro</t>
  </si>
  <si>
    <t xml:space="preserve">València Grau</t>
  </si>
  <si>
    <t xml:space="preserve">València Nord</t>
  </si>
  <si>
    <t xml:space="preserve">València Delegació</t>
  </si>
  <si>
    <t xml:space="preserve">Font: Informàtica Tributària. Ministeri d'Economia i Hisenda.</t>
  </si>
  <si>
    <t xml:space="preserve">València Municipi     </t>
  </si>
  <si>
    <t xml:space="preserve">7.2. Nombre de declarants per trams de la base imponible. 2006</t>
  </si>
  <si>
    <t xml:space="preserve">7.2. Número de declarantes por tramos de la base imponible. 2006</t>
  </si>
  <si>
    <t xml:space="preserve">0  a 
 6.010,12 €</t>
  </si>
  <si>
    <t xml:space="preserve">6.010,12 a 12.020,24 €</t>
  </si>
  <si>
    <t xml:space="preserve">12.020,24 a 21.035,42 €</t>
  </si>
  <si>
    <t xml:space="preserve">més de 21.035,42 €</t>
  </si>
  <si>
    <t xml:space="preserve">7.3. Rendiment mitjà per trams de la base imponible. 2006</t>
  </si>
  <si>
    <t xml:space="preserve">7.3. Rendimiento medio por tramos de la base imponible. 2006</t>
  </si>
  <si>
    <t xml:space="preserve">0  a  6.010,12 €</t>
  </si>
  <si>
    <t xml:space="preserve">7.4. Deducció mitjana per trams de la base imponible. 2006</t>
  </si>
  <si>
    <t xml:space="preserve">7.4. Deducción media por tramos de la base imponible. 2006</t>
  </si>
  <si>
    <t xml:space="preserve">7.5. Quota líquida mitjana per trams de la base imponible. 2006</t>
  </si>
  <si>
    <t xml:space="preserve">7.5. Cuota líquida media por tramos de la base imponible. 2006</t>
  </si>
  <si>
    <t xml:space="preserve">8. ENQUESTA INDUSTRIAL D'EMPRESES</t>
  </si>
  <si>
    <t xml:space="preserve">8. ENCUESTA INDUSTRIAL DE EMPRESAS</t>
  </si>
  <si>
    <t xml:space="preserve">8.1. Nombre d'empreses i d'establiments segons branca d'activitat. 2006</t>
  </si>
  <si>
    <t xml:space="preserve">8.1. Número de empresas y de establecimientos según rama de actividad. 2006</t>
  </si>
  <si>
    <t xml:space="preserve">Nombre d'empreses</t>
  </si>
  <si>
    <t xml:space="preserve">Nombre d'establiments</t>
  </si>
  <si>
    <t xml:space="preserve">&lt;20 empl.</t>
  </si>
  <si>
    <t xml:space="preserve">≥20 empl.</t>
  </si>
  <si>
    <t xml:space="preserve">Total indústria</t>
  </si>
  <si>
    <t xml:space="preserve">Indústries extractives, del petroli, energia elèctrica, gas i aigua</t>
  </si>
  <si>
    <t xml:space="preserve">Alimentació, begudes i tabac</t>
  </si>
  <si>
    <t xml:space="preserve">Indústria tèxtil, confecció, cuiro i calçat</t>
  </si>
  <si>
    <t xml:space="preserve">Fusta i suro</t>
  </si>
  <si>
    <t xml:space="preserve">Paper, edició, arts gràfiques i reproducció de suports gravats</t>
  </si>
  <si>
    <t xml:space="preserve">Indústria química, del cautxú i matèries plàstiques</t>
  </si>
  <si>
    <t xml:space="preserve">Productes minerals no metàl·lics diversos</t>
  </si>
  <si>
    <t xml:space="preserve">Metal·lúrgia i fabricació de productes metàl·lics</t>
  </si>
  <si>
    <t xml:space="preserve">Maquinària i equip mecànic</t>
  </si>
  <si>
    <t xml:space="preserve">Material i equip elèctric, electrònic i òptic</t>
  </si>
  <si>
    <t xml:space="preserve">Material de transport</t>
  </si>
  <si>
    <t xml:space="preserve">Indústries manufactureres diverses                                                                                              </t>
  </si>
  <si>
    <t xml:space="preserve">Nota: (-) Dades protegides pel secret estadístic.</t>
  </si>
  <si>
    <t xml:space="preserve">Font: Enquesta Industrial d'Empreses. INE.</t>
  </si>
  <si>
    <t xml:space="preserve">&lt;20 empleats</t>
  </si>
  <si>
    <t xml:space="preserve">≥20 empleats</t>
  </si>
  <si>
    <t xml:space="preserve">Metal.lúrgia i fabricació de productes metàl·lics</t>
  </si>
  <si>
    <t xml:space="preserve">Indústria, tèxtil, confecció, cuiro i calçat</t>
  </si>
  <si>
    <t xml:space="preserve">8.2. Persones ocupades i hores treballades segons branca d'activitat. 2006</t>
  </si>
  <si>
    <t xml:space="preserve">8.2. Personas ocupadas y horas trabajadas según rama de actividad. 2006</t>
  </si>
  <si>
    <t xml:space="preserve">Persones ocupades</t>
  </si>
  <si>
    <t xml:space="preserve">Hores treballades</t>
  </si>
  <si>
    <t xml:space="preserve">Nota: Hores treballades en milers. (-) Dades protegides pel secret estadístic.</t>
  </si>
  <si>
    <t xml:space="preserve">8.3. Ingressos d'explotació segons branca d'activitat. 2006</t>
  </si>
  <si>
    <t xml:space="preserve">8.3. Ingresos de explotación según rama de actividad. 2006</t>
  </si>
  <si>
    <t xml:space="preserve">Import net de la xifra de negoci</t>
  </si>
  <si>
    <t xml:space="preserve">Total treballs realitzats per a l'immobilitzat</t>
  </si>
  <si>
    <t xml:space="preserve">Total subvencions d'explotació</t>
  </si>
  <si>
    <t xml:space="preserve">Total altres ingressos d'explotació</t>
  </si>
  <si>
    <t xml:space="preserve">Total ingressos d'explotació</t>
  </si>
  <si>
    <t xml:space="preserve">Vendes de productes</t>
  </si>
  <si>
    <t xml:space="preserve">Vendes de mercaderies</t>
  </si>
  <si>
    <t xml:space="preserve">Prestacions de servicis</t>
  </si>
  <si>
    <t xml:space="preserve">Ind. extractives, del petroli, energia elèctrica, gas i aigua</t>
  </si>
  <si>
    <t xml:space="preserve">Paper, edició, arts gràfiques i reprod. de suports gravats</t>
  </si>
  <si>
    <t xml:space="preserve">Nota: Dades en milions d'euros.</t>
  </si>
  <si>
    <t xml:space="preserve">8.4. Destí geogràfic de les vendes segons branca d'activitat. Empreses que tenen 20 o més empleats. 2006</t>
  </si>
  <si>
    <t xml:space="preserve">8.4. Destino geográfico de las ventas según rama de actividad. Empresas que tienen 20 o más empleados. 2006</t>
  </si>
  <si>
    <t xml:space="preserve">Comunitat Valenciana</t>
  </si>
  <si>
    <t xml:space="preserve">Resta d'Espanya</t>
  </si>
  <si>
    <t xml:space="preserve">Comunitat Europea</t>
  </si>
  <si>
    <t xml:space="preserve">Resta del món</t>
  </si>
  <si>
    <t xml:space="preserve">Total vendes</t>
  </si>
  <si>
    <t xml:space="preserve">8.5. Origen geogràfic de les compres segons branca d'activitat. Empreses que tenen 20 o més empleats. 2006</t>
  </si>
  <si>
    <t xml:space="preserve">8.5. Origen geográfico de las compras según rama de actividad. Empresas que tienen 20 o más empleados. 2006</t>
  </si>
  <si>
    <t xml:space="preserve">Total compres</t>
  </si>
  <si>
    <t xml:space="preserve">8.6. Despeses d'explotació segons branca d'activitat. 2006</t>
  </si>
  <si>
    <t xml:space="preserve">8.6. Gastos de explotación según rama de actividad. 2006</t>
  </si>
  <si>
    <t xml:space="preserve">Total consums i treballs realitzats per altres empreses</t>
  </si>
  <si>
    <t xml:space="preserve">Total de despeses de personal</t>
  </si>
  <si>
    <t xml:space="preserve">Total de servicis exteriors</t>
  </si>
  <si>
    <t xml:space="preserve">Total dotacions per a amortització de l'immobilitzat</t>
  </si>
  <si>
    <t xml:space="preserve">Total de despeses d'explotació</t>
  </si>
  <si>
    <t xml:space="preserve">Consum de matèries primeres</t>
  </si>
  <si>
    <t xml:space="preserve">Consum d'altres aprovisio-naments</t>
  </si>
  <si>
    <t xml:space="preserve">Consum de mercaderies</t>
  </si>
  <si>
    <t xml:space="preserve">Treballs realitzats per altres empreses</t>
  </si>
  <si>
    <t xml:space="preserve">8.7. Resum de resultats de l'activitat industrial. 2006</t>
  </si>
  <si>
    <t xml:space="preserve">8.7. Resumen de resultados de la actividad industrial. 2006</t>
  </si>
  <si>
    <t xml:space="preserve">Resultat de l'explotació</t>
  </si>
  <si>
    <t xml:space="preserve">Variació d'existències de productes</t>
  </si>
  <si>
    <t xml:space="preserve">Inversió neta d'actius materials</t>
  </si>
  <si>
    <t xml:space="preserve">9. LOCALS. CENSOS DE POBLACIÓ I HABITATGE 2001</t>
  </si>
  <si>
    <t xml:space="preserve">9. LOCALES. CENSOS DE POBLACIÓN Y VIVIENDA 2001</t>
  </si>
  <si>
    <t xml:space="preserve">9.1. Locals segons activitat i tipus de local per districte</t>
  </si>
  <si>
    <t xml:space="preserve">9.1. Locales según actividad y tipo de local por distrito</t>
  </si>
  <si>
    <t xml:space="preserve">Actius</t>
  </si>
  <si>
    <t xml:space="preserve">Inactius</t>
  </si>
  <si>
    <t xml:space="preserve">Comer-cials</t>
  </si>
  <si>
    <t xml:space="preserve">Oficines</t>
  </si>
  <si>
    <t xml:space="preserve">Indus-trials</t>
  </si>
  <si>
    <t xml:space="preserve">Salut</t>
  </si>
  <si>
    <t xml:space="preserve">Educa-tius</t>
  </si>
  <si>
    <t xml:space="preserve">Benestar social</t>
  </si>
  <si>
    <t xml:space="preserve">Culturals/ esportius</t>
  </si>
  <si>
    <t xml:space="preserve">Agraris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Font: Servidor web de l'INE (www.ine.es).</t>
  </si>
  <si>
    <t xml:space="preserve">9.2. Locals actius segons tipus de local i nombre de plantes de l'edifici</t>
  </si>
  <si>
    <t xml:space="preserve">9.2. Locales activos según tipo de local y número de plantas del edificio</t>
  </si>
  <si>
    <t xml:space="preserve">9 i més</t>
  </si>
  <si>
    <t xml:space="preserve">Locals actius</t>
  </si>
  <si>
    <t xml:space="preserve">Equipaments de salut</t>
  </si>
  <si>
    <t xml:space="preserve">Equipaments educatius</t>
  </si>
  <si>
    <t xml:space="preserve">Equipaments de benestar social</t>
  </si>
  <si>
    <t xml:space="preserve">Equipaments culturals o esportius</t>
  </si>
  <si>
    <t xml:space="preserve">Locals comercials</t>
  </si>
  <si>
    <t xml:space="preserve">Locals industrials</t>
  </si>
  <si>
    <t xml:space="preserve">Locals agraris</t>
  </si>
  <si>
    <t xml:space="preserve">9.3. Locals actius segons tipus de local i tipus d'edifici</t>
  </si>
  <si>
    <t xml:space="preserve">9.3. Locales activos según tipo de local y tipo de edificio</t>
  </si>
  <si>
    <t xml:space="preserve">Principalment a habitatge</t>
  </si>
  <si>
    <t xml:space="preserve">Principalment a locals amb algun habitatge</t>
  </si>
  <si>
    <t xml:space="preserve">Exclusivament a locals</t>
  </si>
  <si>
    <t xml:space="preserve">Altres edificis</t>
  </si>
  <si>
    <t xml:space="preserve">9.4. Locals actius segons tipus de local i nombre de locals a l'edifici</t>
  </si>
  <si>
    <t xml:space="preserve">9.4. Locales activos según tipo de local y número de locales en el edificio</t>
  </si>
  <si>
    <t xml:space="preserve">1</t>
  </si>
  <si>
    <t xml:space="preserve">2</t>
  </si>
  <si>
    <t xml:space="preserve">3</t>
  </si>
  <si>
    <t xml:space="preserve">4</t>
  </si>
  <si>
    <t xml:space="preserve">5 a 9</t>
  </si>
  <si>
    <t xml:space="preserve">10 a 19</t>
  </si>
  <si>
    <t xml:space="preserve">20 a 39</t>
  </si>
  <si>
    <t xml:space="preserve">40 i més</t>
  </si>
  <si>
    <t xml:space="preserve">10. TURISME</t>
  </si>
  <si>
    <t xml:space="preserve">10. TURISMO</t>
  </si>
  <si>
    <t xml:space="preserve">10.1. Oferta a hotels i hostals segons categoria. 2007</t>
  </si>
  <si>
    <t xml:space="preserve">10.1. Oferta en hoteles y hostales según categoría. 2007</t>
  </si>
  <si>
    <t xml:space="preserve">Nombre</t>
  </si>
  <si>
    <t xml:space="preserve">Places</t>
  </si>
  <si>
    <t xml:space="preserve">Habitacions</t>
  </si>
  <si>
    <t xml:space="preserve">Hotels</t>
  </si>
  <si>
    <t xml:space="preserve">Hostals</t>
  </si>
  <si>
    <t xml:space="preserve">*</t>
  </si>
  <si>
    <t xml:space="preserve">**</t>
  </si>
  <si>
    <t xml:space="preserve">***</t>
  </si>
  <si>
    <t xml:space="preserve">****</t>
  </si>
  <si>
    <t xml:space="preserve">*****</t>
  </si>
  <si>
    <t xml:space="preserve">Nota: Data de referència 31/12/2007.</t>
  </si>
  <si>
    <t xml:space="preserve">Font: Oferta turística municipal i comarcal. 2007. Generalitat Valenciana.</t>
  </si>
  <si>
    <t xml:space="preserve">10.2. Agències de viatge i oficines de turisme. 2007</t>
  </si>
  <si>
    <t xml:space="preserve">10.2. Agencias de viaje y oficinas de turismo. 2007</t>
  </si>
  <si>
    <t xml:space="preserve">Cases Centrals </t>
  </si>
  <si>
    <t xml:space="preserve">Sucursals</t>
  </si>
  <si>
    <t xml:space="preserve">Majoristes</t>
  </si>
  <si>
    <t xml:space="preserve">Majoristes / Minoristes</t>
  </si>
  <si>
    <t xml:space="preserve">Minoristes</t>
  </si>
  <si>
    <t xml:space="preserve">Agències de viatge</t>
  </si>
  <si>
    <t xml:space="preserve">10.3. Restauració i cafeteries. Oferta segons categories. 2007</t>
  </si>
  <si>
    <t xml:space="preserve">10.3. Restauración y cafeterías. Oferta según categorías. 2007</t>
  </si>
  <si>
    <t xml:space="preserve">Nombres</t>
  </si>
  <si>
    <t xml:space="preserve">Restauració</t>
  </si>
  <si>
    <t xml:space="preserve">Cafeteries</t>
  </si>
  <si>
    <t xml:space="preserve">Ψ</t>
  </si>
  <si>
    <t xml:space="preserve">Especial</t>
  </si>
  <si>
    <t xml:space="preserve">ΨΨ</t>
  </si>
  <si>
    <t xml:space="preserve">Primera</t>
  </si>
  <si>
    <t xml:space="preserve">ΨΨΨ</t>
  </si>
  <si>
    <t xml:space="preserve">Segona</t>
  </si>
  <si>
    <t xml:space="preserve">ΨΨΨΨ</t>
  </si>
  <si>
    <t xml:space="preserve">ΨΨΨΨΨ</t>
  </si>
  <si>
    <t xml:space="preserve">10.4. Places a hotels, hostals i pensions per districte. 2008</t>
  </si>
  <si>
    <t xml:space="preserve">10.4. Plazas en hoteles, hostales y pensiones por distrito. 2008</t>
  </si>
  <si>
    <t xml:space="preserve">Hostals i pensions</t>
  </si>
  <si>
    <t xml:space="preserve">Font: Agència Valenciana de Turisme (Consulta servidor web www.comunitatvalenciana.com a data setembre 2008). Conselleria de Turisme. Generalitat Valenciana.</t>
  </si>
  <si>
    <t xml:space="preserve">10.5. Principals característiques de l'ocupació hotelera a la ciutat de València. 2007</t>
  </si>
  <si>
    <t xml:space="preserve">10.5. Principales características de la ocupación hotelera en la ciudad de Valencia. 2007</t>
  </si>
  <si>
    <t xml:space="preserve">Grau d'ocupació</t>
  </si>
  <si>
    <t xml:space="preserve">Per habitació</t>
  </si>
  <si>
    <t xml:space="preserve">Per plaça</t>
  </si>
  <si>
    <t xml:space="preserve">Per plaça cap de setmana</t>
  </si>
  <si>
    <t xml:space="preserve">Entrada de viatgers</t>
  </si>
  <si>
    <t xml:space="preserve">Pernoctacions</t>
  </si>
  <si>
    <t xml:space="preserve">Estada mitjana</t>
  </si>
  <si>
    <t xml:space="preserve">Nota: Les dades corresponen als establiments hotelers de la ciutat de València.</t>
  </si>
  <si>
    <t xml:space="preserve">Font: Enquesta d'ocupació hotelera. INE (www.ine.es).</t>
  </si>
  <si>
    <t xml:space="preserve">Gn 2005</t>
  </si>
  <si>
    <t xml:space="preserve">Mr</t>
  </si>
  <si>
    <t xml:space="preserve">St</t>
  </si>
  <si>
    <t xml:space="preserve">Gn 2006</t>
  </si>
  <si>
    <t xml:space="preserve">Gn 2007</t>
  </si>
  <si>
    <t xml:space="preserve">10.6. Demanda turística a la ciutat de València segons país de residència. 2007</t>
  </si>
  <si>
    <t xml:space="preserve">10.6. Demanda turística en la ciudad de Valencia según país de residencia. 2007</t>
  </si>
  <si>
    <t xml:space="preserve">Viatgers arribats</t>
  </si>
  <si>
    <t xml:space="preserve">Espanyols</t>
  </si>
  <si>
    <t xml:space="preserve">Unió Europea</t>
  </si>
  <si>
    <t xml:space="preserve">Alemanya</t>
  </si>
  <si>
    <t xml:space="preserve">Bèlgica</t>
  </si>
  <si>
    <t xml:space="preserve">França</t>
  </si>
  <si>
    <t xml:space="preserve">Itàlia</t>
  </si>
  <si>
    <t xml:space="preserve">Països Baixos</t>
  </si>
  <si>
    <t xml:space="preserve">Portugal</t>
  </si>
  <si>
    <t xml:space="preserve">Regne Unit</t>
  </si>
  <si>
    <t xml:space="preserve">Japó</t>
  </si>
  <si>
    <t xml:space="preserve">Estats Units</t>
  </si>
  <si>
    <t xml:space="preserve">10.7. Pernoctacions a la zona turística de València. 2007</t>
  </si>
  <si>
    <t xml:space="preserve">10.7. Pernoctaciones en la zona turística de Valencia. 2007</t>
  </si>
  <si>
    <t xml:space="preserve">Nota: Les dades corresponen a la zona turística 3 de la Comunitat Valenciana, que inclou els municipis</t>
  </si>
  <si>
    <t xml:space="preserve">següents: València (excloent-hi el Perellonet i el Saler), Manises, Vedat (Torrent) i Monte - Picayo (Puçol).</t>
  </si>
  <si>
    <t xml:space="preserve">Font: Conselleria de Turisme. Generalitat Valenciana.</t>
  </si>
  <si>
    <t xml:space="preserve">10.8. Grau d'ocupació hotelera a la zona turística de València. 2007</t>
  </si>
  <si>
    <t xml:space="preserve">10.8. Grado de ocupación hotelera en la zona turística de Valencia. 2007</t>
  </si>
  <si>
    <t xml:space="preserve">Nota: Les dades corresponen a la zona turística 3 de la Comunitat Valenciana, que inclou els municipis.</t>
  </si>
  <si>
    <t xml:space="preserve">10.9. Turisme de congressos. Reunions segons àmbit geogràfic. 2007</t>
  </si>
  <si>
    <t xml:space="preserve">10.9. Turismo de congresos. Reuniones según ámbito geográfico. 2007</t>
  </si>
  <si>
    <t xml:space="preserve">Assistents</t>
  </si>
  <si>
    <t xml:space="preserve">Regional</t>
  </si>
  <si>
    <t xml:space="preserve">Nacional</t>
  </si>
  <si>
    <t xml:space="preserve">Internacional</t>
  </si>
  <si>
    <t xml:space="preserve">Font: Turisme València Convention Bureau.</t>
  </si>
  <si>
    <t xml:space="preserve">10.10. Turisme de congressos. Reunions segons tipologia. 2007</t>
  </si>
  <si>
    <t xml:space="preserve">10.10. Turismo de congresos. Reuniones según tipología. 2007</t>
  </si>
  <si>
    <t xml:space="preserve">Congrés</t>
  </si>
  <si>
    <t xml:space="preserve">Convenció</t>
  </si>
  <si>
    <t xml:space="preserve">Jornada</t>
  </si>
  <si>
    <t xml:space="preserve">11. PALAU DE CONGRESSOS DE VALÈNCIA</t>
  </si>
  <si>
    <t xml:space="preserve">11. PALACIO DE CONGRESOS DE VALENCIA</t>
  </si>
  <si>
    <t xml:space="preserve">11.1. Palau de Congressos. Activitat segons àmbit de les reunions. 2007</t>
  </si>
  <si>
    <t xml:space="preserve">11.1. Palacio de Congresos. Actividad según ambito de las reuniones. 2007</t>
  </si>
  <si>
    <t xml:space="preserve">Àmbit</t>
  </si>
  <si>
    <t xml:space="preserve">Nombre Actes</t>
  </si>
  <si>
    <t xml:space="preserve">Font: Palau de Congressos.</t>
  </si>
  <si>
    <t xml:space="preserve">11.2. Palau de Congressos. Activitat segons tipologia de les reunions. 2007</t>
  </si>
  <si>
    <t xml:space="preserve">11.2. Palacio de Congresos. Actividad según tipología de las reuniones. 2007</t>
  </si>
  <si>
    <t xml:space="preserve">Tipologia</t>
  </si>
  <si>
    <t xml:space="preserve">Automoció</t>
  </si>
  <si>
    <t xml:space="preserve">Cultural</t>
  </si>
  <si>
    <t xml:space="preserve">Espectacles</t>
  </si>
  <si>
    <t xml:space="preserve">Econòmic-comercial</t>
  </si>
  <si>
    <t xml:space="preserve">Farmacèutic</t>
  </si>
  <si>
    <t xml:space="preserve">Mèdic</t>
  </si>
  <si>
    <t xml:space="preserve">Polític</t>
  </si>
  <si>
    <t xml:space="preserve">Públic</t>
  </si>
  <si>
    <t xml:space="preserve">Social</t>
  </si>
  <si>
    <t xml:space="preserve">Tecnològic</t>
  </si>
  <si>
    <t xml:space="preserve">Universitari</t>
  </si>
  <si>
    <t xml:space="preserve">11.3. Palau de Congressos. Activitat segons tipus de reunió. 2007</t>
  </si>
  <si>
    <t xml:space="preserve">11.3. Palacio de Congresos. Actividad según tipo de reunión. 2007</t>
  </si>
  <si>
    <t xml:space="preserve">Tipus de reuni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#,##0"/>
    <numFmt numFmtId="167" formatCode="0.0%"/>
    <numFmt numFmtId="168" formatCode="0%"/>
    <numFmt numFmtId="169" formatCode="#,##0.00"/>
    <numFmt numFmtId="170" formatCode="#,##0.0"/>
    <numFmt numFmtId="171" formatCode="0.0"/>
    <numFmt numFmtId="172" formatCode="0"/>
    <numFmt numFmtId="173" formatCode="0.00"/>
    <numFmt numFmtId="174" formatCode="0\‰"/>
    <numFmt numFmtId="175" formatCode="_-* #,##0\ _P_t_s_-;\-* #,##0\ _P_t_s_-;_-* &quot;- &quot;_P_t_s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sz val="8"/>
      <name val="Arial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  <font>
      <sz val="8.25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6.25"/>
      <color rgb="FF000000"/>
      <name val="Times New Roman"/>
      <family val="2"/>
    </font>
    <font>
      <sz val="10.5"/>
      <color rgb="FF000000"/>
      <name val="Arial"/>
      <family val="2"/>
    </font>
    <font>
      <b val="true"/>
      <vertAlign val="superscript"/>
      <sz val="11"/>
      <name val="Times New Roman"/>
      <family val="1"/>
    </font>
    <font>
      <i val="true"/>
      <vertAlign val="superscript"/>
      <sz val="11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663300"/>
      <name val="Times New Roman"/>
      <family val="2"/>
    </font>
    <font>
      <b val="true"/>
      <sz val="10"/>
      <name val="Arial"/>
      <family val="0"/>
    </font>
    <font>
      <sz val="10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9.75"/>
      <color rgb="FF000000"/>
      <name val="Times New Roman"/>
      <family val="2"/>
    </font>
    <font>
      <sz val="8"/>
      <color rgb="FF000000"/>
      <name val="Arial"/>
      <family val="2"/>
    </font>
    <font>
      <sz val="8.5"/>
      <color rgb="FF000000"/>
      <name val="Times New Roman"/>
      <family val="2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DCB9"/>
        <bgColor rgb="FFFFCC99"/>
      </patternFill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3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3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3" xfId="21"/>
    <cellStyle name="Normal_6.2" xfId="22"/>
    <cellStyle name="Normal_Hoja1" xfId="23"/>
    <cellStyle name="Normal_Hoja1_Libro1" xfId="24"/>
    <cellStyle name="Normal_Hoja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95A44"/>
      <rgbColor rgb="FFFFFFCC"/>
      <rgbColor rgb="FFCCFFFF"/>
      <rgbColor rgb="FF660066"/>
      <rgbColor rgb="FFCD8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CB9"/>
      <rgbColor rgb="FF99CCFF"/>
      <rgbColor rgb="FFFF99CC"/>
      <rgbColor rgb="FFCC99FF"/>
      <rgbColor rgb="FFFFCC99"/>
      <rgbColor rgb="FF3366FF"/>
      <rgbColor rgb="FF33CCCC"/>
      <rgbColor rgb="FF99CC00"/>
      <rgbColor rgb="FFF5CA7A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externalLink" Target="externalLinks/externalLink2.xml"/><Relationship Id="rId83" Type="http://schemas.openxmlformats.org/officeDocument/2006/relationships/externalLink" Target="externalLinks/externalLink3.xml"/><Relationship Id="rId84" Type="http://schemas.openxmlformats.org/officeDocument/2006/relationships/externalLink" Target="externalLinks/externalLink4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VOLUCIÓ DE LES TERRES CULTIVADES. 2002-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82649335475391"/>
          <c:y val="0.155098999361294"/>
          <c:w val="0.941507229443552"/>
          <c:h val="0.74643389397487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1.1 graf'!$E$5</c:f>
              <c:strCache>
                <c:ptCount val="1"/>
                <c:pt idx="0">
                  <c:v>Herbacis</c:v>
                </c:pt>
              </c:strCache>
            </c:strRef>
          </c:tx>
          <c:spPr>
            <a:solidFill>
              <a:srgbClr val="66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graf'!$D$6:$D$11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1.1 graf'!$E$6:$E$11</c:f>
              <c:numCache>
                <c:formatCode>General</c:formatCode>
                <c:ptCount val="6"/>
                <c:pt idx="0">
                  <c:v>2768</c:v>
                </c:pt>
                <c:pt idx="1">
                  <c:v>2737</c:v>
                </c:pt>
                <c:pt idx="2">
                  <c:v>2631</c:v>
                </c:pt>
                <c:pt idx="3">
                  <c:v>2601</c:v>
                </c:pt>
                <c:pt idx="4">
                  <c:v>2586</c:v>
                </c:pt>
                <c:pt idx="5">
                  <c:v>2585</c:v>
                </c:pt>
              </c:numCache>
            </c:numRef>
          </c:val>
        </c:ser>
        <c:ser>
          <c:idx val="1"/>
          <c:order val="1"/>
          <c:tx>
            <c:strRef>
              <c:f>'1.1 graf'!$F$5</c:f>
              <c:strCache>
                <c:ptCount val="1"/>
                <c:pt idx="0">
                  <c:v>Guaret</c:v>
                </c:pt>
              </c:strCache>
            </c:strRef>
          </c:tx>
          <c:spPr>
            <a:solidFill>
              <a:srgbClr val="cd8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graf'!$D$6:$D$11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1.1 graf'!$F$6:$F$11</c:f>
              <c:numCache>
                <c:formatCode>General</c:formatCode>
                <c:ptCount val="6"/>
                <c:pt idx="0">
                  <c:v>380</c:v>
                </c:pt>
                <c:pt idx="1">
                  <c:v>350</c:v>
                </c:pt>
                <c:pt idx="2">
                  <c:v>400</c:v>
                </c:pt>
                <c:pt idx="3">
                  <c:v>410</c:v>
                </c:pt>
                <c:pt idx="4">
                  <c:v>411</c:v>
                </c:pt>
                <c:pt idx="5">
                  <c:v>412</c:v>
                </c:pt>
              </c:numCache>
            </c:numRef>
          </c:val>
        </c:ser>
        <c:ser>
          <c:idx val="2"/>
          <c:order val="2"/>
          <c:tx>
            <c:strRef>
              <c:f>'1.1 graf'!$G$5</c:f>
              <c:strCache>
                <c:ptCount val="1"/>
                <c:pt idx="0">
                  <c:v>Llenyosos</c:v>
                </c:pt>
              </c:strCache>
            </c:strRef>
          </c:tx>
          <c:spPr>
            <a:solidFill>
              <a:srgbClr val="f5ca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graf'!$D$6:$D$11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1.1 graf'!$G$6:$G$11</c:f>
              <c:numCache>
                <c:formatCode>General</c:formatCode>
                <c:ptCount val="6"/>
                <c:pt idx="0">
                  <c:v>640</c:v>
                </c:pt>
                <c:pt idx="1">
                  <c:v>648</c:v>
                </c:pt>
                <c:pt idx="2">
                  <c:v>658</c:v>
                </c:pt>
                <c:pt idx="3">
                  <c:v>659</c:v>
                </c:pt>
                <c:pt idx="4">
                  <c:v>671</c:v>
                </c:pt>
                <c:pt idx="5">
                  <c:v>669</c:v>
                </c:pt>
              </c:numCache>
            </c:numRef>
          </c:val>
        </c:ser>
        <c:gapWidth val="150"/>
        <c:shape val="box"/>
        <c:axId val="59356927"/>
        <c:axId val="63002533"/>
        <c:axId val="0"/>
      </c:bar3DChart>
      <c:catAx>
        <c:axId val="5935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02533"/>
        <c:crossesAt val="0"/>
        <c:auto val="1"/>
        <c:lblAlgn val="ctr"/>
        <c:lblOffset val="100"/>
        <c:noMultiLvlLbl val="0"/>
      </c:catAx>
      <c:valAx>
        <c:axId val="63002533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569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356068351103"/>
          <c:y val="0.904939322972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ERSONES OCUPADES SEGONS BRANCA D'ACTIVITAT.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918129692026"/>
          <c:y val="0.167345930591577"/>
          <c:w val="0.959508187030797"/>
          <c:h val="0.7956033098678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8.2 graf'!$E$4</c:f>
              <c:strCache>
                <c:ptCount val="1"/>
                <c:pt idx="0">
                  <c:v>&lt;20 empleats</c:v>
                </c:pt>
              </c:strCache>
            </c:strRef>
          </c:tx>
          <c:spPr>
            <a:solidFill>
              <a:srgbClr val="66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2 graf'!$D$5:$D$13</c:f>
              <c:strCache>
                <c:ptCount val="9"/>
                <c:pt idx="0">
                  <c:v>Paper, edició, arts gràfiques i reproducció de suports gravats</c:v>
                </c:pt>
                <c:pt idx="1">
                  <c:v>Metal.lúrgia i fabricació de productes metàl·lics</c:v>
                </c:pt>
                <c:pt idx="2">
                  <c:v>Material i equip elèctric, electrònic i òptic</c:v>
                </c:pt>
                <c:pt idx="3">
                  <c:v>Indústries manufactureres diverses</c:v>
                </c:pt>
                <c:pt idx="4">
                  <c:v>Indústries extractives, del petroli, energia elèctrica, gas i aigua</c:v>
                </c:pt>
                <c:pt idx="5">
                  <c:v>Indústria, tèxtil, confecció, cuiro i calçat</c:v>
                </c:pt>
                <c:pt idx="6">
                  <c:v>Indústria química, del cautxú i matèries plàstiques</c:v>
                </c:pt>
                <c:pt idx="7">
                  <c:v>Fusta i suro</c:v>
                </c:pt>
                <c:pt idx="8">
                  <c:v>Alimentació, begudes i tabac</c:v>
                </c:pt>
              </c:strCache>
            </c:strRef>
          </c:cat>
          <c:val>
            <c:numRef>
              <c:f>'8.2 graf'!$E$5:$E$13</c:f>
              <c:numCache>
                <c:formatCode>General</c:formatCode>
                <c:ptCount val="9"/>
                <c:pt idx="0">
                  <c:v>881</c:v>
                </c:pt>
                <c:pt idx="1">
                  <c:v>1710</c:v>
                </c:pt>
                <c:pt idx="2">
                  <c:v>833</c:v>
                </c:pt>
                <c:pt idx="3">
                  <c:v>1128</c:v>
                </c:pt>
                <c:pt idx="4">
                  <c:v>377</c:v>
                </c:pt>
                <c:pt idx="5">
                  <c:v>2154</c:v>
                </c:pt>
                <c:pt idx="6">
                  <c:v>326</c:v>
                </c:pt>
                <c:pt idx="7">
                  <c:v>527</c:v>
                </c:pt>
                <c:pt idx="8">
                  <c:v>578</c:v>
                </c:pt>
              </c:numCache>
            </c:numRef>
          </c:val>
        </c:ser>
        <c:ser>
          <c:idx val="1"/>
          <c:order val="1"/>
          <c:tx>
            <c:strRef>
              <c:f>'8.2 graf'!$F$4</c:f>
              <c:strCache>
                <c:ptCount val="1"/>
                <c:pt idx="0">
                  <c:v>≥20 empleats</c:v>
                </c:pt>
              </c:strCache>
            </c:strRef>
          </c:tx>
          <c:spPr>
            <a:solidFill>
              <a:srgbClr val="f5ca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2 graf'!$D$5:$D$13</c:f>
              <c:strCache>
                <c:ptCount val="9"/>
                <c:pt idx="0">
                  <c:v>Paper, edició, arts gràfiques i reproducció de suports gravats</c:v>
                </c:pt>
                <c:pt idx="1">
                  <c:v>Metal.lúrgia i fabricació de productes metàl·lics</c:v>
                </c:pt>
                <c:pt idx="2">
                  <c:v>Material i equip elèctric, electrònic i òptic</c:v>
                </c:pt>
                <c:pt idx="3">
                  <c:v>Indústries manufactureres diverses</c:v>
                </c:pt>
                <c:pt idx="4">
                  <c:v>Indústries extractives, del petroli, energia elèctrica, gas i aigua</c:v>
                </c:pt>
                <c:pt idx="5">
                  <c:v>Indústria, tèxtil, confecció, cuiro i calçat</c:v>
                </c:pt>
                <c:pt idx="6">
                  <c:v>Indústria química, del cautxú i matèries plàstiques</c:v>
                </c:pt>
                <c:pt idx="7">
                  <c:v>Fusta i suro</c:v>
                </c:pt>
                <c:pt idx="8">
                  <c:v>Alimentació, begudes i tabac</c:v>
                </c:pt>
              </c:strCache>
            </c:strRef>
          </c:cat>
          <c:val>
            <c:numRef>
              <c:f>'8.2 graf'!$F$5:$F$13</c:f>
              <c:numCache>
                <c:formatCode>General</c:formatCode>
                <c:ptCount val="9"/>
                <c:pt idx="0">
                  <c:v>962</c:v>
                </c:pt>
                <c:pt idx="1">
                  <c:v>562</c:v>
                </c:pt>
                <c:pt idx="2">
                  <c:v>785</c:v>
                </c:pt>
                <c:pt idx="3">
                  <c:v>1418</c:v>
                </c:pt>
                <c:pt idx="4">
                  <c:v>1094</c:v>
                </c:pt>
                <c:pt idx="5">
                  <c:v>1074</c:v>
                </c:pt>
                <c:pt idx="6">
                  <c:v>276</c:v>
                </c:pt>
                <c:pt idx="7">
                  <c:v>458</c:v>
                </c:pt>
                <c:pt idx="8">
                  <c:v>1258</c:v>
                </c:pt>
              </c:numCache>
            </c:numRef>
          </c:val>
        </c:ser>
        <c:gapWidth val="90"/>
        <c:overlap val="100"/>
        <c:axId val="78309431"/>
        <c:axId val="71067582"/>
      </c:barChart>
      <c:catAx>
        <c:axId val="7830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67582"/>
        <c:crossesAt val="0"/>
        <c:auto val="1"/>
        <c:lblAlgn val="ctr"/>
        <c:lblOffset val="100"/>
        <c:noMultiLvlLbl val="0"/>
      </c:catAx>
      <c:valAx>
        <c:axId val="7106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09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9354495477922"/>
          <c:y val="0.226256638261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RAU D'OCUPACIÓ HOTELERA PER HABITACIÓ. 2005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61055750067"/>
          <c:y val="0.154351048062672"/>
          <c:w val="0.870118502558578"/>
          <c:h val="0.837391488460724"/>
        </c:manualLayout>
      </c:layout>
      <c:lineChart>
        <c:grouping val="standard"/>
        <c:varyColors val="0"/>
        <c:ser>
          <c:idx val="0"/>
          <c:order val="0"/>
          <c:tx>
            <c:strRef>
              <c:f>'10.5 graf1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5 graf1'!$D$5:$D$40</c:f>
              <c:strCache>
                <c:ptCount val="36"/>
                <c:pt idx="0">
                  <c:v>Gn 2005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  <c:pt idx="12">
                  <c:v>Gn 2006</c:v>
                </c:pt>
                <c:pt idx="13">
                  <c:v>Fb</c:v>
                </c:pt>
                <c:pt idx="14">
                  <c:v>Mr</c:v>
                </c:pt>
                <c:pt idx="15">
                  <c:v>Ab</c:v>
                </c:pt>
                <c:pt idx="16">
                  <c:v>Mg</c:v>
                </c:pt>
                <c:pt idx="17">
                  <c:v>Jn</c:v>
                </c:pt>
                <c:pt idx="18">
                  <c:v>Jl</c:v>
                </c:pt>
                <c:pt idx="19">
                  <c:v>Ag</c:v>
                </c:pt>
                <c:pt idx="20">
                  <c:v>St</c:v>
                </c:pt>
                <c:pt idx="21">
                  <c:v>Oc</c:v>
                </c:pt>
                <c:pt idx="22">
                  <c:v>Nv</c:v>
                </c:pt>
                <c:pt idx="23">
                  <c:v>Ds</c:v>
                </c:pt>
                <c:pt idx="24">
                  <c:v>Gn 2007</c:v>
                </c:pt>
                <c:pt idx="25">
                  <c:v>Fb</c:v>
                </c:pt>
                <c:pt idx="26">
                  <c:v>Mr</c:v>
                </c:pt>
                <c:pt idx="27">
                  <c:v>Ab</c:v>
                </c:pt>
                <c:pt idx="28">
                  <c:v>Mg</c:v>
                </c:pt>
                <c:pt idx="29">
                  <c:v>Jn</c:v>
                </c:pt>
                <c:pt idx="30">
                  <c:v>Jl</c:v>
                </c:pt>
                <c:pt idx="31">
                  <c:v>Ag</c:v>
                </c:pt>
                <c:pt idx="32">
                  <c:v>St</c:v>
                </c:pt>
                <c:pt idx="33">
                  <c:v>Oc</c:v>
                </c:pt>
                <c:pt idx="34">
                  <c:v>Nv</c:v>
                </c:pt>
                <c:pt idx="35">
                  <c:v>Ds</c:v>
                </c:pt>
              </c:strCache>
            </c:strRef>
          </c:cat>
          <c:val>
            <c:numRef>
              <c:f>'10.5 graf1'!$E$5:$E$40</c:f>
              <c:numCache>
                <c:formatCode>General</c:formatCode>
                <c:ptCount val="36"/>
                <c:pt idx="0">
                  <c:v>0.4452</c:v>
                </c:pt>
                <c:pt idx="1">
                  <c:v>0.5901</c:v>
                </c:pt>
                <c:pt idx="2">
                  <c:v>0.6086</c:v>
                </c:pt>
                <c:pt idx="3">
                  <c:v>0.5825</c:v>
                </c:pt>
                <c:pt idx="4">
                  <c:v>0.6252</c:v>
                </c:pt>
                <c:pt idx="5">
                  <c:v>0.6738</c:v>
                </c:pt>
                <c:pt idx="6">
                  <c:v>0.6086</c:v>
                </c:pt>
                <c:pt idx="7">
                  <c:v>0.6453</c:v>
                </c:pt>
                <c:pt idx="8">
                  <c:v>0.677</c:v>
                </c:pt>
                <c:pt idx="9">
                  <c:v>0.6575</c:v>
                </c:pt>
                <c:pt idx="10">
                  <c:v>0.6409</c:v>
                </c:pt>
                <c:pt idx="11">
                  <c:v>0.4671</c:v>
                </c:pt>
                <c:pt idx="12">
                  <c:v>0.5061</c:v>
                </c:pt>
                <c:pt idx="13">
                  <c:v>0.6273</c:v>
                </c:pt>
                <c:pt idx="14">
                  <c:v>0.6701</c:v>
                </c:pt>
                <c:pt idx="15">
                  <c:v>0.6976</c:v>
                </c:pt>
                <c:pt idx="16">
                  <c:v>0.7017</c:v>
                </c:pt>
                <c:pt idx="17">
                  <c:v>0.6965</c:v>
                </c:pt>
                <c:pt idx="18">
                  <c:v>0.6505</c:v>
                </c:pt>
                <c:pt idx="19">
                  <c:v>0.6873</c:v>
                </c:pt>
                <c:pt idx="20">
                  <c:v>0.7183</c:v>
                </c:pt>
                <c:pt idx="21">
                  <c:v>0.7174</c:v>
                </c:pt>
                <c:pt idx="22">
                  <c:v>0.6109</c:v>
                </c:pt>
                <c:pt idx="23">
                  <c:v>0.5106</c:v>
                </c:pt>
                <c:pt idx="24">
                  <c:v>0.4981</c:v>
                </c:pt>
                <c:pt idx="25">
                  <c:v>0.7217</c:v>
                </c:pt>
                <c:pt idx="26">
                  <c:v>0.7325</c:v>
                </c:pt>
                <c:pt idx="27">
                  <c:v>0.7627</c:v>
                </c:pt>
                <c:pt idx="28">
                  <c:v>0.7122</c:v>
                </c:pt>
                <c:pt idx="29">
                  <c:v>0.7444</c:v>
                </c:pt>
                <c:pt idx="30">
                  <c:v>0.6266</c:v>
                </c:pt>
                <c:pt idx="31">
                  <c:v>0.7022</c:v>
                </c:pt>
                <c:pt idx="32">
                  <c:v>0.7171</c:v>
                </c:pt>
                <c:pt idx="33">
                  <c:v>0.6732</c:v>
                </c:pt>
                <c:pt idx="34">
                  <c:v>0.6814</c:v>
                </c:pt>
                <c:pt idx="35">
                  <c:v>0.4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.5 graf1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5ca7a"/>
            </a:solidFill>
            <a:ln w="12600">
              <a:solidFill>
                <a:srgbClr val="f5ca7a"/>
              </a:solidFill>
              <a:round/>
            </a:ln>
          </c:spPr>
          <c:marker>
            <c:symbol val="circle"/>
            <c:size val="4"/>
            <c:spPr>
              <a:solidFill>
                <a:srgbClr val="f5ca7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5 graf1'!$D$5:$D$40</c:f>
              <c:strCache>
                <c:ptCount val="36"/>
                <c:pt idx="0">
                  <c:v>Gn 2005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  <c:pt idx="12">
                  <c:v>Gn 2006</c:v>
                </c:pt>
                <c:pt idx="13">
                  <c:v>Fb</c:v>
                </c:pt>
                <c:pt idx="14">
                  <c:v>Mr</c:v>
                </c:pt>
                <c:pt idx="15">
                  <c:v>Ab</c:v>
                </c:pt>
                <c:pt idx="16">
                  <c:v>Mg</c:v>
                </c:pt>
                <c:pt idx="17">
                  <c:v>Jn</c:v>
                </c:pt>
                <c:pt idx="18">
                  <c:v>Jl</c:v>
                </c:pt>
                <c:pt idx="19">
                  <c:v>Ag</c:v>
                </c:pt>
                <c:pt idx="20">
                  <c:v>St</c:v>
                </c:pt>
                <c:pt idx="21">
                  <c:v>Oc</c:v>
                </c:pt>
                <c:pt idx="22">
                  <c:v>Nv</c:v>
                </c:pt>
                <c:pt idx="23">
                  <c:v>Ds</c:v>
                </c:pt>
                <c:pt idx="24">
                  <c:v>Gn 2007</c:v>
                </c:pt>
                <c:pt idx="25">
                  <c:v>Fb</c:v>
                </c:pt>
                <c:pt idx="26">
                  <c:v>Mr</c:v>
                </c:pt>
                <c:pt idx="27">
                  <c:v>Ab</c:v>
                </c:pt>
                <c:pt idx="28">
                  <c:v>Mg</c:v>
                </c:pt>
                <c:pt idx="29">
                  <c:v>Jn</c:v>
                </c:pt>
                <c:pt idx="30">
                  <c:v>Jl</c:v>
                </c:pt>
                <c:pt idx="31">
                  <c:v>Ag</c:v>
                </c:pt>
                <c:pt idx="32">
                  <c:v>St</c:v>
                </c:pt>
                <c:pt idx="33">
                  <c:v>Oc</c:v>
                </c:pt>
                <c:pt idx="34">
                  <c:v>Nv</c:v>
                </c:pt>
                <c:pt idx="35">
                  <c:v>Ds</c:v>
                </c:pt>
              </c:strCache>
            </c:strRef>
          </c:cat>
          <c:val>
            <c:numRef>
              <c:f>'10.5 graf1'!$F$5:$F$16</c:f>
              <c:numCache>
                <c:formatCode>General</c:formatCode>
                <c:ptCount val="12"/>
                <c:pt idx="0">
                  <c:v>44.52</c:v>
                </c:pt>
                <c:pt idx="1">
                  <c:v>59.01</c:v>
                </c:pt>
                <c:pt idx="2">
                  <c:v>60.86</c:v>
                </c:pt>
                <c:pt idx="3">
                  <c:v>58.25</c:v>
                </c:pt>
                <c:pt idx="4">
                  <c:v>62.52</c:v>
                </c:pt>
                <c:pt idx="5">
                  <c:v>67.38</c:v>
                </c:pt>
                <c:pt idx="6">
                  <c:v>60.86</c:v>
                </c:pt>
                <c:pt idx="7">
                  <c:v>64.53</c:v>
                </c:pt>
                <c:pt idx="8">
                  <c:v>67.7</c:v>
                </c:pt>
                <c:pt idx="9">
                  <c:v>65.75</c:v>
                </c:pt>
                <c:pt idx="10">
                  <c:v>64.09</c:v>
                </c:pt>
                <c:pt idx="11">
                  <c:v>46.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.5 graf1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d8966"/>
            </a:solidFill>
            <a:ln w="12600">
              <a:solidFill>
                <a:srgbClr val="cd8966"/>
              </a:solidFill>
              <a:round/>
            </a:ln>
          </c:spPr>
          <c:marker>
            <c:symbol val="diamond"/>
            <c:size val="6"/>
            <c:spPr>
              <a:solidFill>
                <a:srgbClr val="cd8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5 graf1'!$D$5:$D$40</c:f>
              <c:strCache>
                <c:ptCount val="36"/>
                <c:pt idx="0">
                  <c:v>Gn 2005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  <c:pt idx="12">
                  <c:v>Gn 2006</c:v>
                </c:pt>
                <c:pt idx="13">
                  <c:v>Fb</c:v>
                </c:pt>
                <c:pt idx="14">
                  <c:v>Mr</c:v>
                </c:pt>
                <c:pt idx="15">
                  <c:v>Ab</c:v>
                </c:pt>
                <c:pt idx="16">
                  <c:v>Mg</c:v>
                </c:pt>
                <c:pt idx="17">
                  <c:v>Jn</c:v>
                </c:pt>
                <c:pt idx="18">
                  <c:v>Jl</c:v>
                </c:pt>
                <c:pt idx="19">
                  <c:v>Ag</c:v>
                </c:pt>
                <c:pt idx="20">
                  <c:v>St</c:v>
                </c:pt>
                <c:pt idx="21">
                  <c:v>Oc</c:v>
                </c:pt>
                <c:pt idx="22">
                  <c:v>Nv</c:v>
                </c:pt>
                <c:pt idx="23">
                  <c:v>Ds</c:v>
                </c:pt>
                <c:pt idx="24">
                  <c:v>Gn 2007</c:v>
                </c:pt>
                <c:pt idx="25">
                  <c:v>Fb</c:v>
                </c:pt>
                <c:pt idx="26">
                  <c:v>Mr</c:v>
                </c:pt>
                <c:pt idx="27">
                  <c:v>Ab</c:v>
                </c:pt>
                <c:pt idx="28">
                  <c:v>Mg</c:v>
                </c:pt>
                <c:pt idx="29">
                  <c:v>Jn</c:v>
                </c:pt>
                <c:pt idx="30">
                  <c:v>Jl</c:v>
                </c:pt>
                <c:pt idx="31">
                  <c:v>Ag</c:v>
                </c:pt>
                <c:pt idx="32">
                  <c:v>St</c:v>
                </c:pt>
                <c:pt idx="33">
                  <c:v>Oc</c:v>
                </c:pt>
                <c:pt idx="34">
                  <c:v>Nv</c:v>
                </c:pt>
                <c:pt idx="35">
                  <c:v>Ds</c:v>
                </c:pt>
              </c:strCache>
            </c:strRef>
          </c:cat>
          <c:val>
            <c:numRef>
              <c:f>'10.5 graf1'!$G$5:$G$1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0492"/>
        <c:axId val="65671253"/>
      </c:lineChart>
      <c:catAx>
        <c:axId val="1096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71253"/>
        <c:crossesAt val="0"/>
        <c:auto val="1"/>
        <c:lblAlgn val="ctr"/>
        <c:lblOffset val="100"/>
        <c:noMultiLvlLbl val="0"/>
      </c:catAx>
      <c:valAx>
        <c:axId val="65671253"/>
        <c:scaling>
          <c:orientation val="minMax"/>
          <c:max val="0.8"/>
          <c:min val="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6049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PERNOCTACIONS. 2005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61055750067"/>
          <c:y val="0.154351048062672"/>
          <c:w val="0.870118502558578"/>
          <c:h val="0.837391488460724"/>
        </c:manualLayout>
      </c:layout>
      <c:lineChart>
        <c:grouping val="standard"/>
        <c:varyColors val="0"/>
        <c:ser>
          <c:idx val="0"/>
          <c:order val="0"/>
          <c:tx>
            <c:strRef>
              <c:f>'10.5 graf2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5 graf2'!$D$5:$D$40</c:f>
              <c:strCache>
                <c:ptCount val="36"/>
                <c:pt idx="0">
                  <c:v>Gn 2005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  <c:pt idx="12">
                  <c:v>Gn 2006</c:v>
                </c:pt>
                <c:pt idx="13">
                  <c:v>Fb</c:v>
                </c:pt>
                <c:pt idx="14">
                  <c:v>Mr</c:v>
                </c:pt>
                <c:pt idx="15">
                  <c:v>Ab</c:v>
                </c:pt>
                <c:pt idx="16">
                  <c:v>Mg</c:v>
                </c:pt>
                <c:pt idx="17">
                  <c:v>Jn</c:v>
                </c:pt>
                <c:pt idx="18">
                  <c:v>Jl</c:v>
                </c:pt>
                <c:pt idx="19">
                  <c:v>Ag</c:v>
                </c:pt>
                <c:pt idx="20">
                  <c:v>St</c:v>
                </c:pt>
                <c:pt idx="21">
                  <c:v>Oc</c:v>
                </c:pt>
                <c:pt idx="22">
                  <c:v>Nv</c:v>
                </c:pt>
                <c:pt idx="23">
                  <c:v>Ds</c:v>
                </c:pt>
                <c:pt idx="24">
                  <c:v>Gn 2007</c:v>
                </c:pt>
                <c:pt idx="25">
                  <c:v>Fb</c:v>
                </c:pt>
                <c:pt idx="26">
                  <c:v>Mr</c:v>
                </c:pt>
                <c:pt idx="27">
                  <c:v>Ab</c:v>
                </c:pt>
                <c:pt idx="28">
                  <c:v>Mg</c:v>
                </c:pt>
                <c:pt idx="29">
                  <c:v>Jn</c:v>
                </c:pt>
                <c:pt idx="30">
                  <c:v>Jl</c:v>
                </c:pt>
                <c:pt idx="31">
                  <c:v>Ag</c:v>
                </c:pt>
                <c:pt idx="32">
                  <c:v>St</c:v>
                </c:pt>
                <c:pt idx="33">
                  <c:v>Oc</c:v>
                </c:pt>
                <c:pt idx="34">
                  <c:v>Nv</c:v>
                </c:pt>
                <c:pt idx="35">
                  <c:v>Ds</c:v>
                </c:pt>
              </c:strCache>
            </c:strRef>
          </c:cat>
          <c:val>
            <c:numRef>
              <c:f>'10.5 graf2'!$E$5:$E$40</c:f>
              <c:numCache>
                <c:formatCode>General</c:formatCode>
                <c:ptCount val="36"/>
                <c:pt idx="0">
                  <c:v>134601</c:v>
                </c:pt>
                <c:pt idx="1">
                  <c:v>167399</c:v>
                </c:pt>
                <c:pt idx="2">
                  <c:v>216764</c:v>
                </c:pt>
                <c:pt idx="3">
                  <c:v>196528</c:v>
                </c:pt>
                <c:pt idx="4">
                  <c:v>213227</c:v>
                </c:pt>
                <c:pt idx="5">
                  <c:v>227493</c:v>
                </c:pt>
                <c:pt idx="6">
                  <c:v>221061</c:v>
                </c:pt>
                <c:pt idx="7">
                  <c:v>256807</c:v>
                </c:pt>
                <c:pt idx="8">
                  <c:v>234876</c:v>
                </c:pt>
                <c:pt idx="9">
                  <c:v>232439</c:v>
                </c:pt>
                <c:pt idx="10">
                  <c:v>214079</c:v>
                </c:pt>
                <c:pt idx="11">
                  <c:v>180507</c:v>
                </c:pt>
                <c:pt idx="12">
                  <c:v>169394</c:v>
                </c:pt>
                <c:pt idx="13">
                  <c:v>210102</c:v>
                </c:pt>
                <c:pt idx="14">
                  <c:v>236746</c:v>
                </c:pt>
                <c:pt idx="15">
                  <c:v>248726</c:v>
                </c:pt>
                <c:pt idx="16">
                  <c:v>241914</c:v>
                </c:pt>
                <c:pt idx="17">
                  <c:v>234359</c:v>
                </c:pt>
                <c:pt idx="18">
                  <c:v>247067</c:v>
                </c:pt>
                <c:pt idx="19">
                  <c:v>274007</c:v>
                </c:pt>
                <c:pt idx="20">
                  <c:v>256181</c:v>
                </c:pt>
                <c:pt idx="21">
                  <c:v>266821</c:v>
                </c:pt>
                <c:pt idx="22">
                  <c:v>215473</c:v>
                </c:pt>
                <c:pt idx="23">
                  <c:v>182568</c:v>
                </c:pt>
                <c:pt idx="24">
                  <c:v>187654</c:v>
                </c:pt>
                <c:pt idx="25">
                  <c:v>231581</c:v>
                </c:pt>
                <c:pt idx="26">
                  <c:v>291267</c:v>
                </c:pt>
                <c:pt idx="27">
                  <c:v>291790</c:v>
                </c:pt>
                <c:pt idx="28">
                  <c:v>268064</c:v>
                </c:pt>
                <c:pt idx="29">
                  <c:v>288408</c:v>
                </c:pt>
                <c:pt idx="30">
                  <c:v>280585</c:v>
                </c:pt>
                <c:pt idx="31">
                  <c:v>337569</c:v>
                </c:pt>
                <c:pt idx="32">
                  <c:v>291570</c:v>
                </c:pt>
                <c:pt idx="33">
                  <c:v>272980</c:v>
                </c:pt>
                <c:pt idx="34">
                  <c:v>248583</c:v>
                </c:pt>
                <c:pt idx="35">
                  <c:v>217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.5 graf2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5ca7a"/>
            </a:solidFill>
            <a:ln w="12600">
              <a:solidFill>
                <a:srgbClr val="f5ca7a"/>
              </a:solidFill>
              <a:round/>
            </a:ln>
          </c:spPr>
          <c:marker>
            <c:symbol val="circle"/>
            <c:size val="4"/>
            <c:spPr>
              <a:solidFill>
                <a:srgbClr val="f5ca7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5 graf2'!$D$5:$D$40</c:f>
              <c:strCache>
                <c:ptCount val="36"/>
                <c:pt idx="0">
                  <c:v>Gn 2005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  <c:pt idx="12">
                  <c:v>Gn 2006</c:v>
                </c:pt>
                <c:pt idx="13">
                  <c:v>Fb</c:v>
                </c:pt>
                <c:pt idx="14">
                  <c:v>Mr</c:v>
                </c:pt>
                <c:pt idx="15">
                  <c:v>Ab</c:v>
                </c:pt>
                <c:pt idx="16">
                  <c:v>Mg</c:v>
                </c:pt>
                <c:pt idx="17">
                  <c:v>Jn</c:v>
                </c:pt>
                <c:pt idx="18">
                  <c:v>Jl</c:v>
                </c:pt>
                <c:pt idx="19">
                  <c:v>Ag</c:v>
                </c:pt>
                <c:pt idx="20">
                  <c:v>St</c:v>
                </c:pt>
                <c:pt idx="21">
                  <c:v>Oc</c:v>
                </c:pt>
                <c:pt idx="22">
                  <c:v>Nv</c:v>
                </c:pt>
                <c:pt idx="23">
                  <c:v>Ds</c:v>
                </c:pt>
                <c:pt idx="24">
                  <c:v>Gn 2007</c:v>
                </c:pt>
                <c:pt idx="25">
                  <c:v>Fb</c:v>
                </c:pt>
                <c:pt idx="26">
                  <c:v>Mr</c:v>
                </c:pt>
                <c:pt idx="27">
                  <c:v>Ab</c:v>
                </c:pt>
                <c:pt idx="28">
                  <c:v>Mg</c:v>
                </c:pt>
                <c:pt idx="29">
                  <c:v>Jn</c:v>
                </c:pt>
                <c:pt idx="30">
                  <c:v>Jl</c:v>
                </c:pt>
                <c:pt idx="31">
                  <c:v>Ag</c:v>
                </c:pt>
                <c:pt idx="32">
                  <c:v>St</c:v>
                </c:pt>
                <c:pt idx="33">
                  <c:v>Oc</c:v>
                </c:pt>
                <c:pt idx="34">
                  <c:v>Nv</c:v>
                </c:pt>
                <c:pt idx="35">
                  <c:v>Ds</c:v>
                </c:pt>
              </c:strCache>
            </c:strRef>
          </c:cat>
          <c:val>
            <c:numRef>
              <c:f>'10.5 graf2'!$F$5:$F$1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'10.5 graf2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d8966"/>
            </a:solidFill>
            <a:ln w="12600">
              <a:solidFill>
                <a:srgbClr val="cd8966"/>
              </a:solidFill>
              <a:round/>
            </a:ln>
          </c:spPr>
          <c:marker>
            <c:symbol val="diamond"/>
            <c:size val="6"/>
            <c:spPr>
              <a:solidFill>
                <a:srgbClr val="cd8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5 graf2'!$D$5:$D$40</c:f>
              <c:strCache>
                <c:ptCount val="36"/>
                <c:pt idx="0">
                  <c:v>Gn 2005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  <c:pt idx="12">
                  <c:v>Gn 2006</c:v>
                </c:pt>
                <c:pt idx="13">
                  <c:v>Fb</c:v>
                </c:pt>
                <c:pt idx="14">
                  <c:v>Mr</c:v>
                </c:pt>
                <c:pt idx="15">
                  <c:v>Ab</c:v>
                </c:pt>
                <c:pt idx="16">
                  <c:v>Mg</c:v>
                </c:pt>
                <c:pt idx="17">
                  <c:v>Jn</c:v>
                </c:pt>
                <c:pt idx="18">
                  <c:v>Jl</c:v>
                </c:pt>
                <c:pt idx="19">
                  <c:v>Ag</c:v>
                </c:pt>
                <c:pt idx="20">
                  <c:v>St</c:v>
                </c:pt>
                <c:pt idx="21">
                  <c:v>Oc</c:v>
                </c:pt>
                <c:pt idx="22">
                  <c:v>Nv</c:v>
                </c:pt>
                <c:pt idx="23">
                  <c:v>Ds</c:v>
                </c:pt>
                <c:pt idx="24">
                  <c:v>Gn 2007</c:v>
                </c:pt>
                <c:pt idx="25">
                  <c:v>Fb</c:v>
                </c:pt>
                <c:pt idx="26">
                  <c:v>Mr</c:v>
                </c:pt>
                <c:pt idx="27">
                  <c:v>Ab</c:v>
                </c:pt>
                <c:pt idx="28">
                  <c:v>Mg</c:v>
                </c:pt>
                <c:pt idx="29">
                  <c:v>Jn</c:v>
                </c:pt>
                <c:pt idx="30">
                  <c:v>Jl</c:v>
                </c:pt>
                <c:pt idx="31">
                  <c:v>Ag</c:v>
                </c:pt>
                <c:pt idx="32">
                  <c:v>St</c:v>
                </c:pt>
                <c:pt idx="33">
                  <c:v>Oc</c:v>
                </c:pt>
                <c:pt idx="34">
                  <c:v>Nv</c:v>
                </c:pt>
                <c:pt idx="35">
                  <c:v>Ds</c:v>
                </c:pt>
              </c:strCache>
            </c:strRef>
          </c:cat>
          <c:val>
            <c:numRef>
              <c:f>'10.5 graf2'!$G$5:$G$1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1905"/>
        <c:axId val="48649508"/>
      </c:lineChart>
      <c:catAx>
        <c:axId val="9101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49508"/>
        <c:crossesAt val="0"/>
        <c:auto val="1"/>
        <c:lblAlgn val="ctr"/>
        <c:lblOffset val="100"/>
        <c:noMultiLvlLbl val="0"/>
      </c:catAx>
      <c:valAx>
        <c:axId val="48649508"/>
        <c:scaling>
          <c:orientation val="minMax"/>
          <c:max val="350000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11905"/>
        <c:crossesAt val="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MPRESARIS SEGONS EDAT. 199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009600808489"/>
          <c:y val="0.289509897321901"/>
          <c:w val="0.580235328087779"/>
          <c:h val="0.489149994707315"/>
        </c:manualLayout>
      </c:layout>
      <c:pie3DChart>
        <c:varyColors val="1"/>
        <c:ser>
          <c:idx val="0"/>
          <c:order val="0"/>
          <c:spPr>
            <a:solidFill>
              <a:srgbClr val="6633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633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95a4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d89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5ca7a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8 graf'!$E$7:$H$7</c:f>
              <c:strCache>
                <c:ptCount val="4"/>
                <c:pt idx="0">
                  <c:v>Menys 34</c:v>
                </c:pt>
                <c:pt idx="1">
                  <c:v>De 35 a 54 anys</c:v>
                </c:pt>
                <c:pt idx="2">
                  <c:v>De 55 a 64 anys</c:v>
                </c:pt>
                <c:pt idx="3">
                  <c:v>Més de 64 anys</c:v>
                </c:pt>
              </c:strCache>
            </c:strRef>
          </c:cat>
          <c:val>
            <c:numRef>
              <c:f>'1.8 graf'!$E$8:$H$8</c:f>
              <c:numCache>
                <c:formatCode>General</c:formatCode>
                <c:ptCount val="4"/>
                <c:pt idx="0">
                  <c:v>0.0569684638860631</c:v>
                </c:pt>
                <c:pt idx="1">
                  <c:v>0.288402848423194</c:v>
                </c:pt>
                <c:pt idx="2">
                  <c:v>0.254832146490336</c:v>
                </c:pt>
                <c:pt idx="3">
                  <c:v>0.3997965412004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BORSA DE VALÈNCIA. ÍNDEX GENERAL. 2003-2007</a:t>
            </a:r>
          </a:p>
        </c:rich>
      </c:tx>
      <c:layout>
        <c:manualLayout>
          <c:xMode val="edge"/>
          <c:yMode val="edge"/>
          <c:x val="0.20176437108708"/>
          <c:y val="0.0474774179334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505976095618"/>
          <c:y val="0.157743996474994"/>
          <c:w val="0.943155947638019"/>
          <c:h val="0.813945803040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3300"/>
            </a:solidFill>
            <a:ln w="378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F$7:$F$66</c:f>
              <c:strCache>
                <c:ptCount val="60"/>
                <c:pt idx="0">
                  <c:v>Gn
2003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  <c:pt idx="12">
                  <c:v>Gn
2004</c:v>
                </c:pt>
                <c:pt idx="13">
                  <c:v>Fb</c:v>
                </c:pt>
                <c:pt idx="14">
                  <c:v>Mç</c:v>
                </c:pt>
                <c:pt idx="15">
                  <c:v>Ab</c:v>
                </c:pt>
                <c:pt idx="16">
                  <c:v>Mg</c:v>
                </c:pt>
                <c:pt idx="17">
                  <c:v>Jn</c:v>
                </c:pt>
                <c:pt idx="18">
                  <c:v>Jl</c:v>
                </c:pt>
                <c:pt idx="19">
                  <c:v>Ag</c:v>
                </c:pt>
                <c:pt idx="20">
                  <c:v>Sp</c:v>
                </c:pt>
                <c:pt idx="21">
                  <c:v>Oc</c:v>
                </c:pt>
                <c:pt idx="22">
                  <c:v>Nv</c:v>
                </c:pt>
                <c:pt idx="23">
                  <c:v>Ds</c:v>
                </c:pt>
                <c:pt idx="24">
                  <c:v>Gn
2005</c:v>
                </c:pt>
                <c:pt idx="25">
                  <c:v>Fb</c:v>
                </c:pt>
                <c:pt idx="26">
                  <c:v>Mç</c:v>
                </c:pt>
                <c:pt idx="27">
                  <c:v>Ab</c:v>
                </c:pt>
                <c:pt idx="28">
                  <c:v>Mg</c:v>
                </c:pt>
                <c:pt idx="29">
                  <c:v>Jn</c:v>
                </c:pt>
                <c:pt idx="30">
                  <c:v>Jl</c:v>
                </c:pt>
                <c:pt idx="31">
                  <c:v>Ag</c:v>
                </c:pt>
                <c:pt idx="32">
                  <c:v>Sp</c:v>
                </c:pt>
                <c:pt idx="33">
                  <c:v>Oc</c:v>
                </c:pt>
                <c:pt idx="34">
                  <c:v>Nv</c:v>
                </c:pt>
                <c:pt idx="35">
                  <c:v>Ds</c:v>
                </c:pt>
                <c:pt idx="36">
                  <c:v>Gn
2006</c:v>
                </c:pt>
                <c:pt idx="37">
                  <c:v>Fb</c:v>
                </c:pt>
                <c:pt idx="38">
                  <c:v>Mç</c:v>
                </c:pt>
                <c:pt idx="39">
                  <c:v>Ab</c:v>
                </c:pt>
                <c:pt idx="40">
                  <c:v>Mg</c:v>
                </c:pt>
                <c:pt idx="41">
                  <c:v>Jn</c:v>
                </c:pt>
                <c:pt idx="42">
                  <c:v>Jl</c:v>
                </c:pt>
                <c:pt idx="43">
                  <c:v>Ag</c:v>
                </c:pt>
                <c:pt idx="44">
                  <c:v>Sp</c:v>
                </c:pt>
                <c:pt idx="45">
                  <c:v>Oc</c:v>
                </c:pt>
                <c:pt idx="46">
                  <c:v>Nv</c:v>
                </c:pt>
                <c:pt idx="47">
                  <c:v>Ds</c:v>
                </c:pt>
                <c:pt idx="48">
                  <c:v>Gn
2007</c:v>
                </c:pt>
                <c:pt idx="49">
                  <c:v>Fb</c:v>
                </c:pt>
                <c:pt idx="50">
                  <c:v>Mç</c:v>
                </c:pt>
                <c:pt idx="51">
                  <c:v>Ab</c:v>
                </c:pt>
                <c:pt idx="52">
                  <c:v>Mg</c:v>
                </c:pt>
                <c:pt idx="53">
                  <c:v>Jn</c:v>
                </c:pt>
                <c:pt idx="54">
                  <c:v>Jl</c:v>
                </c:pt>
                <c:pt idx="55">
                  <c:v>Ag</c:v>
                </c:pt>
                <c:pt idx="56">
                  <c:v>Sp</c:v>
                </c:pt>
                <c:pt idx="57">
                  <c:v>Oc</c:v>
                </c:pt>
                <c:pt idx="58">
                  <c:v>Nv</c:v>
                </c:pt>
                <c:pt idx="59">
                  <c:v>Ds</c:v>
                </c:pt>
              </c:strCache>
            </c:strRef>
          </c:cat>
          <c:val>
            <c:numRef>
              <c:f>'2.1 graf'!$G$7:$G$66</c:f>
              <c:numCache>
                <c:formatCode>General</c:formatCode>
                <c:ptCount val="60"/>
                <c:pt idx="0">
                  <c:v>476.62</c:v>
                </c:pt>
                <c:pt idx="1">
                  <c:v>480.69</c:v>
                </c:pt>
                <c:pt idx="2">
                  <c:v>472.04</c:v>
                </c:pt>
                <c:pt idx="3">
                  <c:v>524.72</c:v>
                </c:pt>
                <c:pt idx="4">
                  <c:v>528.23</c:v>
                </c:pt>
                <c:pt idx="5">
                  <c:v>558</c:v>
                </c:pt>
                <c:pt idx="6">
                  <c:v>580.65</c:v>
                </c:pt>
                <c:pt idx="7">
                  <c:v>585.81</c:v>
                </c:pt>
                <c:pt idx="8">
                  <c:v>553.06</c:v>
                </c:pt>
                <c:pt idx="9">
                  <c:v>588.87</c:v>
                </c:pt>
                <c:pt idx="10">
                  <c:v>598.71</c:v>
                </c:pt>
                <c:pt idx="11">
                  <c:v>637.59</c:v>
                </c:pt>
                <c:pt idx="12">
                  <c:v>657.34</c:v>
                </c:pt>
                <c:pt idx="13">
                  <c:v>687.88</c:v>
                </c:pt>
                <c:pt idx="14">
                  <c:v>664.65</c:v>
                </c:pt>
                <c:pt idx="15">
                  <c:v>672.39</c:v>
                </c:pt>
                <c:pt idx="16">
                  <c:v>664.3</c:v>
                </c:pt>
                <c:pt idx="17">
                  <c:v>674.77</c:v>
                </c:pt>
                <c:pt idx="18">
                  <c:v>666.56</c:v>
                </c:pt>
                <c:pt idx="19">
                  <c:v>662.05</c:v>
                </c:pt>
                <c:pt idx="20">
                  <c:v>675.26</c:v>
                </c:pt>
                <c:pt idx="21">
                  <c:v>711.54</c:v>
                </c:pt>
                <c:pt idx="22">
                  <c:v>739.28</c:v>
                </c:pt>
                <c:pt idx="23">
                  <c:v>771.76</c:v>
                </c:pt>
                <c:pt idx="24">
                  <c:v>788.6</c:v>
                </c:pt>
                <c:pt idx="25">
                  <c:v>803.67</c:v>
                </c:pt>
                <c:pt idx="26">
                  <c:v>795.22</c:v>
                </c:pt>
                <c:pt idx="27">
                  <c:v>774.9</c:v>
                </c:pt>
                <c:pt idx="28">
                  <c:v>814.12</c:v>
                </c:pt>
                <c:pt idx="29">
                  <c:v>842.96</c:v>
                </c:pt>
                <c:pt idx="30">
                  <c:v>877.81</c:v>
                </c:pt>
                <c:pt idx="31">
                  <c:v>868.74</c:v>
                </c:pt>
                <c:pt idx="32">
                  <c:v>940.12</c:v>
                </c:pt>
                <c:pt idx="33">
                  <c:v>910.6</c:v>
                </c:pt>
                <c:pt idx="34">
                  <c:v>920.9</c:v>
                </c:pt>
                <c:pt idx="35">
                  <c:v>936.91</c:v>
                </c:pt>
                <c:pt idx="36">
                  <c:v>971.54</c:v>
                </c:pt>
                <c:pt idx="37">
                  <c:v>1026.21</c:v>
                </c:pt>
                <c:pt idx="38">
                  <c:v>1035.13</c:v>
                </c:pt>
                <c:pt idx="39">
                  <c:v>1040.42</c:v>
                </c:pt>
                <c:pt idx="40">
                  <c:v>997.41</c:v>
                </c:pt>
                <c:pt idx="41">
                  <c:v>1016.12</c:v>
                </c:pt>
                <c:pt idx="42">
                  <c:v>1050.19</c:v>
                </c:pt>
                <c:pt idx="43">
                  <c:v>1078.9</c:v>
                </c:pt>
                <c:pt idx="44">
                  <c:v>1146.17</c:v>
                </c:pt>
                <c:pt idx="45">
                  <c:v>1225.98</c:v>
                </c:pt>
                <c:pt idx="46">
                  <c:v>1241.69</c:v>
                </c:pt>
                <c:pt idx="47">
                  <c:v>1268.02</c:v>
                </c:pt>
                <c:pt idx="48">
                  <c:v>1314.14</c:v>
                </c:pt>
                <c:pt idx="49">
                  <c:v>1283.8</c:v>
                </c:pt>
                <c:pt idx="50">
                  <c:v>1317.12</c:v>
                </c:pt>
                <c:pt idx="51">
                  <c:v>1294.43</c:v>
                </c:pt>
                <c:pt idx="52">
                  <c:v>1374.81</c:v>
                </c:pt>
                <c:pt idx="53">
                  <c:v>1340.49</c:v>
                </c:pt>
                <c:pt idx="54">
                  <c:v>1342.85</c:v>
                </c:pt>
                <c:pt idx="55">
                  <c:v>1317.48</c:v>
                </c:pt>
                <c:pt idx="56">
                  <c:v>1325.52</c:v>
                </c:pt>
                <c:pt idx="57">
                  <c:v>1421.15</c:v>
                </c:pt>
                <c:pt idx="58">
                  <c:v>1405.95</c:v>
                </c:pt>
                <c:pt idx="59">
                  <c:v>1359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7180"/>
        <c:axId val="96003128"/>
      </c:lineChart>
      <c:catAx>
        <c:axId val="5300718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03128"/>
        <c:crossesAt val="0"/>
        <c:auto val="1"/>
        <c:lblAlgn val="ctr"/>
        <c:lblOffset val="100"/>
        <c:noMultiLvlLbl val="0"/>
      </c:catAx>
      <c:valAx>
        <c:axId val="96003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07180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BORSA DE VALÈNCIA. VOLUM DE CONTRACTACIÓ EFECTIU.
2003-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6773428232503"/>
          <c:y val="0.156736446591519"/>
          <c:w val="0.944176959039844"/>
          <c:h val="0.8155662909286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f5ca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graf'!$E$8:$E$12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2.2 graf'!$F$8:$F$12</c:f>
              <c:numCache>
                <c:formatCode>General</c:formatCode>
                <c:ptCount val="5"/>
                <c:pt idx="0">
                  <c:v>35483.6893</c:v>
                </c:pt>
                <c:pt idx="1">
                  <c:v>58512.9195</c:v>
                </c:pt>
                <c:pt idx="2">
                  <c:v>78165.2183</c:v>
                </c:pt>
                <c:pt idx="3">
                  <c:v>99418.0831</c:v>
                </c:pt>
                <c:pt idx="4">
                  <c:v>151696.4359</c:v>
                </c:pt>
              </c:numCache>
            </c:numRef>
          </c:val>
        </c:ser>
        <c:gapWidth val="100"/>
        <c:shape val="box"/>
        <c:axId val="32871972"/>
        <c:axId val="11171174"/>
        <c:axId val="0"/>
      </c:bar3DChart>
      <c:catAx>
        <c:axId val="3287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Times New Roman"/>
                  </a:rPr>
                  <a:t>Dades en Milions d'Euros</a:t>
                </a:r>
              </a:p>
            </c:rich>
          </c:tx>
          <c:layout>
            <c:manualLayout>
              <c:xMode val="edge"/>
              <c:yMode val="edge"/>
              <c:x val="0.192170818505338"/>
              <c:y val="0.893183038110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71174"/>
        <c:crossesAt val="0"/>
        <c:auto val="1"/>
        <c:lblAlgn val="ctr"/>
        <c:lblOffset val="100"/>
        <c:noMultiLvlLbl val="0"/>
      </c:catAx>
      <c:valAx>
        <c:axId val="11171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71972"/>
        <c:crossesAt val="1"/>
        <c:crossBetween val="midCat"/>
        <c:majorUnit val="40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NVERSIÓ INDUSTRIAL SEGONS SECTOR.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690375388089"/>
          <c:y val="0.246119259179959"/>
          <c:w val="0.590177815410669"/>
          <c:h val="0.480355422331656"/>
        </c:manualLayout>
      </c:layout>
      <c:pie3DChart>
        <c:varyColors val="1"/>
        <c:ser>
          <c:idx val="0"/>
          <c:order val="0"/>
          <c:spPr>
            <a:solidFill>
              <a:srgbClr val="6633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633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95a4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d89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5ca7a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4 graf'!$E$8:$E$12</c:f>
              <c:strCache>
                <c:ptCount val="5"/>
                <c:pt idx="0">
                  <c:v>Energia i aigua</c:v>
                </c:pt>
                <c:pt idx="1">
                  <c:v>Fabricació materials construcció</c:v>
                </c:pt>
                <c:pt idx="2">
                  <c:v>Alimentació</c:v>
                </c:pt>
                <c:pt idx="3">
                  <c:v>Vidre i Ceràmica</c:v>
                </c:pt>
                <c:pt idx="4">
                  <c:v>Altres</c:v>
                </c:pt>
              </c:strCache>
            </c:strRef>
          </c:cat>
          <c:val>
            <c:numRef>
              <c:f>'4.4 graf'!$F$8:$F$12</c:f>
              <c:numCache>
                <c:formatCode>General</c:formatCode>
                <c:ptCount val="5"/>
                <c:pt idx="0">
                  <c:v>151.4</c:v>
                </c:pt>
                <c:pt idx="1">
                  <c:v>72.454</c:v>
                </c:pt>
                <c:pt idx="2">
                  <c:v>103.49</c:v>
                </c:pt>
                <c:pt idx="3">
                  <c:v>142.68</c:v>
                </c:pt>
                <c:pt idx="4">
                  <c:v>128.7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CTIVITATS ECONÒMIQUES. 2003-2008</a:t>
            </a:r>
          </a:p>
        </c:rich>
      </c:tx>
      <c:layout>
        <c:manualLayout>
          <c:xMode val="edge"/>
          <c:yMode val="edge"/>
          <c:x val="0.202703616086516"/>
          <c:y val="0.043343653250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49611355188"/>
          <c:y val="0.155652823742927"/>
          <c:w val="0.684082460290639"/>
          <c:h val="0.81691043023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1 graf'!$F$3</c:f>
              <c:strCache>
                <c:ptCount val="1"/>
                <c:pt idx="0">
                  <c:v>Ramader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'!$E$4:$E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5.1 graf'!$F$4:$F$9</c:f>
              <c:numCache>
                <c:formatCode>General</c:formatCode>
                <c:ptCount val="6"/>
                <c:pt idx="0">
                  <c:v>22</c:v>
                </c:pt>
                <c:pt idx="1">
                  <c:v>21</c:v>
                </c:pt>
                <c:pt idx="2">
                  <c:v>34</c:v>
                </c:pt>
                <c:pt idx="3">
                  <c:v>39</c:v>
                </c:pt>
                <c:pt idx="4">
                  <c:v>37</c:v>
                </c:pt>
                <c:pt idx="5">
                  <c:v>32</c:v>
                </c:pt>
              </c:numCache>
            </c:numRef>
          </c:val>
        </c:ser>
        <c:ser>
          <c:idx val="1"/>
          <c:order val="1"/>
          <c:tx>
            <c:strRef>
              <c:f>'5.1 graf'!$G$3</c:f>
              <c:strCache>
                <c:ptCount val="1"/>
                <c:pt idx="0">
                  <c:v>Industrial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'!$E$4:$E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5.1 graf'!$G$4:$G$9</c:f>
              <c:numCache>
                <c:formatCode>General</c:formatCode>
                <c:ptCount val="6"/>
                <c:pt idx="0">
                  <c:v>3779</c:v>
                </c:pt>
                <c:pt idx="1">
                  <c:v>3899</c:v>
                </c:pt>
                <c:pt idx="2">
                  <c:v>3881</c:v>
                </c:pt>
                <c:pt idx="3">
                  <c:v>3922</c:v>
                </c:pt>
                <c:pt idx="4">
                  <c:v>4024</c:v>
                </c:pt>
                <c:pt idx="5">
                  <c:v>4149</c:v>
                </c:pt>
              </c:numCache>
            </c:numRef>
          </c:val>
        </c:ser>
        <c:ser>
          <c:idx val="2"/>
          <c:order val="2"/>
          <c:tx>
            <c:strRef>
              <c:f>'5.1 graf'!$H$3</c:f>
              <c:strCache>
                <c:ptCount val="1"/>
                <c:pt idx="0">
                  <c:v>Construcció</c:v>
                </c:pt>
              </c:strCache>
            </c:strRef>
          </c:tx>
          <c:spPr>
            <a:solidFill>
              <a:srgbClr val="cd8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'!$E$4:$E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5.1 graf'!$H$4:$H$9</c:f>
              <c:numCache>
                <c:formatCode>General</c:formatCode>
                <c:ptCount val="6"/>
                <c:pt idx="0">
                  <c:v>4723</c:v>
                </c:pt>
                <c:pt idx="1">
                  <c:v>5161</c:v>
                </c:pt>
                <c:pt idx="2">
                  <c:v>6453</c:v>
                </c:pt>
                <c:pt idx="3">
                  <c:v>7672</c:v>
                </c:pt>
                <c:pt idx="4">
                  <c:v>8886</c:v>
                </c:pt>
                <c:pt idx="5">
                  <c:v>10304</c:v>
                </c:pt>
              </c:numCache>
            </c:numRef>
          </c:val>
        </c:ser>
        <c:ser>
          <c:idx val="3"/>
          <c:order val="3"/>
          <c:tx>
            <c:strRef>
              <c:f>'5.1 graf'!$I$3</c:f>
              <c:strCache>
                <c:ptCount val="1"/>
                <c:pt idx="0">
                  <c:v>Comerç i Servicis</c:v>
                </c:pt>
              </c:strCache>
            </c:strRef>
          </c:tx>
          <c:spPr>
            <a:solidFill>
              <a:srgbClr val="f5ca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'!$E$4:$E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5.1 graf'!$I$4:$I$9</c:f>
              <c:numCache>
                <c:formatCode>General</c:formatCode>
                <c:ptCount val="6"/>
                <c:pt idx="0">
                  <c:v>43847</c:v>
                </c:pt>
                <c:pt idx="1">
                  <c:v>46579</c:v>
                </c:pt>
                <c:pt idx="2">
                  <c:v>51087</c:v>
                </c:pt>
                <c:pt idx="3">
                  <c:v>56745</c:v>
                </c:pt>
                <c:pt idx="4">
                  <c:v>61026</c:v>
                </c:pt>
                <c:pt idx="5">
                  <c:v>64612</c:v>
                </c:pt>
              </c:numCache>
            </c:numRef>
          </c:val>
        </c:ser>
        <c:ser>
          <c:idx val="4"/>
          <c:order val="4"/>
          <c:tx>
            <c:strRef>
              <c:f>'5.1 graf'!$J$3</c:f>
              <c:strCache>
                <c:ptCount val="1"/>
                <c:pt idx="0">
                  <c:v>Professionals i Artístiques</c:v>
                </c:pt>
              </c:strCache>
            </c:strRef>
          </c:tx>
          <c:spPr>
            <a:solidFill>
              <a:srgbClr val="895a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'!$E$4:$E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5.1 graf'!$J$4:$J$9</c:f>
              <c:numCache>
                <c:formatCode>General</c:formatCode>
                <c:ptCount val="6"/>
                <c:pt idx="0">
                  <c:v>16353</c:v>
                </c:pt>
                <c:pt idx="1">
                  <c:v>17576</c:v>
                </c:pt>
                <c:pt idx="2">
                  <c:v>18770</c:v>
                </c:pt>
                <c:pt idx="3">
                  <c:v>19818</c:v>
                </c:pt>
                <c:pt idx="4">
                  <c:v>20279</c:v>
                </c:pt>
                <c:pt idx="5">
                  <c:v>20864</c:v>
                </c:pt>
              </c:numCache>
            </c:numRef>
          </c:val>
        </c:ser>
        <c:gapWidth val="150"/>
        <c:overlap val="100"/>
        <c:axId val="27761213"/>
        <c:axId val="31241945"/>
      </c:barChart>
      <c:catAx>
        <c:axId val="2776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41945"/>
        <c:crossesAt val="0"/>
        <c:auto val="1"/>
        <c:lblAlgn val="ctr"/>
        <c:lblOffset val="100"/>
        <c:noMultiLvlLbl val="0"/>
      </c:catAx>
      <c:valAx>
        <c:axId val="3124194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6121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359580939507"/>
          <c:y val="0.3861428418917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MERÇ I SERVICIS PER 1.000 HABITANTS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255972231675"/>
          <c:y val="0.209232420826624"/>
          <c:w val="0.858163751446267"/>
          <c:h val="0.7630703166935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5ca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4 graf'!$E$7:$E$25</c:f>
              <c:numCache>
                <c:formatCode>General</c:formatCode>
                <c:ptCount val="19"/>
                <c:pt idx="0">
                  <c:v>254.614549402823</c:v>
                </c:pt>
                <c:pt idx="1">
                  <c:v>139.181100934071</c:v>
                </c:pt>
                <c:pt idx="2">
                  <c:v>93.241115385382</c:v>
                </c:pt>
                <c:pt idx="3">
                  <c:v>63.7473850850907</c:v>
                </c:pt>
                <c:pt idx="4">
                  <c:v>42.8378023399139</c:v>
                </c:pt>
                <c:pt idx="5">
                  <c:v>75.6648809712493</c:v>
                </c:pt>
                <c:pt idx="6">
                  <c:v>36.3279332351497</c:v>
                </c:pt>
                <c:pt idx="7">
                  <c:v>49.6205985164976</c:v>
                </c:pt>
                <c:pt idx="8">
                  <c:v>39.8508592207025</c:v>
                </c:pt>
                <c:pt idx="9">
                  <c:v>45.8543715120914</c:v>
                </c:pt>
                <c:pt idx="10">
                  <c:v>46.3353271464036</c:v>
                </c:pt>
                <c:pt idx="11">
                  <c:v>45.0796205450409</c:v>
                </c:pt>
                <c:pt idx="12">
                  <c:v>52.806254148536</c:v>
                </c:pt>
                <c:pt idx="13">
                  <c:v>48.2639903861769</c:v>
                </c:pt>
                <c:pt idx="14">
                  <c:v>31.7934833699964</c:v>
                </c:pt>
                <c:pt idx="15">
                  <c:v>33.2613881631262</c:v>
                </c:pt>
                <c:pt idx="16">
                  <c:v>28.8002464192207</c:v>
                </c:pt>
                <c:pt idx="17">
                  <c:v>36.170062751181</c:v>
                </c:pt>
                <c:pt idx="18">
                  <c:v>40.4408194970386</c:v>
                </c:pt>
              </c:numCache>
            </c:numRef>
          </c:val>
        </c:ser>
        <c:gapWidth val="60"/>
        <c:overlap val="0"/>
        <c:axId val="60240236"/>
        <c:axId val="25434996"/>
      </c:barChart>
      <c:lineChart>
        <c:grouping val="standard"/>
        <c:varyColors val="0"/>
        <c:ser>
          <c:idx val="1"/>
          <c:order val="1"/>
          <c:spPr>
            <a:solidFill>
              <a:srgbClr val="663300"/>
            </a:solidFill>
            <a:ln w="252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4 graf'!$F$7:$F$25</c:f>
              <c:numCache>
                <c:formatCode>General</c:formatCode>
                <c:ptCount val="19"/>
                <c:pt idx="0">
                  <c:v>79.76</c:v>
                </c:pt>
                <c:pt idx="1">
                  <c:v>79.76</c:v>
                </c:pt>
                <c:pt idx="2">
                  <c:v>79.76</c:v>
                </c:pt>
                <c:pt idx="3">
                  <c:v>79.76</c:v>
                </c:pt>
                <c:pt idx="4">
                  <c:v>79.76</c:v>
                </c:pt>
                <c:pt idx="5">
                  <c:v>79.76</c:v>
                </c:pt>
                <c:pt idx="6">
                  <c:v>79.76</c:v>
                </c:pt>
                <c:pt idx="7">
                  <c:v>79.76</c:v>
                </c:pt>
                <c:pt idx="8">
                  <c:v>79.76</c:v>
                </c:pt>
                <c:pt idx="9">
                  <c:v>79.76</c:v>
                </c:pt>
                <c:pt idx="10">
                  <c:v>79.76</c:v>
                </c:pt>
                <c:pt idx="11">
                  <c:v>79.76</c:v>
                </c:pt>
                <c:pt idx="12">
                  <c:v>79.76</c:v>
                </c:pt>
                <c:pt idx="13">
                  <c:v>79.76</c:v>
                </c:pt>
                <c:pt idx="14">
                  <c:v>79.76</c:v>
                </c:pt>
                <c:pt idx="15">
                  <c:v>79.76</c:v>
                </c:pt>
                <c:pt idx="16">
                  <c:v>79.76</c:v>
                </c:pt>
                <c:pt idx="17">
                  <c:v>79.76</c:v>
                </c:pt>
                <c:pt idx="18">
                  <c:v>79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28736"/>
        <c:axId val="45987524"/>
      </c:lineChart>
      <c:catAx>
        <c:axId val="60240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34996"/>
        <c:crossesAt val="0"/>
        <c:auto val="1"/>
        <c:lblAlgn val="ctr"/>
        <c:lblOffset val="100"/>
        <c:noMultiLvlLbl val="0"/>
      </c:catAx>
      <c:valAx>
        <c:axId val="25434996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6633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663300"/>
                    </a:solidFill>
                    <a:latin typeface="Times New Roman"/>
                  </a:rPr>
                  <a:t>València</a:t>
                </a:r>
              </a:p>
            </c:rich>
          </c:tx>
          <c:layout>
            <c:manualLayout>
              <c:xMode val="edge"/>
              <c:yMode val="edge"/>
              <c:x val="0.355815694548424"/>
              <c:y val="0.59506172839506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\‰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40236"/>
        <c:crossesAt val="1"/>
        <c:crossBetween val="midCat"/>
        <c:majorUnit val="50"/>
      </c:valAx>
      <c:catAx>
        <c:axId val="90628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524"/>
        <c:auto val="1"/>
        <c:lblAlgn val="ctr"/>
        <c:lblOffset val="100"/>
        <c:noMultiLvlLbl val="0"/>
      </c:catAx>
      <c:valAx>
        <c:axId val="45987524"/>
        <c:scaling>
          <c:orientation val="minMax"/>
          <c:max val="260"/>
        </c:scaling>
        <c:delete val="0"/>
        <c:axPos val="r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28736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c0c0c0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EVOLUCIÓ DE LA BASE IMPONIBLE MITJANA. 1997 -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441325482678"/>
          <c:y val="0.154883227176221"/>
          <c:w val="0.945227988497878"/>
          <c:h val="0.818152866242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3300"/>
            </a:solidFill>
            <a:ln w="252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1 graf'!$D$5:$D$14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7.1 graf'!$E$5:$E$14</c:f>
              <c:numCache>
                <c:formatCode>General</c:formatCode>
                <c:ptCount val="10"/>
                <c:pt idx="0">
                  <c:v>14523.58</c:v>
                </c:pt>
                <c:pt idx="1">
                  <c:v>14913.18</c:v>
                </c:pt>
                <c:pt idx="2">
                  <c:v>14406.72</c:v>
                </c:pt>
                <c:pt idx="3">
                  <c:v>15359.87</c:v>
                </c:pt>
                <c:pt idx="4">
                  <c:v>17703.07</c:v>
                </c:pt>
                <c:pt idx="5">
                  <c:v>17626.95</c:v>
                </c:pt>
                <c:pt idx="6">
                  <c:v>20627.18</c:v>
                </c:pt>
                <c:pt idx="7">
                  <c:v>18860</c:v>
                </c:pt>
                <c:pt idx="8">
                  <c:v>19998</c:v>
                </c:pt>
                <c:pt idx="9">
                  <c:v>21291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9201"/>
        <c:axId val="23046646"/>
      </c:lineChart>
      <c:catAx>
        <c:axId val="98399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71162535944133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46646"/>
        <c:crossesAt val="0"/>
        <c:auto val="1"/>
        <c:lblAlgn val="ctr"/>
        <c:lblOffset val="100"/>
        <c:noMultiLvlLbl val="0"/>
      </c:catAx>
      <c:valAx>
        <c:axId val="23046646"/>
        <c:scaling>
          <c:orientation val="minMax"/>
          <c:max val="25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9920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MPRESES SEGONS BRANCA D'ACTIVITAT.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517792431533"/>
          <c:y val="0.167193167193167"/>
          <c:w val="0.962098259371473"/>
          <c:h val="0.83280683280683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8.1 graf'!$F$5</c:f>
              <c:strCache>
                <c:ptCount val="1"/>
                <c:pt idx="0">
                  <c:v>&lt;20 empleats</c:v>
                </c:pt>
              </c:strCache>
            </c:strRef>
          </c:tx>
          <c:spPr>
            <a:solidFill>
              <a:srgbClr val="66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 graf'!$E$6:$E$14</c:f>
              <c:strCache>
                <c:ptCount val="9"/>
                <c:pt idx="0">
                  <c:v>Paper, edició, arts gràfiques i reproducció de suports gravats</c:v>
                </c:pt>
                <c:pt idx="1">
                  <c:v>Metal.lúrgia i fabricació de productes metàl·lics</c:v>
                </c:pt>
                <c:pt idx="2">
                  <c:v>Material i equip elèctric, electrònic i òptic</c:v>
                </c:pt>
                <c:pt idx="3">
                  <c:v>Indústries manufactureres diverses</c:v>
                </c:pt>
                <c:pt idx="4">
                  <c:v>Indústries extractives, del petroli, energia elèctrica, gas i aigua</c:v>
                </c:pt>
                <c:pt idx="5">
                  <c:v>Indústria, tèxtil, confecció, cuiro i calçat</c:v>
                </c:pt>
                <c:pt idx="6">
                  <c:v>Indústria química, del cautxú i matèries plàstiques</c:v>
                </c:pt>
                <c:pt idx="7">
                  <c:v>Fusta i suro</c:v>
                </c:pt>
                <c:pt idx="8">
                  <c:v>Alimentació, begudes i tabac</c:v>
                </c:pt>
              </c:strCache>
            </c:strRef>
          </c:cat>
          <c:val>
            <c:numRef>
              <c:f>'8.1 graf'!$F$6:$F$14</c:f>
              <c:numCache>
                <c:formatCode>General</c:formatCode>
                <c:ptCount val="9"/>
                <c:pt idx="0">
                  <c:v>224</c:v>
                </c:pt>
                <c:pt idx="1">
                  <c:v>450</c:v>
                </c:pt>
                <c:pt idx="2">
                  <c:v>157</c:v>
                </c:pt>
                <c:pt idx="3">
                  <c:v>367</c:v>
                </c:pt>
                <c:pt idx="4">
                  <c:v>102</c:v>
                </c:pt>
                <c:pt idx="5">
                  <c:v>415</c:v>
                </c:pt>
                <c:pt idx="6">
                  <c:v>54</c:v>
                </c:pt>
                <c:pt idx="7">
                  <c:v>109</c:v>
                </c:pt>
                <c:pt idx="8">
                  <c:v>96</c:v>
                </c:pt>
              </c:numCache>
            </c:numRef>
          </c:val>
        </c:ser>
        <c:ser>
          <c:idx val="1"/>
          <c:order val="1"/>
          <c:tx>
            <c:strRef>
              <c:f>'8.1 graf'!$G$5</c:f>
              <c:strCache>
                <c:ptCount val="1"/>
                <c:pt idx="0">
                  <c:v>≥20 empleats</c:v>
                </c:pt>
              </c:strCache>
            </c:strRef>
          </c:tx>
          <c:spPr>
            <a:solidFill>
              <a:srgbClr val="f5ca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 graf'!$E$6:$E$14</c:f>
              <c:strCache>
                <c:ptCount val="9"/>
                <c:pt idx="0">
                  <c:v>Paper, edició, arts gràfiques i reproducció de suports gravats</c:v>
                </c:pt>
                <c:pt idx="1">
                  <c:v>Metal.lúrgia i fabricació de productes metàl·lics</c:v>
                </c:pt>
                <c:pt idx="2">
                  <c:v>Material i equip elèctric, electrònic i òptic</c:v>
                </c:pt>
                <c:pt idx="3">
                  <c:v>Indústries manufactureres diverses</c:v>
                </c:pt>
                <c:pt idx="4">
                  <c:v>Indústries extractives, del petroli, energia elèctrica, gas i aigua</c:v>
                </c:pt>
                <c:pt idx="5">
                  <c:v>Indústria, tèxtil, confecció, cuiro i calçat</c:v>
                </c:pt>
                <c:pt idx="6">
                  <c:v>Indústria química, del cautxú i matèries plàstiques</c:v>
                </c:pt>
                <c:pt idx="7">
                  <c:v>Fusta i suro</c:v>
                </c:pt>
                <c:pt idx="8">
                  <c:v>Alimentació, begudes i tabac</c:v>
                </c:pt>
              </c:strCache>
            </c:strRef>
          </c:cat>
          <c:val>
            <c:numRef>
              <c:f>'8.1 graf'!$G$6:$G$14</c:f>
              <c:numCache>
                <c:formatCode>General</c:formatCode>
                <c:ptCount val="9"/>
                <c:pt idx="0">
                  <c:v>15</c:v>
                </c:pt>
                <c:pt idx="1">
                  <c:v>11</c:v>
                </c:pt>
                <c:pt idx="2">
                  <c:v>15</c:v>
                </c:pt>
                <c:pt idx="3">
                  <c:v>5</c:v>
                </c:pt>
                <c:pt idx="4">
                  <c:v>8</c:v>
                </c:pt>
                <c:pt idx="5">
                  <c:v>14</c:v>
                </c:pt>
                <c:pt idx="6">
                  <c:v>4</c:v>
                </c:pt>
                <c:pt idx="7">
                  <c:v>9</c:v>
                </c:pt>
                <c:pt idx="8">
                  <c:v>14</c:v>
                </c:pt>
              </c:numCache>
            </c:numRef>
          </c:val>
        </c:ser>
        <c:gapWidth val="50"/>
        <c:overlap val="100"/>
        <c:axId val="68456764"/>
        <c:axId val="74498397"/>
      </c:barChart>
      <c:catAx>
        <c:axId val="6845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98397"/>
        <c:crossesAt val="0"/>
        <c:auto val="1"/>
        <c:lblAlgn val="ctr"/>
        <c:lblOffset val="100"/>
        <c:noMultiLvlLbl val="0"/>
      </c:catAx>
      <c:valAx>
        <c:axId val="74498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56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418641953306"/>
          <c:y val="0.195156195156195"/>
          <c:w val="0.148814828016396"/>
          <c:h val="0.13618813618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4939920</xdr:colOff>
      <xdr:row>20</xdr:row>
      <xdr:rowOff>152280</xdr:rowOff>
    </xdr:to>
    <xdr:graphicFrame>
      <xdr:nvGraphicFramePr>
        <xdr:cNvPr id="0" name="Chart 3"/>
        <xdr:cNvGraphicFramePr/>
      </xdr:nvGraphicFramePr>
      <xdr:xfrm>
        <a:off x="402120" y="9360"/>
        <a:ext cx="4929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268240</xdr:colOff>
      <xdr:row>21</xdr:row>
      <xdr:rowOff>161640</xdr:rowOff>
    </xdr:to>
    <xdr:graphicFrame>
      <xdr:nvGraphicFramePr>
        <xdr:cNvPr id="9" name="Chart 3"/>
        <xdr:cNvGraphicFramePr/>
      </xdr:nvGraphicFramePr>
      <xdr:xfrm>
        <a:off x="402120" y="171360"/>
        <a:ext cx="52578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2</xdr:col>
      <xdr:colOff>342000</xdr:colOff>
      <xdr:row>20</xdr:row>
      <xdr:rowOff>9360</xdr:rowOff>
    </xdr:to>
    <xdr:graphicFrame>
      <xdr:nvGraphicFramePr>
        <xdr:cNvPr id="10" name="Chart 2"/>
        <xdr:cNvGraphicFramePr/>
      </xdr:nvGraphicFramePr>
      <xdr:xfrm>
        <a:off x="10080" y="171360"/>
        <a:ext cx="6059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382320</xdr:colOff>
      <xdr:row>18</xdr:row>
      <xdr:rowOff>162000</xdr:rowOff>
    </xdr:to>
    <xdr:graphicFrame>
      <xdr:nvGraphicFramePr>
        <xdr:cNvPr id="11" name="Chart 3"/>
        <xdr:cNvGraphicFramePr/>
      </xdr:nvGraphicFramePr>
      <xdr:xfrm>
        <a:off x="10080" y="162000"/>
        <a:ext cx="6089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2</xdr:col>
      <xdr:colOff>10440</xdr:colOff>
      <xdr:row>22</xdr:row>
      <xdr:rowOff>19080</xdr:rowOff>
    </xdr:to>
    <xdr:graphicFrame>
      <xdr:nvGraphicFramePr>
        <xdr:cNvPr id="12" name="Chart 2"/>
        <xdr:cNvGraphicFramePr/>
      </xdr:nvGraphicFramePr>
      <xdr:xfrm>
        <a:off x="391680" y="181080"/>
        <a:ext cx="53463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2</xdr:col>
      <xdr:colOff>10440</xdr:colOff>
      <xdr:row>22</xdr:row>
      <xdr:rowOff>19080</xdr:rowOff>
    </xdr:to>
    <xdr:graphicFrame>
      <xdr:nvGraphicFramePr>
        <xdr:cNvPr id="13" name="Chart 1"/>
        <xdr:cNvGraphicFramePr/>
      </xdr:nvGraphicFramePr>
      <xdr:xfrm>
        <a:off x="391680" y="181080"/>
        <a:ext cx="53463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728932379144</cdr:x>
      <cdr:y>0.101234830743027</cdr:y>
    </cdr:from>
    <cdr:to>
      <cdr:x>0.121220972688769</cdr:x>
      <cdr:y>0.150521609538003</cdr:y>
    </cdr:to>
    <cdr:sp>
      <cdr:nvSpPr>
        <cdr:cNvPr id="1" name="Text 1"/>
        <cdr:cNvSpPr/>
      </cdr:nvSpPr>
      <cdr:spPr>
        <a:xfrm>
          <a:off x="319320" y="342360"/>
          <a:ext cx="278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5018040</xdr:colOff>
      <xdr:row>20</xdr:row>
      <xdr:rowOff>162000</xdr:rowOff>
    </xdr:to>
    <xdr:graphicFrame>
      <xdr:nvGraphicFramePr>
        <xdr:cNvPr id="2" name="Chart 2"/>
        <xdr:cNvGraphicFramePr/>
      </xdr:nvGraphicFramePr>
      <xdr:xfrm>
        <a:off x="423000" y="0"/>
        <a:ext cx="4986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0</xdr:row>
      <xdr:rowOff>0</xdr:rowOff>
    </xdr:from>
    <xdr:to>
      <xdr:col>1</xdr:col>
      <xdr:colOff>5179680</xdr:colOff>
      <xdr:row>18</xdr:row>
      <xdr:rowOff>191160</xdr:rowOff>
    </xdr:to>
    <xdr:graphicFrame>
      <xdr:nvGraphicFramePr>
        <xdr:cNvPr id="3" name="Chart 1"/>
        <xdr:cNvGraphicFramePr/>
      </xdr:nvGraphicFramePr>
      <xdr:xfrm>
        <a:off x="511560" y="0"/>
        <a:ext cx="505980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1</xdr:col>
      <xdr:colOff>5158800</xdr:colOff>
      <xdr:row>20</xdr:row>
      <xdr:rowOff>133560</xdr:rowOff>
    </xdr:to>
    <xdr:graphicFrame>
      <xdr:nvGraphicFramePr>
        <xdr:cNvPr id="4" name="Chart 1"/>
        <xdr:cNvGraphicFramePr/>
      </xdr:nvGraphicFramePr>
      <xdr:xfrm>
        <a:off x="391680" y="19080"/>
        <a:ext cx="51588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28440</xdr:rowOff>
    </xdr:from>
    <xdr:to>
      <xdr:col>1</xdr:col>
      <xdr:colOff>5112000</xdr:colOff>
      <xdr:row>20</xdr:row>
      <xdr:rowOff>152280</xdr:rowOff>
    </xdr:to>
    <xdr:graphicFrame>
      <xdr:nvGraphicFramePr>
        <xdr:cNvPr id="5" name="Chart 1"/>
        <xdr:cNvGraphicFramePr/>
      </xdr:nvGraphicFramePr>
      <xdr:xfrm>
        <a:off x="402120" y="28440"/>
        <a:ext cx="51015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6280</xdr:colOff>
      <xdr:row>21</xdr:row>
      <xdr:rowOff>152280</xdr:rowOff>
    </xdr:to>
    <xdr:graphicFrame>
      <xdr:nvGraphicFramePr>
        <xdr:cNvPr id="6" name="Chart 1"/>
        <xdr:cNvGraphicFramePr/>
      </xdr:nvGraphicFramePr>
      <xdr:xfrm>
        <a:off x="402120" y="181080"/>
        <a:ext cx="5325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299560</xdr:colOff>
      <xdr:row>21</xdr:row>
      <xdr:rowOff>123840</xdr:rowOff>
    </xdr:to>
    <xdr:graphicFrame>
      <xdr:nvGraphicFramePr>
        <xdr:cNvPr id="7" name="Chart 2"/>
        <xdr:cNvGraphicFramePr/>
      </xdr:nvGraphicFramePr>
      <xdr:xfrm>
        <a:off x="402120" y="171360"/>
        <a:ext cx="52891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ap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3 graf"/>
      <sheetName val="2.4"/>
      <sheetName val="2.5"/>
      <sheetName val="2.5 graf"/>
      <sheetName val="2.6"/>
      <sheetName val="3"/>
      <sheetName val="3.1"/>
      <sheetName val="3.2"/>
      <sheetName val="3.3"/>
      <sheetName val="3.4"/>
      <sheetName val="4"/>
      <sheetName val="4.1"/>
      <sheetName val="4.1 graf"/>
      <sheetName val="4.2"/>
      <sheetName val="4.3"/>
      <sheetName val="4.4"/>
      <sheetName val="4.6"/>
      <sheetName val="4.5"/>
      <sheetName val="5"/>
      <sheetName val="5.1"/>
      <sheetName val="5.1 graf"/>
      <sheetName val="3.1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2 map"/>
      <sheetName val="1.3"/>
      <sheetName val="1.4"/>
      <sheetName val="2"/>
      <sheetName val="2.1"/>
      <sheetName val="2.2"/>
      <sheetName val="2.2 graf"/>
      <sheetName val="2.2 map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4"/>
      <sheetName val="1.5"/>
      <sheetName val="1.6"/>
      <sheetName val="1.7"/>
      <sheetName val="2"/>
      <sheetName val="2.1"/>
      <sheetName val="2.2"/>
      <sheetName val="2.2.1 graf"/>
      <sheetName val="2.2.2 graf"/>
      <sheetName val="2.3"/>
      <sheetName val="2.3.1 graf"/>
      <sheetName val="2.3.2 graf"/>
      <sheetName val="2.3.3 graf"/>
      <sheetName val="2.4"/>
      <sheetName val="2.5"/>
      <sheetName val="2.6"/>
      <sheetName val="3"/>
      <sheetName val="3.1"/>
      <sheetName val="3.2"/>
      <sheetName val="3.3"/>
      <sheetName val="3.4"/>
      <sheetName val="3.4.1 graf"/>
      <sheetName val="3.5"/>
      <sheetName val="3.6"/>
      <sheetName val="3.6 graf"/>
      <sheetName val="3.7"/>
      <sheetName val="3.8"/>
      <sheetName val="3.8 graf"/>
      <sheetName val="3.9"/>
      <sheetName val="3.10"/>
      <sheetName val="4"/>
      <sheetName val="4.1"/>
      <sheetName val="4.2"/>
      <sheetName val="4.3"/>
      <sheetName val="4.3 map."/>
      <sheetName val="4.4"/>
      <sheetName val="4.4 map "/>
      <sheetName val="4.5"/>
      <sheetName val="4.5 map."/>
      <sheetName val="4.6"/>
      <sheetName val="4.6 map "/>
      <sheetName val="4.7"/>
      <sheetName val="4.7 a graf"/>
      <sheetName val="4.7 b graf"/>
      <sheetName val="4.8"/>
      <sheetName val="4.9"/>
      <sheetName val="4.10"/>
      <sheetName val="4.11"/>
      <sheetName val="4.12"/>
      <sheetName val="4.13"/>
      <sheetName val="4.13 graf"/>
      <sheetName val="4.14"/>
      <sheetName val="4.15"/>
      <sheetName val="4.15 graf"/>
      <sheetName val="4.16"/>
      <sheetName val="5"/>
      <sheetName val="5.1"/>
      <sheetName val="5.1 graf"/>
      <sheetName val="5.2"/>
      <sheetName val="5.2 graf"/>
      <sheetName val="5.3"/>
      <sheetName val="5.3 graf"/>
      <sheetName val="5.4"/>
      <sheetName val="5.4 a graf"/>
      <sheetName val="5.4 b graf"/>
      <sheetName val="5.5"/>
      <sheetName val="5.5 a graf"/>
      <sheetName val="5.5 b graf"/>
      <sheetName val="5.6"/>
      <sheetName val="5.7"/>
      <sheetName val="5.7 graf"/>
      <sheetName val="5.8"/>
      <sheetName val="5.8 a graf"/>
      <sheetName val="5.8 graf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map"/>
      <sheetName val="1.2"/>
      <sheetName val="1.3"/>
      <sheetName val="1.4"/>
      <sheetName val="1.5"/>
      <sheetName val="1.6"/>
      <sheetName val="1.7"/>
      <sheetName val="1.7 graf"/>
      <sheetName val="1.8"/>
      <sheetName val="1.9"/>
      <sheetName val="1.10"/>
      <sheetName val="1.11"/>
      <sheetName val="1.12"/>
      <sheetName val="1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8.7"/>
  </cols>
  <sheetData>
    <row r="1" customFormat="false" ht="15.75" hidden="false" customHeight="true" outlineLevel="0" collapsed="false">
      <c r="A1" s="3" t="s">
        <v>8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8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6"/>
      <c r="B4" s="7" t="s">
        <v>4</v>
      </c>
      <c r="C4" s="47" t="s">
        <v>82</v>
      </c>
      <c r="D4" s="47"/>
      <c r="E4" s="47" t="s">
        <v>83</v>
      </c>
      <c r="F4" s="47"/>
      <c r="G4" s="47" t="s">
        <v>84</v>
      </c>
      <c r="H4" s="47"/>
      <c r="I4" s="47" t="s">
        <v>85</v>
      </c>
      <c r="J4" s="47"/>
    </row>
    <row r="5" customFormat="false" ht="15" hidden="false" customHeight="true" outlineLevel="0" collapsed="false">
      <c r="A5" s="12" t="n">
        <v>1989</v>
      </c>
      <c r="B5" s="13" t="n">
        <v>3611</v>
      </c>
      <c r="C5" s="49" t="n">
        <v>153</v>
      </c>
      <c r="D5" s="50" t="n">
        <v>0.042</v>
      </c>
      <c r="E5" s="13" t="n">
        <v>1166</v>
      </c>
      <c r="F5" s="50" t="n">
        <v>0.323</v>
      </c>
      <c r="G5" s="13" t="n">
        <v>1111</v>
      </c>
      <c r="H5" s="50" t="n">
        <v>0.308</v>
      </c>
      <c r="I5" s="13" t="n">
        <v>1181</v>
      </c>
      <c r="J5" s="50" t="n">
        <v>0.327</v>
      </c>
    </row>
    <row r="6" customFormat="false" ht="15" hidden="false" customHeight="true" outlineLevel="0" collapsed="false">
      <c r="A6" s="10" t="n">
        <v>1999</v>
      </c>
      <c r="B6" s="11" t="n">
        <v>1966</v>
      </c>
      <c r="C6" s="51" t="n">
        <v>112</v>
      </c>
      <c r="D6" s="52" t="n">
        <f aca="false">C6/1966</f>
        <v>0.0569684638860631</v>
      </c>
      <c r="E6" s="11" t="n">
        <v>567</v>
      </c>
      <c r="F6" s="52" t="n">
        <f aca="false">E6/1966</f>
        <v>0.288402848423194</v>
      </c>
      <c r="G6" s="11" t="n">
        <v>501</v>
      </c>
      <c r="H6" s="52" t="n">
        <f aca="false">G6/1966</f>
        <v>0.254832146490336</v>
      </c>
      <c r="I6" s="11" t="n">
        <v>786</v>
      </c>
      <c r="J6" s="52" t="n">
        <f aca="false">I6/1966</f>
        <v>0.399796541200407</v>
      </c>
    </row>
    <row r="7" customFormat="false" ht="12.75" hidden="false" customHeight="true" outlineLevel="0" collapsed="false">
      <c r="A7" s="43" t="s">
        <v>60</v>
      </c>
      <c r="B7" s="15"/>
      <c r="C7" s="15"/>
      <c r="D7" s="15"/>
      <c r="E7" s="15"/>
      <c r="F7" s="15"/>
      <c r="G7" s="15"/>
      <c r="H7" s="15"/>
      <c r="I7" s="15"/>
      <c r="J7" s="15"/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7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7" customFormat="false" ht="12.75" hidden="false" customHeight="false" outlineLevel="0" collapsed="false">
      <c r="E7" s="53" t="s">
        <v>86</v>
      </c>
      <c r="F7" s="53" t="s">
        <v>83</v>
      </c>
      <c r="G7" s="53" t="s">
        <v>84</v>
      </c>
      <c r="H7" s="53" t="s">
        <v>85</v>
      </c>
      <c r="I7" s="54"/>
      <c r="N7" s="55"/>
      <c r="P7" s="55"/>
    </row>
    <row r="8" customFormat="false" ht="12.75" hidden="false" customHeight="false" outlineLevel="0" collapsed="false">
      <c r="E8" s="56" t="n">
        <v>0.0569684638860631</v>
      </c>
      <c r="F8" s="56" t="n">
        <v>0.288402848423194</v>
      </c>
      <c r="G8" s="56" t="n">
        <v>0.254832146490336</v>
      </c>
      <c r="H8" s="56" t="n">
        <v>0.399796541200407</v>
      </c>
      <c r="I8" s="5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87</v>
      </c>
    </row>
    <row r="2" customFormat="false" ht="15.75" hidden="false" customHeight="true" outlineLevel="0" collapsed="false">
      <c r="A2" s="2" t="s">
        <v>8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21" width="10.71"/>
    <col collapsed="false" customWidth="true" hidden="false" outlineLevel="0" max="3" min="3" style="21" width="6.41"/>
    <col collapsed="false" customWidth="true" hidden="false" outlineLevel="0" max="4" min="4" style="0" width="21.56"/>
    <col collapsed="false" customWidth="true" hidden="false" outlineLevel="0" max="5" min="5" style="21" width="10.71"/>
  </cols>
  <sheetData>
    <row r="1" customFormat="false" ht="15.75" hidden="false" customHeight="true" outlineLevel="0" collapsed="false">
      <c r="A1" s="3" t="s">
        <v>89</v>
      </c>
      <c r="B1" s="22"/>
      <c r="C1" s="22"/>
      <c r="D1" s="4"/>
      <c r="E1" s="22"/>
    </row>
    <row r="2" customFormat="false" ht="15.75" hidden="false" customHeight="true" outlineLevel="0" collapsed="false">
      <c r="A2" s="5" t="s">
        <v>90</v>
      </c>
      <c r="B2" s="22"/>
      <c r="C2" s="22"/>
      <c r="D2" s="4"/>
      <c r="E2" s="22"/>
    </row>
    <row r="3" customFormat="false" ht="12.75" hidden="false" customHeight="false" outlineLevel="0" collapsed="false">
      <c r="A3" s="4"/>
      <c r="B3" s="22"/>
      <c r="C3" s="22"/>
      <c r="D3" s="4"/>
      <c r="E3" s="22"/>
    </row>
    <row r="4" customFormat="false" ht="18.75" hidden="false" customHeight="true" outlineLevel="0" collapsed="false">
      <c r="A4" s="57" t="s">
        <v>91</v>
      </c>
      <c r="B4" s="7"/>
      <c r="C4" s="7"/>
      <c r="D4" s="57" t="s">
        <v>91</v>
      </c>
      <c r="E4" s="7"/>
    </row>
    <row r="5" customFormat="false" ht="15" hidden="false" customHeight="true" outlineLevel="0" collapsed="false">
      <c r="A5" s="12" t="s">
        <v>92</v>
      </c>
      <c r="B5" s="58" t="n">
        <v>1314.14</v>
      </c>
      <c r="C5" s="58"/>
      <c r="D5" s="12" t="s">
        <v>93</v>
      </c>
      <c r="E5" s="58" t="n">
        <v>1342.85</v>
      </c>
    </row>
    <row r="6" customFormat="false" ht="15" hidden="false" customHeight="true" outlineLevel="0" collapsed="false">
      <c r="A6" s="10" t="s">
        <v>94</v>
      </c>
      <c r="B6" s="59" t="n">
        <v>1283.8</v>
      </c>
      <c r="C6" s="59"/>
      <c r="D6" s="10" t="s">
        <v>95</v>
      </c>
      <c r="E6" s="59" t="n">
        <v>1317.48</v>
      </c>
    </row>
    <row r="7" customFormat="false" ht="15" hidden="false" customHeight="true" outlineLevel="0" collapsed="false">
      <c r="A7" s="12" t="s">
        <v>96</v>
      </c>
      <c r="B7" s="58" t="n">
        <v>1317.12</v>
      </c>
      <c r="C7" s="58"/>
      <c r="D7" s="12" t="s">
        <v>97</v>
      </c>
      <c r="E7" s="58" t="n">
        <v>1325.52</v>
      </c>
    </row>
    <row r="8" customFormat="false" ht="15" hidden="false" customHeight="true" outlineLevel="0" collapsed="false">
      <c r="A8" s="10" t="s">
        <v>98</v>
      </c>
      <c r="B8" s="59" t="n">
        <v>1294.43</v>
      </c>
      <c r="C8" s="59"/>
      <c r="D8" s="10" t="s">
        <v>99</v>
      </c>
      <c r="E8" s="59" t="n">
        <v>1421.15</v>
      </c>
    </row>
    <row r="9" customFormat="false" ht="15" hidden="false" customHeight="true" outlineLevel="0" collapsed="false">
      <c r="A9" s="12" t="s">
        <v>100</v>
      </c>
      <c r="B9" s="58" t="n">
        <v>1374.81</v>
      </c>
      <c r="C9" s="58"/>
      <c r="D9" s="12" t="s">
        <v>101</v>
      </c>
      <c r="E9" s="58" t="n">
        <v>1405.95</v>
      </c>
    </row>
    <row r="10" customFormat="false" ht="15" hidden="false" customHeight="true" outlineLevel="0" collapsed="false">
      <c r="A10" s="10" t="s">
        <v>102</v>
      </c>
      <c r="B10" s="59" t="n">
        <v>1340.49</v>
      </c>
      <c r="C10" s="59"/>
      <c r="D10" s="10" t="s">
        <v>103</v>
      </c>
      <c r="E10" s="59" t="n">
        <v>1359.19</v>
      </c>
    </row>
    <row r="11" customFormat="false" ht="15" hidden="false" customHeight="true" outlineLevel="0" collapsed="false">
      <c r="A11" s="12" t="s">
        <v>104</v>
      </c>
      <c r="B11" s="58" t="n">
        <v>1430.29</v>
      </c>
      <c r="C11" s="58"/>
      <c r="D11" s="12" t="s">
        <v>105</v>
      </c>
      <c r="E11" s="58" t="n">
        <v>1224.91</v>
      </c>
    </row>
    <row r="12" customFormat="false" ht="12.75" hidden="false" customHeight="true" outlineLevel="0" collapsed="false">
      <c r="A12" s="15" t="s">
        <v>106</v>
      </c>
      <c r="B12" s="28"/>
      <c r="C12" s="28"/>
      <c r="D12" s="15"/>
      <c r="E12" s="28"/>
    </row>
    <row r="13" customFormat="false" ht="12.75" hidden="false" customHeight="true" outlineLevel="0" collapsed="false">
      <c r="A13" s="15" t="s">
        <v>107</v>
      </c>
      <c r="B13" s="28"/>
      <c r="C13" s="28"/>
      <c r="D13" s="15"/>
      <c r="E13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6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5" style="60" width="11.42"/>
    <col collapsed="false" customWidth="true" hidden="false" outlineLevel="0" max="7" min="6" style="54" width="11.42"/>
  </cols>
  <sheetData>
    <row r="6" customFormat="false" ht="12.75" hidden="false" customHeight="false" outlineLevel="0" collapsed="false">
      <c r="G6" s="61" t="s">
        <v>108</v>
      </c>
    </row>
    <row r="7" customFormat="false" ht="25.5" hidden="false" customHeight="false" outlineLevel="0" collapsed="false">
      <c r="F7" s="62" t="s">
        <v>109</v>
      </c>
      <c r="G7" s="63" t="n">
        <v>476.62</v>
      </c>
    </row>
    <row r="8" customFormat="false" ht="12.75" hidden="false" customHeight="false" outlineLevel="0" collapsed="false">
      <c r="F8" s="54" t="s">
        <v>110</v>
      </c>
      <c r="G8" s="63" t="n">
        <v>480.69</v>
      </c>
    </row>
    <row r="9" customFormat="false" ht="12.75" hidden="false" customHeight="false" outlineLevel="0" collapsed="false">
      <c r="F9" s="54" t="s">
        <v>111</v>
      </c>
      <c r="G9" s="63" t="n">
        <v>472.04</v>
      </c>
    </row>
    <row r="10" customFormat="false" ht="12.75" hidden="false" customHeight="false" outlineLevel="0" collapsed="false">
      <c r="F10" s="64" t="s">
        <v>112</v>
      </c>
      <c r="G10" s="63" t="n">
        <v>524.72</v>
      </c>
    </row>
    <row r="11" customFormat="false" ht="12.75" hidden="false" customHeight="false" outlineLevel="0" collapsed="false">
      <c r="F11" s="54" t="s">
        <v>113</v>
      </c>
      <c r="G11" s="63" t="n">
        <v>528.23</v>
      </c>
    </row>
    <row r="12" customFormat="false" ht="12.75" hidden="false" customHeight="false" outlineLevel="0" collapsed="false">
      <c r="F12" s="54" t="s">
        <v>114</v>
      </c>
      <c r="G12" s="63" t="n">
        <v>558</v>
      </c>
    </row>
    <row r="13" customFormat="false" ht="12.75" hidden="false" customHeight="false" outlineLevel="0" collapsed="false">
      <c r="F13" s="64" t="s">
        <v>115</v>
      </c>
      <c r="G13" s="63" t="n">
        <v>580.65</v>
      </c>
    </row>
    <row r="14" customFormat="false" ht="12.75" hidden="false" customHeight="false" outlineLevel="0" collapsed="false">
      <c r="F14" s="54" t="s">
        <v>116</v>
      </c>
      <c r="G14" s="63" t="n">
        <v>585.81</v>
      </c>
    </row>
    <row r="15" customFormat="false" ht="12.75" hidden="false" customHeight="false" outlineLevel="0" collapsed="false">
      <c r="F15" s="54" t="s">
        <v>117</v>
      </c>
      <c r="G15" s="63" t="n">
        <v>553.06</v>
      </c>
    </row>
    <row r="16" customFormat="false" ht="12.75" hidden="false" customHeight="false" outlineLevel="0" collapsed="false">
      <c r="F16" s="64" t="s">
        <v>118</v>
      </c>
      <c r="G16" s="63" t="n">
        <v>588.87</v>
      </c>
    </row>
    <row r="17" customFormat="false" ht="12.75" hidden="false" customHeight="false" outlineLevel="0" collapsed="false">
      <c r="F17" s="54" t="s">
        <v>119</v>
      </c>
      <c r="G17" s="63" t="n">
        <v>598.71</v>
      </c>
    </row>
    <row r="18" customFormat="false" ht="12.75" hidden="false" customHeight="false" outlineLevel="0" collapsed="false">
      <c r="F18" s="54" t="s">
        <v>120</v>
      </c>
      <c r="G18" s="63" t="n">
        <v>637.59</v>
      </c>
    </row>
    <row r="19" customFormat="false" ht="25.5" hidden="false" customHeight="false" outlineLevel="0" collapsed="false">
      <c r="F19" s="62" t="s">
        <v>121</v>
      </c>
      <c r="G19" s="63" t="n">
        <v>657.34</v>
      </c>
    </row>
    <row r="20" customFormat="false" ht="12.75" hidden="false" customHeight="false" outlineLevel="0" collapsed="false">
      <c r="F20" s="54" t="s">
        <v>110</v>
      </c>
      <c r="G20" s="63" t="n">
        <v>687.88</v>
      </c>
    </row>
    <row r="21" customFormat="false" ht="12.75" hidden="false" customHeight="false" outlineLevel="0" collapsed="false">
      <c r="F21" s="54" t="s">
        <v>111</v>
      </c>
      <c r="G21" s="63" t="n">
        <v>664.65</v>
      </c>
    </row>
    <row r="22" customFormat="false" ht="12.75" hidden="false" customHeight="false" outlineLevel="0" collapsed="false">
      <c r="F22" s="64" t="s">
        <v>112</v>
      </c>
      <c r="G22" s="63" t="n">
        <v>672.39</v>
      </c>
    </row>
    <row r="23" customFormat="false" ht="12.75" hidden="false" customHeight="false" outlineLevel="0" collapsed="false">
      <c r="F23" s="54" t="s">
        <v>113</v>
      </c>
      <c r="G23" s="63" t="n">
        <v>664.3</v>
      </c>
    </row>
    <row r="24" customFormat="false" ht="12.75" hidden="false" customHeight="false" outlineLevel="0" collapsed="false">
      <c r="F24" s="54" t="s">
        <v>114</v>
      </c>
      <c r="G24" s="63" t="n">
        <v>674.77</v>
      </c>
    </row>
    <row r="25" customFormat="false" ht="12.75" hidden="false" customHeight="false" outlineLevel="0" collapsed="false">
      <c r="F25" s="64" t="s">
        <v>115</v>
      </c>
      <c r="G25" s="63" t="n">
        <v>666.56</v>
      </c>
    </row>
    <row r="26" customFormat="false" ht="12.75" hidden="false" customHeight="false" outlineLevel="0" collapsed="false">
      <c r="F26" s="54" t="s">
        <v>116</v>
      </c>
      <c r="G26" s="63" t="n">
        <v>662.05</v>
      </c>
    </row>
    <row r="27" customFormat="false" ht="12.75" hidden="false" customHeight="false" outlineLevel="0" collapsed="false">
      <c r="F27" s="54" t="s">
        <v>117</v>
      </c>
      <c r="G27" s="63" t="n">
        <v>675.26</v>
      </c>
    </row>
    <row r="28" customFormat="false" ht="12.75" hidden="false" customHeight="false" outlineLevel="0" collapsed="false">
      <c r="F28" s="64" t="s">
        <v>118</v>
      </c>
      <c r="G28" s="63" t="n">
        <v>711.54</v>
      </c>
    </row>
    <row r="29" customFormat="false" ht="12.75" hidden="false" customHeight="false" outlineLevel="0" collapsed="false">
      <c r="F29" s="54" t="s">
        <v>119</v>
      </c>
      <c r="G29" s="63" t="n">
        <v>739.28</v>
      </c>
    </row>
    <row r="30" customFormat="false" ht="12.75" hidden="false" customHeight="false" outlineLevel="0" collapsed="false">
      <c r="F30" s="54" t="s">
        <v>120</v>
      </c>
      <c r="G30" s="63" t="n">
        <v>771.76</v>
      </c>
    </row>
    <row r="31" customFormat="false" ht="25.5" hidden="false" customHeight="false" outlineLevel="0" collapsed="false">
      <c r="F31" s="62" t="s">
        <v>122</v>
      </c>
      <c r="G31" s="63" t="n">
        <v>788.6</v>
      </c>
    </row>
    <row r="32" customFormat="false" ht="12.75" hidden="false" customHeight="false" outlineLevel="0" collapsed="false">
      <c r="F32" s="54" t="s">
        <v>110</v>
      </c>
      <c r="G32" s="63" t="n">
        <v>803.67</v>
      </c>
    </row>
    <row r="33" customFormat="false" ht="12.75" hidden="false" customHeight="false" outlineLevel="0" collapsed="false">
      <c r="F33" s="54" t="s">
        <v>111</v>
      </c>
      <c r="G33" s="63" t="n">
        <v>795.22</v>
      </c>
    </row>
    <row r="34" customFormat="false" ht="12.75" hidden="false" customHeight="false" outlineLevel="0" collapsed="false">
      <c r="F34" s="64" t="s">
        <v>112</v>
      </c>
      <c r="G34" s="63" t="n">
        <v>774.9</v>
      </c>
    </row>
    <row r="35" customFormat="false" ht="12.75" hidden="false" customHeight="false" outlineLevel="0" collapsed="false">
      <c r="F35" s="54" t="s">
        <v>113</v>
      </c>
      <c r="G35" s="63" t="n">
        <v>814.12</v>
      </c>
    </row>
    <row r="36" customFormat="false" ht="12.75" hidden="false" customHeight="false" outlineLevel="0" collapsed="false">
      <c r="F36" s="54" t="s">
        <v>114</v>
      </c>
      <c r="G36" s="63" t="n">
        <v>842.96</v>
      </c>
    </row>
    <row r="37" customFormat="false" ht="12.75" hidden="false" customHeight="false" outlineLevel="0" collapsed="false">
      <c r="F37" s="64" t="s">
        <v>115</v>
      </c>
      <c r="G37" s="63" t="n">
        <v>877.81</v>
      </c>
    </row>
    <row r="38" customFormat="false" ht="12.75" hidden="false" customHeight="false" outlineLevel="0" collapsed="false">
      <c r="F38" s="54" t="s">
        <v>116</v>
      </c>
      <c r="G38" s="63" t="n">
        <v>868.74</v>
      </c>
    </row>
    <row r="39" customFormat="false" ht="12.75" hidden="false" customHeight="false" outlineLevel="0" collapsed="false">
      <c r="F39" s="54" t="s">
        <v>117</v>
      </c>
      <c r="G39" s="63" t="n">
        <v>940.12</v>
      </c>
    </row>
    <row r="40" customFormat="false" ht="12.75" hidden="false" customHeight="false" outlineLevel="0" collapsed="false">
      <c r="F40" s="64" t="s">
        <v>118</v>
      </c>
      <c r="G40" s="63" t="n">
        <v>910.6</v>
      </c>
    </row>
    <row r="41" customFormat="false" ht="12.75" hidden="false" customHeight="false" outlineLevel="0" collapsed="false">
      <c r="F41" s="54" t="s">
        <v>119</v>
      </c>
      <c r="G41" s="63" t="n">
        <v>920.9</v>
      </c>
    </row>
    <row r="42" customFormat="false" ht="12.75" hidden="false" customHeight="false" outlineLevel="0" collapsed="false">
      <c r="F42" s="54" t="s">
        <v>120</v>
      </c>
      <c r="G42" s="63" t="n">
        <v>936.91</v>
      </c>
    </row>
    <row r="43" customFormat="false" ht="25.5" hidden="false" customHeight="false" outlineLevel="0" collapsed="false">
      <c r="F43" s="62" t="s">
        <v>123</v>
      </c>
      <c r="G43" s="63" t="n">
        <v>971.54</v>
      </c>
    </row>
    <row r="44" customFormat="false" ht="12.75" hidden="false" customHeight="false" outlineLevel="0" collapsed="false">
      <c r="F44" s="54" t="s">
        <v>110</v>
      </c>
      <c r="G44" s="63" t="n">
        <v>1026.21</v>
      </c>
    </row>
    <row r="45" customFormat="false" ht="12.75" hidden="false" customHeight="false" outlineLevel="0" collapsed="false">
      <c r="F45" s="54" t="s">
        <v>111</v>
      </c>
      <c r="G45" s="63" t="n">
        <v>1035.13</v>
      </c>
    </row>
    <row r="46" customFormat="false" ht="12.75" hidden="false" customHeight="false" outlineLevel="0" collapsed="false">
      <c r="F46" s="64" t="s">
        <v>112</v>
      </c>
      <c r="G46" s="63" t="n">
        <v>1040.42</v>
      </c>
    </row>
    <row r="47" customFormat="false" ht="12.75" hidden="false" customHeight="false" outlineLevel="0" collapsed="false">
      <c r="F47" s="54" t="s">
        <v>113</v>
      </c>
      <c r="G47" s="63" t="n">
        <v>997.41</v>
      </c>
    </row>
    <row r="48" customFormat="false" ht="12.75" hidden="false" customHeight="false" outlineLevel="0" collapsed="false">
      <c r="F48" s="54" t="s">
        <v>114</v>
      </c>
      <c r="G48" s="63" t="n">
        <v>1016.12</v>
      </c>
    </row>
    <row r="49" customFormat="false" ht="12.75" hidden="false" customHeight="false" outlineLevel="0" collapsed="false">
      <c r="F49" s="64" t="s">
        <v>115</v>
      </c>
      <c r="G49" s="63" t="n">
        <v>1050.19</v>
      </c>
    </row>
    <row r="50" customFormat="false" ht="12.75" hidden="false" customHeight="false" outlineLevel="0" collapsed="false">
      <c r="F50" s="54" t="s">
        <v>116</v>
      </c>
      <c r="G50" s="63" t="n">
        <v>1078.9</v>
      </c>
    </row>
    <row r="51" customFormat="false" ht="12.75" hidden="false" customHeight="false" outlineLevel="0" collapsed="false">
      <c r="F51" s="54" t="s">
        <v>117</v>
      </c>
      <c r="G51" s="63" t="n">
        <v>1146.17</v>
      </c>
    </row>
    <row r="52" customFormat="false" ht="12.75" hidden="false" customHeight="false" outlineLevel="0" collapsed="false">
      <c r="F52" s="64" t="s">
        <v>118</v>
      </c>
      <c r="G52" s="63" t="n">
        <v>1225.98</v>
      </c>
    </row>
    <row r="53" customFormat="false" ht="12.75" hidden="false" customHeight="false" outlineLevel="0" collapsed="false">
      <c r="F53" s="54" t="s">
        <v>119</v>
      </c>
      <c r="G53" s="63" t="n">
        <v>1241.69</v>
      </c>
    </row>
    <row r="54" customFormat="false" ht="12.75" hidden="false" customHeight="false" outlineLevel="0" collapsed="false">
      <c r="F54" s="54" t="s">
        <v>120</v>
      </c>
      <c r="G54" s="63" t="n">
        <v>1268.02</v>
      </c>
    </row>
    <row r="55" customFormat="false" ht="25.5" hidden="false" customHeight="false" outlineLevel="0" collapsed="false">
      <c r="F55" s="62" t="s">
        <v>124</v>
      </c>
      <c r="G55" s="63" t="n">
        <v>1314.14</v>
      </c>
    </row>
    <row r="56" customFormat="false" ht="12.75" hidden="false" customHeight="false" outlineLevel="0" collapsed="false">
      <c r="F56" s="54" t="s">
        <v>110</v>
      </c>
      <c r="G56" s="63" t="n">
        <v>1283.8</v>
      </c>
      <c r="J56" s="65"/>
    </row>
    <row r="57" customFormat="false" ht="12.75" hidden="false" customHeight="false" outlineLevel="0" collapsed="false">
      <c r="F57" s="54" t="s">
        <v>111</v>
      </c>
      <c r="G57" s="63" t="n">
        <v>1317.12</v>
      </c>
      <c r="J57" s="65"/>
    </row>
    <row r="58" customFormat="false" ht="12.75" hidden="false" customHeight="false" outlineLevel="0" collapsed="false">
      <c r="F58" s="64" t="s">
        <v>112</v>
      </c>
      <c r="G58" s="63" t="n">
        <v>1294.43</v>
      </c>
      <c r="J58" s="65"/>
    </row>
    <row r="59" customFormat="false" ht="12.75" hidden="false" customHeight="false" outlineLevel="0" collapsed="false">
      <c r="F59" s="54" t="s">
        <v>113</v>
      </c>
      <c r="G59" s="63" t="n">
        <v>1374.81</v>
      </c>
    </row>
    <row r="60" customFormat="false" ht="12.75" hidden="false" customHeight="false" outlineLevel="0" collapsed="false">
      <c r="F60" s="54" t="s">
        <v>114</v>
      </c>
      <c r="G60" s="63" t="n">
        <v>1340.49</v>
      </c>
      <c r="J60" s="65"/>
    </row>
    <row r="61" customFormat="false" ht="12.75" hidden="false" customHeight="false" outlineLevel="0" collapsed="false">
      <c r="F61" s="64" t="s">
        <v>115</v>
      </c>
      <c r="G61" s="63" t="n">
        <v>1342.85</v>
      </c>
      <c r="J61" s="65"/>
    </row>
    <row r="62" customFormat="false" ht="12.75" hidden="false" customHeight="false" outlineLevel="0" collapsed="false">
      <c r="F62" s="54" t="s">
        <v>116</v>
      </c>
      <c r="G62" s="63" t="n">
        <v>1317.48</v>
      </c>
      <c r="J62" s="65"/>
    </row>
    <row r="63" customFormat="false" ht="12.75" hidden="false" customHeight="false" outlineLevel="0" collapsed="false">
      <c r="F63" s="54" t="s">
        <v>117</v>
      </c>
      <c r="G63" s="63" t="n">
        <v>1325.52</v>
      </c>
      <c r="J63" s="65"/>
    </row>
    <row r="64" customFormat="false" ht="12.75" hidden="false" customHeight="false" outlineLevel="0" collapsed="false">
      <c r="F64" s="64" t="s">
        <v>118</v>
      </c>
      <c r="G64" s="63" t="n">
        <v>1421.15</v>
      </c>
      <c r="J64" s="65"/>
    </row>
    <row r="65" customFormat="false" ht="12.75" hidden="false" customHeight="false" outlineLevel="0" collapsed="false">
      <c r="F65" s="54" t="s">
        <v>119</v>
      </c>
      <c r="G65" s="63" t="n">
        <v>1405.95</v>
      </c>
      <c r="J65" s="65"/>
    </row>
    <row r="66" customFormat="false" ht="12.75" hidden="false" customHeight="false" outlineLevel="0" collapsed="false">
      <c r="F66" s="54" t="s">
        <v>120</v>
      </c>
      <c r="G66" s="63" t="n">
        <v>1359.19</v>
      </c>
      <c r="J66" s="65"/>
    </row>
    <row r="67" customFormat="false" ht="12.75" hidden="false" customHeight="false" outlineLevel="0" collapsed="false">
      <c r="F67" s="62"/>
      <c r="G67" s="66"/>
    </row>
    <row r="68" customFormat="false" ht="12.75" hidden="false" customHeight="false" outlineLevel="0" collapsed="false">
      <c r="G68" s="66"/>
    </row>
    <row r="69" customFormat="false" ht="12.75" hidden="false" customHeight="false" outlineLevel="0" collapsed="false">
      <c r="G69" s="66"/>
    </row>
    <row r="70" customFormat="false" ht="12.75" hidden="false" customHeight="false" outlineLevel="0" collapsed="false">
      <c r="F70" s="64"/>
      <c r="G70" s="66"/>
    </row>
    <row r="71" customFormat="false" ht="12.75" hidden="false" customHeight="false" outlineLevel="0" collapsed="false">
      <c r="G71" s="66"/>
    </row>
    <row r="72" customFormat="false" ht="12.75" hidden="false" customHeight="false" outlineLevel="0" collapsed="false">
      <c r="G72" s="66"/>
    </row>
    <row r="73" customFormat="false" ht="12.75" hidden="false" customHeight="false" outlineLevel="0" collapsed="false">
      <c r="F73" s="64"/>
      <c r="G73" s="66"/>
    </row>
    <row r="74" customFormat="false" ht="12.75" hidden="false" customHeight="false" outlineLevel="0" collapsed="false">
      <c r="G74" s="66"/>
    </row>
    <row r="75" customFormat="false" ht="12.75" hidden="false" customHeight="false" outlineLevel="0" collapsed="false">
      <c r="G75" s="66"/>
    </row>
    <row r="76" customFormat="false" ht="12.75" hidden="false" customHeight="false" outlineLevel="0" collapsed="false">
      <c r="F76" s="64"/>
      <c r="G76" s="66"/>
    </row>
    <row r="77" customFormat="false" ht="12.75" hidden="false" customHeight="false" outlineLevel="0" collapsed="false">
      <c r="G77" s="66"/>
    </row>
    <row r="78" customFormat="false" ht="12.75" hidden="false" customHeight="false" outlineLevel="0" collapsed="false">
      <c r="G78" s="6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7"/>
    <col collapsed="false" customWidth="true" hidden="false" outlineLevel="0" max="3" min="3" style="0" width="14.14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5.75" hidden="false" customHeight="true" outlineLevel="0" collapsed="false">
      <c r="A1" s="3" t="s">
        <v>125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5" t="s">
        <v>126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8.75" hidden="false" customHeight="true" outlineLevel="0" collapsed="false">
      <c r="A4" s="44" t="s">
        <v>4</v>
      </c>
      <c r="B4" s="7" t="s">
        <v>127</v>
      </c>
      <c r="C4" s="7" t="s">
        <v>128</v>
      </c>
      <c r="D4" s="7" t="s">
        <v>129</v>
      </c>
      <c r="E4" s="7" t="s">
        <v>130</v>
      </c>
      <c r="F4" s="44" t="s">
        <v>131</v>
      </c>
    </row>
    <row r="5" customFormat="false" ht="15" hidden="false" customHeight="true" outlineLevel="0" collapsed="false">
      <c r="A5" s="67" t="n">
        <v>151696435.9</v>
      </c>
      <c r="B5" s="68" t="n">
        <v>5178.3</v>
      </c>
      <c r="C5" s="68" t="n">
        <v>55038</v>
      </c>
      <c r="D5" s="67" t="n">
        <v>107738.2</v>
      </c>
      <c r="E5" s="67" t="n">
        <v>618634.9</v>
      </c>
      <c r="F5" s="67" t="n">
        <v>150909846.6</v>
      </c>
    </row>
    <row r="6" customFormat="false" ht="12.75" hidden="false" customHeight="true" outlineLevel="0" collapsed="false">
      <c r="A6" s="15" t="s">
        <v>132</v>
      </c>
      <c r="B6" s="15"/>
      <c r="C6" s="15"/>
      <c r="D6" s="69"/>
      <c r="E6" s="69"/>
      <c r="F6" s="15"/>
    </row>
    <row r="7" customFormat="false" ht="12.75" hidden="false" customHeight="true" outlineLevel="0" collapsed="false">
      <c r="A7" s="15" t="s">
        <v>107</v>
      </c>
      <c r="B7" s="15"/>
      <c r="C7" s="15"/>
      <c r="D7" s="15"/>
      <c r="E7" s="15"/>
      <c r="F7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8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8" customFormat="false" ht="12.75" hidden="false" customHeight="false" outlineLevel="0" collapsed="false">
      <c r="E8" s="70" t="n">
        <v>2003</v>
      </c>
      <c r="F8" s="71" t="n">
        <v>35483.6893</v>
      </c>
    </row>
    <row r="9" customFormat="false" ht="12.75" hidden="false" customHeight="false" outlineLevel="0" collapsed="false">
      <c r="E9" s="70" t="n">
        <v>2004</v>
      </c>
      <c r="F9" s="71" t="n">
        <v>58512.9195</v>
      </c>
    </row>
    <row r="10" customFormat="false" ht="12.75" hidden="false" customHeight="false" outlineLevel="0" collapsed="false">
      <c r="E10" s="70" t="n">
        <v>2005</v>
      </c>
      <c r="F10" s="71" t="n">
        <v>78165.2183</v>
      </c>
    </row>
    <row r="11" customFormat="false" ht="12.75" hidden="false" customHeight="false" outlineLevel="0" collapsed="false">
      <c r="E11" s="70" t="n">
        <v>2006</v>
      </c>
      <c r="F11" s="71" t="n">
        <v>99418.0831</v>
      </c>
    </row>
    <row r="12" customFormat="false" ht="12.75" hidden="false" customHeight="false" outlineLevel="0" collapsed="false">
      <c r="E12" s="70" t="n">
        <v>2007</v>
      </c>
      <c r="F12" s="71" t="n">
        <v>151696.4359</v>
      </c>
    </row>
    <row r="13" customFormat="false" ht="12.75" hidden="false" customHeight="false" outlineLevel="0" collapsed="false">
      <c r="E13" s="71"/>
      <c r="F13" s="7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5.28"/>
    <col collapsed="false" customWidth="true" hidden="false" outlineLevel="0" max="3" min="3" style="21" width="12.7"/>
    <col collapsed="false" customWidth="true" hidden="false" outlineLevel="0" max="4" min="4" style="21" width="14.7"/>
    <col collapsed="false" customWidth="true" hidden="false" outlineLevel="0" max="5" min="5" style="0" width="14.28"/>
  </cols>
  <sheetData>
    <row r="1" customFormat="false" ht="15.75" hidden="false" customHeight="true" outlineLevel="0" collapsed="false">
      <c r="A1" s="3" t="s">
        <v>133</v>
      </c>
      <c r="B1" s="4"/>
      <c r="C1" s="22"/>
      <c r="D1" s="22"/>
      <c r="E1" s="4"/>
    </row>
    <row r="2" customFormat="false" ht="15.75" hidden="false" customHeight="true" outlineLevel="0" collapsed="false">
      <c r="A2" s="5" t="s">
        <v>134</v>
      </c>
      <c r="B2" s="4"/>
      <c r="C2" s="22"/>
      <c r="D2" s="22"/>
      <c r="E2" s="4"/>
    </row>
    <row r="3" customFormat="false" ht="12.75" hidden="false" customHeight="false" outlineLevel="0" collapsed="false">
      <c r="A3" s="4"/>
      <c r="B3" s="4"/>
      <c r="C3" s="22"/>
      <c r="D3" s="22"/>
      <c r="E3" s="4"/>
    </row>
    <row r="4" customFormat="false" ht="18.75" hidden="false" customHeight="true" outlineLevel="0" collapsed="false">
      <c r="A4" s="6"/>
      <c r="B4" s="24" t="s">
        <v>131</v>
      </c>
      <c r="C4" s="24" t="s">
        <v>129</v>
      </c>
      <c r="D4" s="7" t="s">
        <v>130</v>
      </c>
      <c r="E4" s="7" t="s">
        <v>127</v>
      </c>
    </row>
    <row r="5" customFormat="false" ht="15" hidden="false" customHeight="true" outlineLevel="0" collapsed="false">
      <c r="A5" s="8" t="s">
        <v>4</v>
      </c>
      <c r="B5" s="72" t="n">
        <v>150909846.6</v>
      </c>
      <c r="C5" s="72" t="n">
        <f aca="false">SUM(C6:C18)</f>
        <v>107738.2</v>
      </c>
      <c r="D5" s="72" t="n">
        <f aca="false">SUM(D6:D18)</f>
        <v>618634.9</v>
      </c>
      <c r="E5" s="73" t="n">
        <f aca="false">SUM(E6:E20)</f>
        <v>5178.3</v>
      </c>
    </row>
    <row r="6" customFormat="false" ht="15" hidden="false" customHeight="true" outlineLevel="0" collapsed="false">
      <c r="A6" s="27" t="s">
        <v>135</v>
      </c>
      <c r="B6" s="74" t="n">
        <v>38523324.9</v>
      </c>
      <c r="C6" s="75" t="n">
        <v>0</v>
      </c>
      <c r="D6" s="75" t="n">
        <v>0</v>
      </c>
      <c r="E6" s="75" t="n">
        <v>0</v>
      </c>
    </row>
    <row r="7" customFormat="false" ht="15" hidden="false" customHeight="true" outlineLevel="0" collapsed="false">
      <c r="A7" s="14" t="s">
        <v>136</v>
      </c>
      <c r="B7" s="67" t="n">
        <v>11913681.5</v>
      </c>
      <c r="C7" s="68" t="n">
        <v>0</v>
      </c>
      <c r="D7" s="68" t="n">
        <v>0</v>
      </c>
      <c r="E7" s="68" t="n">
        <v>0</v>
      </c>
    </row>
    <row r="8" customFormat="false" ht="15" hidden="false" customHeight="true" outlineLevel="0" collapsed="false">
      <c r="A8" s="27" t="s">
        <v>137</v>
      </c>
      <c r="B8" s="74" t="n">
        <v>10200358.8</v>
      </c>
      <c r="C8" s="75" t="n">
        <v>0</v>
      </c>
      <c r="D8" s="75" t="n">
        <v>0</v>
      </c>
      <c r="E8" s="75" t="n">
        <v>0</v>
      </c>
    </row>
    <row r="9" customFormat="false" ht="15" hidden="false" customHeight="true" outlineLevel="0" collapsed="false">
      <c r="A9" s="14" t="s">
        <v>138</v>
      </c>
      <c r="B9" s="67" t="n">
        <v>6028194.6</v>
      </c>
      <c r="C9" s="68" t="n">
        <v>0</v>
      </c>
      <c r="D9" s="68" t="n">
        <v>0</v>
      </c>
      <c r="E9" s="68" t="n">
        <v>0</v>
      </c>
    </row>
    <row r="10" customFormat="false" ht="15" hidden="false" customHeight="true" outlineLevel="0" collapsed="false">
      <c r="A10" s="27" t="s">
        <v>139</v>
      </c>
      <c r="B10" s="74" t="n">
        <v>66066863.2</v>
      </c>
      <c r="C10" s="75" t="n">
        <v>0</v>
      </c>
      <c r="D10" s="75" t="n">
        <v>0</v>
      </c>
      <c r="E10" s="75" t="n">
        <v>0</v>
      </c>
    </row>
    <row r="11" customFormat="false" ht="15" hidden="false" customHeight="true" outlineLevel="0" collapsed="false">
      <c r="A11" s="14" t="s">
        <v>140</v>
      </c>
      <c r="B11" s="67" t="n">
        <v>18177423.5</v>
      </c>
      <c r="C11" s="68" t="n">
        <v>0</v>
      </c>
      <c r="D11" s="68" t="n">
        <v>0</v>
      </c>
      <c r="E11" s="68" t="n">
        <v>0</v>
      </c>
    </row>
    <row r="12" customFormat="false" ht="15" hidden="false" customHeight="true" outlineLevel="0" collapsed="false">
      <c r="A12" s="27" t="s">
        <v>141</v>
      </c>
      <c r="B12" s="74" t="n">
        <v>0</v>
      </c>
      <c r="C12" s="75" t="n">
        <v>107204.3</v>
      </c>
      <c r="D12" s="75" t="n">
        <v>618634.9</v>
      </c>
      <c r="E12" s="75" t="n">
        <v>0</v>
      </c>
    </row>
    <row r="13" customFormat="false" ht="15" hidden="false" customHeight="true" outlineLevel="0" collapsed="false">
      <c r="A13" s="14" t="s">
        <v>142</v>
      </c>
      <c r="B13" s="67" t="n">
        <v>0</v>
      </c>
      <c r="C13" s="68" t="n">
        <v>0</v>
      </c>
      <c r="D13" s="68" t="n">
        <v>0</v>
      </c>
      <c r="E13" s="68" t="n">
        <v>0</v>
      </c>
    </row>
    <row r="14" customFormat="false" ht="15" hidden="false" customHeight="true" outlineLevel="0" collapsed="false">
      <c r="A14" s="27" t="s">
        <v>143</v>
      </c>
      <c r="B14" s="74" t="n">
        <v>0</v>
      </c>
      <c r="C14" s="75" t="n">
        <v>7</v>
      </c>
      <c r="D14" s="75" t="n">
        <v>0</v>
      </c>
      <c r="E14" s="75" t="n">
        <v>0</v>
      </c>
    </row>
    <row r="15" customFormat="false" ht="15" hidden="false" customHeight="true" outlineLevel="0" collapsed="false">
      <c r="A15" s="14" t="s">
        <v>144</v>
      </c>
      <c r="B15" s="67" t="n">
        <v>0</v>
      </c>
      <c r="C15" s="68" t="n">
        <v>280.6</v>
      </c>
      <c r="D15" s="67" t="n">
        <v>0</v>
      </c>
      <c r="E15" s="68" t="n">
        <v>0</v>
      </c>
    </row>
    <row r="16" customFormat="false" ht="15" hidden="false" customHeight="true" outlineLevel="0" collapsed="false">
      <c r="A16" s="27" t="s">
        <v>145</v>
      </c>
      <c r="B16" s="74" t="n">
        <v>0</v>
      </c>
      <c r="C16" s="75" t="n">
        <v>8.9</v>
      </c>
      <c r="D16" s="75" t="n">
        <v>0</v>
      </c>
      <c r="E16" s="75" t="n">
        <v>0</v>
      </c>
    </row>
    <row r="17" customFormat="false" ht="15" hidden="false" customHeight="true" outlineLevel="0" collapsed="false">
      <c r="A17" s="14" t="s">
        <v>146</v>
      </c>
      <c r="B17" s="67" t="n">
        <v>0</v>
      </c>
      <c r="C17" s="68" t="n">
        <v>237.4</v>
      </c>
      <c r="D17" s="68" t="n">
        <v>0</v>
      </c>
      <c r="E17" s="68" t="n">
        <v>0</v>
      </c>
    </row>
    <row r="18" customFormat="false" ht="15" hidden="false" customHeight="true" outlineLevel="0" collapsed="false">
      <c r="A18" s="27" t="s">
        <v>147</v>
      </c>
      <c r="B18" s="74" t="n">
        <v>0</v>
      </c>
      <c r="C18" s="75" t="n">
        <v>0</v>
      </c>
      <c r="D18" s="75" t="n">
        <v>0</v>
      </c>
      <c r="E18" s="74" t="n">
        <v>5178.3</v>
      </c>
    </row>
    <row r="19" customFormat="false" ht="12.75" hidden="false" customHeight="true" outlineLevel="0" collapsed="false">
      <c r="A19" s="15" t="s">
        <v>132</v>
      </c>
      <c r="B19" s="15"/>
      <c r="C19" s="28"/>
      <c r="D19" s="28"/>
      <c r="E19" s="15"/>
    </row>
    <row r="20" customFormat="false" ht="12.75" hidden="false" customHeight="true" outlineLevel="0" collapsed="false">
      <c r="A20" s="15" t="s">
        <v>107</v>
      </c>
      <c r="B20" s="15"/>
      <c r="C20" s="28"/>
      <c r="D20" s="28"/>
      <c r="E20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48</v>
      </c>
    </row>
    <row r="2" customFormat="false" ht="15.75" hidden="false" customHeight="true" outlineLevel="0" collapsed="false">
      <c r="A2" s="2" t="s">
        <v>14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6.56"/>
    <col collapsed="false" customWidth="true" hidden="false" outlineLevel="0" max="3" min="3" style="0" width="11.7"/>
  </cols>
  <sheetData>
    <row r="1" customFormat="false" ht="15.75" hidden="false" customHeight="true" outlineLevel="0" collapsed="false">
      <c r="A1" s="3" t="s">
        <v>150</v>
      </c>
      <c r="B1" s="4"/>
    </row>
    <row r="2" customFormat="false" ht="15.75" hidden="false" customHeight="true" outlineLevel="0" collapsed="false">
      <c r="A2" s="5" t="s">
        <v>151</v>
      </c>
      <c r="B2" s="4"/>
    </row>
    <row r="3" customFormat="false" ht="12.75" hidden="false" customHeight="false" outlineLevel="0" collapsed="false">
      <c r="A3" s="4"/>
      <c r="B3" s="4"/>
    </row>
    <row r="4" customFormat="false" ht="18.75" hidden="false" customHeight="true" outlineLevel="0" collapsed="false">
      <c r="A4" s="44" t="s">
        <v>152</v>
      </c>
      <c r="B4" s="44" t="s">
        <v>153</v>
      </c>
    </row>
    <row r="5" customFormat="false" ht="15" hidden="false" customHeight="true" outlineLevel="0" collapsed="false">
      <c r="A5" s="37" t="n">
        <v>531929</v>
      </c>
      <c r="B5" s="37" t="n">
        <v>1552878</v>
      </c>
    </row>
    <row r="6" customFormat="false" ht="12.75" hidden="false" customHeight="true" outlineLevel="0" collapsed="false">
      <c r="A6" s="15" t="s">
        <v>154</v>
      </c>
      <c r="B6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10.85"/>
  </cols>
  <sheetData>
    <row r="1" customFormat="false" ht="15.75" hidden="false" customHeight="true" outlineLevel="0" collapsed="false">
      <c r="A1" s="3" t="s">
        <v>2</v>
      </c>
      <c r="B1" s="4"/>
      <c r="C1" s="4"/>
      <c r="D1" s="4"/>
    </row>
    <row r="2" customFormat="false" ht="15.75" hidden="false" customHeight="true" outlineLevel="0" collapsed="false">
      <c r="A2" s="5" t="s">
        <v>3</v>
      </c>
      <c r="B2" s="4"/>
      <c r="C2" s="4"/>
      <c r="D2" s="4"/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8.75" hidden="false" customHeight="true" outlineLevel="0" collapsed="false">
      <c r="A4" s="6"/>
      <c r="B4" s="7" t="s">
        <v>4</v>
      </c>
      <c r="C4" s="7" t="s">
        <v>5</v>
      </c>
      <c r="D4" s="7" t="s">
        <v>6</v>
      </c>
    </row>
    <row r="5" customFormat="false" ht="15" hidden="false" customHeight="true" outlineLevel="0" collapsed="false">
      <c r="A5" s="8" t="s">
        <v>4</v>
      </c>
      <c r="B5" s="9" t="n">
        <f aca="false">SUM(B6,B11,B10)</f>
        <v>13465</v>
      </c>
      <c r="C5" s="9" t="n">
        <f aca="false">SUM(C6,C11,C10)</f>
        <v>8</v>
      </c>
      <c r="D5" s="9" t="n">
        <f aca="false">SUM(D6,D11,D10)</f>
        <v>3658</v>
      </c>
    </row>
    <row r="6" customFormat="false" ht="15" hidden="false" customHeight="true" outlineLevel="0" collapsed="false">
      <c r="A6" s="10" t="s">
        <v>7</v>
      </c>
      <c r="B6" s="11" t="n">
        <f aca="false">SUM(B7:B9)</f>
        <v>3666</v>
      </c>
      <c r="C6" s="11" t="n">
        <f aca="false">SUM(C7:C9)</f>
        <v>8</v>
      </c>
      <c r="D6" s="11" t="n">
        <f aca="false">SUM(D7:D9)</f>
        <v>3658</v>
      </c>
    </row>
    <row r="7" customFormat="false" ht="15" hidden="false" customHeight="true" outlineLevel="0" collapsed="false">
      <c r="A7" s="12" t="s">
        <v>8</v>
      </c>
      <c r="B7" s="13" t="n">
        <f aca="false">SUM(C7:D7)</f>
        <v>2585</v>
      </c>
      <c r="C7" s="13" t="n">
        <v>0</v>
      </c>
      <c r="D7" s="13" t="n">
        <v>2585</v>
      </c>
    </row>
    <row r="8" customFormat="false" ht="15" hidden="false" customHeight="true" outlineLevel="0" collapsed="false">
      <c r="A8" s="10" t="s">
        <v>9</v>
      </c>
      <c r="B8" s="11" t="n">
        <f aca="false">SUM(C8:D8)</f>
        <v>412</v>
      </c>
      <c r="C8" s="11" t="n">
        <v>0</v>
      </c>
      <c r="D8" s="11" t="n">
        <v>412</v>
      </c>
    </row>
    <row r="9" customFormat="false" ht="15" hidden="false" customHeight="true" outlineLevel="0" collapsed="false">
      <c r="A9" s="12" t="s">
        <v>10</v>
      </c>
      <c r="B9" s="13" t="n">
        <f aca="false">SUM(C9:D9)</f>
        <v>669</v>
      </c>
      <c r="C9" s="13" t="n">
        <v>8</v>
      </c>
      <c r="D9" s="13" t="n">
        <v>661</v>
      </c>
    </row>
    <row r="10" customFormat="false" ht="15" hidden="false" customHeight="true" outlineLevel="0" collapsed="false">
      <c r="A10" s="10" t="s">
        <v>11</v>
      </c>
      <c r="B10" s="11" t="n">
        <v>890</v>
      </c>
      <c r="C10" s="11" t="s">
        <v>12</v>
      </c>
      <c r="D10" s="11" t="s">
        <v>12</v>
      </c>
    </row>
    <row r="11" customFormat="false" ht="15" hidden="false" customHeight="true" outlineLevel="0" collapsed="false">
      <c r="A11" s="12" t="s">
        <v>13</v>
      </c>
      <c r="B11" s="13" t="n">
        <f aca="false">SUM(B12:B13)</f>
        <v>8909</v>
      </c>
      <c r="C11" s="13" t="s">
        <v>12</v>
      </c>
      <c r="D11" s="13" t="s">
        <v>12</v>
      </c>
    </row>
    <row r="12" customFormat="false" ht="15" hidden="false" customHeight="true" outlineLevel="0" collapsed="false">
      <c r="A12" s="10" t="s">
        <v>14</v>
      </c>
      <c r="B12" s="11" t="n">
        <v>3220</v>
      </c>
      <c r="C12" s="11" t="s">
        <v>12</v>
      </c>
      <c r="D12" s="11" t="s">
        <v>12</v>
      </c>
    </row>
    <row r="13" customFormat="false" ht="15" hidden="false" customHeight="true" outlineLevel="0" collapsed="false">
      <c r="A13" s="14" t="s">
        <v>15</v>
      </c>
      <c r="B13" s="13" t="n">
        <v>5689</v>
      </c>
      <c r="C13" s="13" t="s">
        <v>12</v>
      </c>
      <c r="D13" s="13" t="s">
        <v>12</v>
      </c>
    </row>
    <row r="14" customFormat="false" ht="12.75" hidden="false" customHeight="true" outlineLevel="0" collapsed="false">
      <c r="A14" s="15" t="s">
        <v>16</v>
      </c>
      <c r="B14" s="16"/>
      <c r="C14" s="16"/>
      <c r="D14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21" width="10.56"/>
    <col collapsed="false" customWidth="true" hidden="false" outlineLevel="0" max="3" min="3" style="21" width="10.28"/>
    <col collapsed="false" customWidth="true" hidden="false" outlineLevel="0" max="7" min="4" style="21" width="12.42"/>
    <col collapsed="false" customWidth="true" hidden="false" outlineLevel="0" max="8" min="8" style="21" width="12.7"/>
    <col collapsed="false" customWidth="true" hidden="false" outlineLevel="0" max="10" min="9" style="21" width="11.42"/>
  </cols>
  <sheetData>
    <row r="1" customFormat="false" ht="15.75" hidden="false" customHeight="true" outlineLevel="0" collapsed="false">
      <c r="A1" s="3" t="s">
        <v>15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5.75" hidden="false" customHeight="true" outlineLevel="0" collapsed="false">
      <c r="A2" s="5" t="s">
        <v>156</v>
      </c>
      <c r="B2" s="22"/>
      <c r="C2" s="22"/>
      <c r="D2" s="22"/>
      <c r="E2" s="22"/>
      <c r="F2" s="22"/>
      <c r="G2" s="76"/>
      <c r="H2" s="22"/>
      <c r="I2" s="22"/>
      <c r="J2" s="22"/>
    </row>
    <row r="3" customFormat="false" ht="12.75" hidden="false" customHeight="false" outlineLevel="0" collapsed="false">
      <c r="A3" s="4"/>
      <c r="B3" s="22"/>
      <c r="C3" s="22"/>
      <c r="D3" s="22"/>
      <c r="E3" s="22"/>
      <c r="F3" s="22"/>
      <c r="G3" s="22"/>
      <c r="H3" s="22"/>
      <c r="I3" s="22"/>
      <c r="J3" s="22"/>
    </row>
    <row r="4" s="60" customFormat="true" ht="15.4" hidden="false" customHeight="true" outlineLevel="0" collapsed="false">
      <c r="A4" s="6"/>
      <c r="B4" s="33" t="s">
        <v>157</v>
      </c>
      <c r="C4" s="33"/>
      <c r="D4" s="33" t="s">
        <v>158</v>
      </c>
      <c r="E4" s="33"/>
      <c r="F4" s="33" t="s">
        <v>159</v>
      </c>
      <c r="G4" s="33"/>
      <c r="H4" s="77" t="s">
        <v>160</v>
      </c>
      <c r="I4" s="33" t="s">
        <v>161</v>
      </c>
      <c r="J4" s="33"/>
    </row>
    <row r="5" customFormat="false" ht="15.4" hidden="false" customHeight="true" outlineLevel="0" collapsed="false">
      <c r="A5" s="6"/>
      <c r="B5" s="34" t="s">
        <v>162</v>
      </c>
      <c r="C5" s="34" t="s">
        <v>163</v>
      </c>
      <c r="D5" s="34" t="s">
        <v>162</v>
      </c>
      <c r="E5" s="34" t="s">
        <v>163</v>
      </c>
      <c r="F5" s="34" t="s">
        <v>162</v>
      </c>
      <c r="G5" s="34" t="s">
        <v>163</v>
      </c>
      <c r="H5" s="77"/>
      <c r="I5" s="34" t="s">
        <v>162</v>
      </c>
      <c r="J5" s="34" t="s">
        <v>163</v>
      </c>
    </row>
    <row r="6" customFormat="false" ht="15" hidden="false" customHeight="true" outlineLevel="0" collapsed="false">
      <c r="A6" s="12" t="s">
        <v>164</v>
      </c>
      <c r="B6" s="13" t="n">
        <v>6260</v>
      </c>
      <c r="C6" s="13" t="n">
        <v>1517</v>
      </c>
      <c r="D6" s="13" t="n">
        <v>156</v>
      </c>
      <c r="E6" s="13" t="n">
        <v>57</v>
      </c>
      <c r="F6" s="13" t="n">
        <v>0</v>
      </c>
      <c r="G6" s="13" t="n">
        <v>23</v>
      </c>
      <c r="H6" s="13" t="n">
        <v>236</v>
      </c>
      <c r="I6" s="13" t="n">
        <v>13571</v>
      </c>
      <c r="J6" s="13" t="n">
        <v>987</v>
      </c>
    </row>
    <row r="7" customFormat="false" ht="15" hidden="false" customHeight="true" outlineLevel="0" collapsed="false">
      <c r="A7" s="10" t="s">
        <v>165</v>
      </c>
      <c r="B7" s="11" t="n">
        <v>12028</v>
      </c>
      <c r="C7" s="11" t="n">
        <v>1026</v>
      </c>
      <c r="D7" s="11" t="n">
        <v>87</v>
      </c>
      <c r="E7" s="11" t="n">
        <v>18</v>
      </c>
      <c r="F7" s="11" t="n">
        <v>10</v>
      </c>
      <c r="G7" s="11" t="n">
        <v>75</v>
      </c>
      <c r="H7" s="11" t="n">
        <v>190</v>
      </c>
      <c r="I7" s="11" t="n">
        <v>13571</v>
      </c>
      <c r="J7" s="11" t="n">
        <v>987</v>
      </c>
    </row>
    <row r="8" customFormat="false" ht="15" hidden="false" customHeight="true" outlineLevel="0" collapsed="false">
      <c r="A8" s="12" t="s">
        <v>166</v>
      </c>
      <c r="B8" s="13" t="n">
        <v>21872</v>
      </c>
      <c r="C8" s="13" t="n">
        <v>1341</v>
      </c>
      <c r="D8" s="13" t="n">
        <v>183</v>
      </c>
      <c r="E8" s="13" t="n">
        <v>23</v>
      </c>
      <c r="F8" s="13" t="n">
        <v>179</v>
      </c>
      <c r="G8" s="13" t="n">
        <v>100</v>
      </c>
      <c r="H8" s="13" t="n">
        <v>485</v>
      </c>
      <c r="I8" s="13" t="n">
        <v>18976</v>
      </c>
      <c r="J8" s="13" t="n">
        <v>1985</v>
      </c>
    </row>
    <row r="9" customFormat="false" ht="15" hidden="false" customHeight="true" outlineLevel="0" collapsed="false">
      <c r="A9" s="10" t="s">
        <v>167</v>
      </c>
      <c r="B9" s="11" t="n">
        <v>72580</v>
      </c>
      <c r="C9" s="11" t="n">
        <v>12373</v>
      </c>
      <c r="D9" s="11" t="n">
        <v>521</v>
      </c>
      <c r="E9" s="11" t="n">
        <v>179</v>
      </c>
      <c r="F9" s="11" t="n">
        <v>54</v>
      </c>
      <c r="G9" s="11" t="n">
        <v>127</v>
      </c>
      <c r="H9" s="11" t="n">
        <v>881</v>
      </c>
      <c r="I9" s="11" t="n">
        <v>57840</v>
      </c>
      <c r="J9" s="11" t="n">
        <v>22306</v>
      </c>
    </row>
    <row r="10" customFormat="false" ht="15" hidden="false" customHeight="true" outlineLevel="0" collapsed="false">
      <c r="A10" s="12" t="s">
        <v>168</v>
      </c>
      <c r="B10" s="13" t="n">
        <v>1734</v>
      </c>
      <c r="C10" s="13" t="n">
        <v>1424</v>
      </c>
      <c r="D10" s="13" t="n">
        <v>47</v>
      </c>
      <c r="E10" s="13" t="n">
        <v>39</v>
      </c>
      <c r="F10" s="13" t="n">
        <v>2</v>
      </c>
      <c r="G10" s="13" t="n">
        <v>19</v>
      </c>
      <c r="H10" s="13" t="n">
        <v>107</v>
      </c>
      <c r="I10" s="13" t="n">
        <v>57840</v>
      </c>
      <c r="J10" s="13" t="n">
        <v>22306</v>
      </c>
    </row>
    <row r="11" customFormat="false" ht="15" hidden="false" customHeight="true" outlineLevel="0" collapsed="false">
      <c r="A11" s="10" t="s">
        <v>169</v>
      </c>
      <c r="B11" s="11" t="n">
        <v>1919</v>
      </c>
      <c r="C11" s="11" t="n">
        <v>75</v>
      </c>
      <c r="D11" s="11" t="n">
        <v>56</v>
      </c>
      <c r="E11" s="11" t="n">
        <v>3</v>
      </c>
      <c r="F11" s="11" t="n">
        <v>19</v>
      </c>
      <c r="G11" s="11" t="n">
        <v>23</v>
      </c>
      <c r="H11" s="11" t="n">
        <v>101</v>
      </c>
      <c r="I11" s="11" t="n">
        <v>3299</v>
      </c>
      <c r="J11" s="11" t="n">
        <v>49</v>
      </c>
    </row>
    <row r="12" customFormat="false" ht="15" hidden="false" customHeight="true" outlineLevel="0" collapsed="false">
      <c r="A12" s="12" t="s">
        <v>170</v>
      </c>
      <c r="B12" s="13" t="n">
        <v>1648</v>
      </c>
      <c r="C12" s="13" t="n">
        <v>24</v>
      </c>
      <c r="D12" s="13" t="n">
        <v>30</v>
      </c>
      <c r="E12" s="13" t="n">
        <v>2</v>
      </c>
      <c r="F12" s="13" t="n">
        <v>20</v>
      </c>
      <c r="G12" s="13" t="n">
        <v>8</v>
      </c>
      <c r="H12" s="13" t="n">
        <v>60</v>
      </c>
      <c r="I12" s="13" t="n">
        <v>1456</v>
      </c>
      <c r="J12" s="13" t="n">
        <v>32</v>
      </c>
    </row>
    <row r="13" customFormat="false" ht="15" hidden="false" customHeight="true" outlineLevel="0" collapsed="false">
      <c r="A13" s="10" t="s">
        <v>171</v>
      </c>
      <c r="B13" s="11" t="n">
        <v>1865</v>
      </c>
      <c r="C13" s="11" t="n">
        <v>9988</v>
      </c>
      <c r="D13" s="11" t="n">
        <v>61</v>
      </c>
      <c r="E13" s="11" t="n">
        <v>8</v>
      </c>
      <c r="F13" s="11" t="n">
        <v>52</v>
      </c>
      <c r="G13" s="11" t="n">
        <v>9</v>
      </c>
      <c r="H13" s="11" t="n">
        <v>130</v>
      </c>
      <c r="I13" s="78" t="s">
        <v>172</v>
      </c>
      <c r="J13" s="78"/>
    </row>
    <row r="14" customFormat="false" ht="15" hidden="false" customHeight="true" outlineLevel="0" collapsed="false">
      <c r="A14" s="12" t="s">
        <v>173</v>
      </c>
      <c r="B14" s="13" t="n">
        <v>3210</v>
      </c>
      <c r="C14" s="13" t="n">
        <v>0</v>
      </c>
      <c r="D14" s="13" t="n">
        <v>78</v>
      </c>
      <c r="E14" s="13" t="n">
        <v>0</v>
      </c>
      <c r="F14" s="13" t="n">
        <v>20</v>
      </c>
      <c r="G14" s="13" t="n">
        <v>34</v>
      </c>
      <c r="H14" s="13" t="n">
        <v>132</v>
      </c>
      <c r="I14" s="13" t="n">
        <v>6009</v>
      </c>
      <c r="J14" s="13" t="n">
        <v>155</v>
      </c>
    </row>
    <row r="15" customFormat="false" ht="15" hidden="false" customHeight="true" outlineLevel="0" collapsed="false">
      <c r="A15" s="10" t="s">
        <v>174</v>
      </c>
      <c r="B15" s="11" t="n">
        <v>5445</v>
      </c>
      <c r="C15" s="11" t="n">
        <v>0</v>
      </c>
      <c r="D15" s="11" t="n">
        <v>109</v>
      </c>
      <c r="E15" s="11" t="n">
        <v>0</v>
      </c>
      <c r="F15" s="11" t="n">
        <v>100</v>
      </c>
      <c r="G15" s="11" t="n">
        <v>0</v>
      </c>
      <c r="H15" s="11" t="n">
        <v>209</v>
      </c>
      <c r="I15" s="78" t="s">
        <v>175</v>
      </c>
      <c r="J15" s="78"/>
    </row>
    <row r="16" customFormat="false" ht="15" hidden="false" customHeight="true" outlineLevel="0" collapsed="false">
      <c r="A16" s="12" t="s">
        <v>176</v>
      </c>
      <c r="B16" s="13" t="n">
        <v>8035</v>
      </c>
      <c r="C16" s="13" t="n">
        <v>208</v>
      </c>
      <c r="D16" s="13" t="n">
        <v>129</v>
      </c>
      <c r="E16" s="13" t="n">
        <v>6</v>
      </c>
      <c r="F16" s="13" t="n">
        <v>87</v>
      </c>
      <c r="G16" s="13" t="n">
        <v>5</v>
      </c>
      <c r="H16" s="13" t="n">
        <v>227</v>
      </c>
      <c r="I16" s="13" t="n">
        <v>47242</v>
      </c>
      <c r="J16" s="13" t="n">
        <v>14</v>
      </c>
    </row>
    <row r="17" customFormat="false" ht="15" hidden="false" customHeight="true" outlineLevel="0" collapsed="false">
      <c r="A17" s="10" t="s">
        <v>177</v>
      </c>
      <c r="B17" s="11" t="n">
        <v>3288</v>
      </c>
      <c r="C17" s="11" t="n">
        <v>192</v>
      </c>
      <c r="D17" s="11" t="n">
        <v>78</v>
      </c>
      <c r="E17" s="11" t="n">
        <v>8</v>
      </c>
      <c r="F17" s="11" t="n">
        <v>37</v>
      </c>
      <c r="G17" s="11" t="n">
        <v>22</v>
      </c>
      <c r="H17" s="11" t="n">
        <v>145</v>
      </c>
      <c r="I17" s="11" t="n">
        <v>4425</v>
      </c>
      <c r="J17" s="11" t="n">
        <v>58</v>
      </c>
    </row>
    <row r="18" customFormat="false" ht="15" hidden="false" customHeight="true" outlineLevel="0" collapsed="false">
      <c r="A18" s="12" t="s">
        <v>178</v>
      </c>
      <c r="B18" s="13" t="n">
        <v>7699</v>
      </c>
      <c r="C18" s="13" t="n">
        <v>86</v>
      </c>
      <c r="D18" s="13" t="n">
        <v>93</v>
      </c>
      <c r="E18" s="13" t="n">
        <v>4</v>
      </c>
      <c r="F18" s="13" t="n">
        <v>97</v>
      </c>
      <c r="G18" s="13" t="n">
        <v>11</v>
      </c>
      <c r="H18" s="13" t="n">
        <v>205</v>
      </c>
      <c r="I18" s="13" t="n">
        <v>4220</v>
      </c>
      <c r="J18" s="13" t="n">
        <v>165</v>
      </c>
    </row>
    <row r="19" customFormat="false" ht="15" hidden="false" customHeight="true" outlineLevel="0" collapsed="false">
      <c r="A19" s="10" t="s">
        <v>179</v>
      </c>
      <c r="B19" s="11" t="n">
        <v>4355</v>
      </c>
      <c r="C19" s="11" t="n">
        <v>200</v>
      </c>
      <c r="D19" s="11" t="n">
        <v>96</v>
      </c>
      <c r="E19" s="11" t="n">
        <v>5</v>
      </c>
      <c r="F19" s="11" t="n">
        <v>38</v>
      </c>
      <c r="G19" s="11" t="n">
        <v>29</v>
      </c>
      <c r="H19" s="11" t="n">
        <v>168</v>
      </c>
      <c r="I19" s="11" t="n">
        <v>8417</v>
      </c>
      <c r="J19" s="11" t="n">
        <v>61</v>
      </c>
    </row>
    <row r="20" customFormat="false" ht="15" hidden="false" customHeight="true" outlineLevel="0" collapsed="false">
      <c r="A20" s="12" t="s">
        <v>180</v>
      </c>
      <c r="B20" s="13" t="n">
        <v>18696</v>
      </c>
      <c r="C20" s="13" t="n">
        <v>0</v>
      </c>
      <c r="D20" s="13" t="n">
        <v>86</v>
      </c>
      <c r="E20" s="13" t="n">
        <v>0</v>
      </c>
      <c r="F20" s="13" t="n">
        <v>0</v>
      </c>
      <c r="G20" s="13" t="n">
        <v>0</v>
      </c>
      <c r="H20" s="13" t="n">
        <v>86</v>
      </c>
      <c r="I20" s="79" t="s">
        <v>181</v>
      </c>
      <c r="J20" s="79"/>
    </row>
    <row r="21" customFormat="false" ht="15" hidden="false" customHeight="true" outlineLevel="0" collapsed="false">
      <c r="A21" s="10" t="s">
        <v>182</v>
      </c>
      <c r="B21" s="11" t="n">
        <v>3163</v>
      </c>
      <c r="C21" s="11" t="n">
        <v>671</v>
      </c>
      <c r="D21" s="11" t="n">
        <v>70</v>
      </c>
      <c r="E21" s="11" t="n">
        <v>18</v>
      </c>
      <c r="F21" s="11" t="n">
        <v>35</v>
      </c>
      <c r="G21" s="11" t="n">
        <v>22</v>
      </c>
      <c r="H21" s="11" t="n">
        <v>145</v>
      </c>
      <c r="I21" s="11" t="n">
        <v>1676</v>
      </c>
      <c r="J21" s="11" t="n">
        <v>137</v>
      </c>
    </row>
    <row r="22" customFormat="false" ht="15" hidden="false" customHeight="true" outlineLevel="0" collapsed="false">
      <c r="A22" s="12" t="s">
        <v>183</v>
      </c>
      <c r="B22" s="13" t="n">
        <v>684</v>
      </c>
      <c r="C22" s="13" t="n">
        <v>0</v>
      </c>
      <c r="D22" s="13" t="n">
        <v>26</v>
      </c>
      <c r="E22" s="13" t="n">
        <v>0</v>
      </c>
      <c r="F22" s="13" t="n">
        <v>6</v>
      </c>
      <c r="G22" s="13" t="n">
        <v>24</v>
      </c>
      <c r="H22" s="13" t="n">
        <v>56</v>
      </c>
      <c r="I22" s="13" t="n">
        <v>1091</v>
      </c>
      <c r="J22" s="13" t="n">
        <v>6</v>
      </c>
    </row>
    <row r="23" customFormat="false" ht="15" hidden="false" customHeight="true" outlineLevel="0" collapsed="false">
      <c r="A23" s="10" t="s">
        <v>184</v>
      </c>
      <c r="B23" s="11" t="n">
        <v>2250</v>
      </c>
      <c r="C23" s="11" t="n">
        <v>32</v>
      </c>
      <c r="D23" s="11" t="n">
        <v>61</v>
      </c>
      <c r="E23" s="11" t="n">
        <v>2</v>
      </c>
      <c r="F23" s="11" t="n">
        <v>29</v>
      </c>
      <c r="G23" s="11" t="n">
        <v>58</v>
      </c>
      <c r="H23" s="11" t="n">
        <v>150</v>
      </c>
      <c r="I23" s="11" t="n">
        <v>1495</v>
      </c>
      <c r="J23" s="11" t="n">
        <v>14</v>
      </c>
    </row>
    <row r="24" customFormat="false" ht="15" hidden="false" customHeight="true" outlineLevel="0" collapsed="false">
      <c r="A24" s="12" t="s">
        <v>185</v>
      </c>
      <c r="B24" s="13" t="n">
        <v>2313</v>
      </c>
      <c r="C24" s="13" t="n">
        <v>112</v>
      </c>
      <c r="D24" s="13" t="n">
        <v>58</v>
      </c>
      <c r="E24" s="13" t="n">
        <v>2</v>
      </c>
      <c r="F24" s="13" t="n">
        <v>53</v>
      </c>
      <c r="G24" s="13" t="n">
        <v>15</v>
      </c>
      <c r="H24" s="13" t="n">
        <v>128</v>
      </c>
      <c r="I24" s="13" t="n">
        <v>2259</v>
      </c>
      <c r="J24" s="13" t="n">
        <v>45</v>
      </c>
    </row>
    <row r="25" customFormat="false" ht="15" hidden="false" customHeight="true" outlineLevel="0" collapsed="false">
      <c r="A25" s="10" t="s">
        <v>186</v>
      </c>
      <c r="B25" s="11" t="n">
        <v>4767</v>
      </c>
      <c r="C25" s="11" t="n">
        <v>32</v>
      </c>
      <c r="D25" s="11" t="n">
        <v>183</v>
      </c>
      <c r="E25" s="11" t="n">
        <v>2</v>
      </c>
      <c r="F25" s="11" t="n">
        <v>80</v>
      </c>
      <c r="G25" s="11" t="n">
        <v>57</v>
      </c>
      <c r="H25" s="11" t="n">
        <v>322</v>
      </c>
      <c r="I25" s="11" t="n">
        <v>6676</v>
      </c>
      <c r="J25" s="11" t="n">
        <v>45</v>
      </c>
    </row>
    <row r="26" customFormat="false" ht="15" hidden="false" customHeight="true" outlineLevel="0" collapsed="false">
      <c r="A26" s="12" t="s">
        <v>187</v>
      </c>
      <c r="B26" s="13" t="n">
        <v>8130</v>
      </c>
      <c r="C26" s="13" t="n">
        <v>1390</v>
      </c>
      <c r="D26" s="13" t="n">
        <v>171</v>
      </c>
      <c r="E26" s="13" t="n">
        <v>64</v>
      </c>
      <c r="F26" s="13" t="n">
        <v>0</v>
      </c>
      <c r="G26" s="13" t="n">
        <v>17</v>
      </c>
      <c r="H26" s="13" t="n">
        <v>252</v>
      </c>
      <c r="I26" s="13" t="n">
        <v>5798</v>
      </c>
      <c r="J26" s="13" t="n">
        <v>505</v>
      </c>
    </row>
    <row r="27" customFormat="false" ht="15" hidden="false" customHeight="true" outlineLevel="0" collapsed="false">
      <c r="A27" s="10" t="s">
        <v>188</v>
      </c>
      <c r="B27" s="11" t="n">
        <v>54519</v>
      </c>
      <c r="C27" s="11" t="n">
        <v>16455</v>
      </c>
      <c r="D27" s="11" t="n">
        <v>403</v>
      </c>
      <c r="E27" s="11" t="n">
        <v>191</v>
      </c>
      <c r="F27" s="11" t="n">
        <v>326</v>
      </c>
      <c r="G27" s="11" t="n">
        <v>198</v>
      </c>
      <c r="H27" s="11" t="n">
        <v>1118</v>
      </c>
      <c r="I27" s="11" t="n">
        <v>70227</v>
      </c>
      <c r="J27" s="11" t="n">
        <v>4715</v>
      </c>
    </row>
    <row r="28" customFormat="false" ht="15" hidden="false" customHeight="true" outlineLevel="0" collapsed="false">
      <c r="A28" s="12" t="s">
        <v>189</v>
      </c>
      <c r="B28" s="13" t="n">
        <v>6739</v>
      </c>
      <c r="C28" s="13" t="n">
        <v>316</v>
      </c>
      <c r="D28" s="13" t="n">
        <v>50</v>
      </c>
      <c r="E28" s="13" t="n">
        <v>5</v>
      </c>
      <c r="F28" s="13" t="n">
        <v>0</v>
      </c>
      <c r="G28" s="13" t="n">
        <v>0</v>
      </c>
      <c r="H28" s="13" t="n">
        <v>55</v>
      </c>
      <c r="I28" s="13" t="n">
        <v>70227</v>
      </c>
      <c r="J28" s="13" t="n">
        <v>4715</v>
      </c>
    </row>
    <row r="29" customFormat="false" ht="15" hidden="false" customHeight="true" outlineLevel="0" collapsed="false">
      <c r="A29" s="10" t="s">
        <v>190</v>
      </c>
      <c r="B29" s="11" t="n">
        <v>5792</v>
      </c>
      <c r="C29" s="11" t="n">
        <v>27</v>
      </c>
      <c r="D29" s="11" t="n">
        <v>66</v>
      </c>
      <c r="E29" s="11" t="n">
        <v>1</v>
      </c>
      <c r="F29" s="11" t="n">
        <v>0</v>
      </c>
      <c r="G29" s="11" t="n">
        <v>0</v>
      </c>
      <c r="H29" s="11" t="n">
        <v>67</v>
      </c>
      <c r="I29" s="78" t="s">
        <v>191</v>
      </c>
      <c r="J29" s="78" t="n">
        <v>0</v>
      </c>
    </row>
    <row r="30" customFormat="false" ht="15" hidden="false" customHeight="true" outlineLevel="0" collapsed="false">
      <c r="A30" s="12" t="s">
        <v>192</v>
      </c>
      <c r="B30" s="13" t="n">
        <v>23124</v>
      </c>
      <c r="C30" s="13" t="n">
        <v>4343</v>
      </c>
      <c r="D30" s="13" t="n">
        <v>441</v>
      </c>
      <c r="E30" s="13" t="n">
        <v>130</v>
      </c>
      <c r="F30" s="13" t="n">
        <v>294</v>
      </c>
      <c r="G30" s="13" t="n">
        <v>279</v>
      </c>
      <c r="H30" s="13" t="n">
        <v>1144</v>
      </c>
      <c r="I30" s="13" t="n">
        <v>13068</v>
      </c>
      <c r="J30" s="13" t="n">
        <v>1507</v>
      </c>
    </row>
    <row r="31" customFormat="false" ht="15" hidden="false" customHeight="true" outlineLevel="0" collapsed="false">
      <c r="A31" s="10" t="s">
        <v>193</v>
      </c>
      <c r="B31" s="11" t="n">
        <v>1376</v>
      </c>
      <c r="C31" s="11" t="n">
        <v>97</v>
      </c>
      <c r="D31" s="11" t="n">
        <v>48</v>
      </c>
      <c r="E31" s="11" t="n">
        <v>6</v>
      </c>
      <c r="F31" s="11" t="n">
        <v>30</v>
      </c>
      <c r="G31" s="11" t="n">
        <v>15</v>
      </c>
      <c r="H31" s="11" t="n">
        <v>99</v>
      </c>
      <c r="I31" s="11" t="n">
        <v>1089</v>
      </c>
      <c r="J31" s="11" t="n">
        <v>35</v>
      </c>
    </row>
    <row r="32" customFormat="false" ht="15" hidden="false" customHeight="true" outlineLevel="0" collapsed="false">
      <c r="A32" s="12" t="s">
        <v>194</v>
      </c>
      <c r="B32" s="13" t="n">
        <v>899</v>
      </c>
      <c r="C32" s="13" t="n">
        <v>48</v>
      </c>
      <c r="D32" s="13" t="n">
        <v>26</v>
      </c>
      <c r="E32" s="13" t="n">
        <v>2</v>
      </c>
      <c r="F32" s="13" t="n">
        <v>0</v>
      </c>
      <c r="G32" s="13" t="n">
        <v>0</v>
      </c>
      <c r="H32" s="13" t="n">
        <v>28</v>
      </c>
      <c r="I32" s="79" t="s">
        <v>195</v>
      </c>
      <c r="J32" s="79" t="n">
        <v>0</v>
      </c>
    </row>
    <row r="33" customFormat="false" ht="15" hidden="false" customHeight="true" outlineLevel="0" collapsed="false">
      <c r="A33" s="10" t="s">
        <v>196</v>
      </c>
      <c r="B33" s="11" t="n">
        <v>6584</v>
      </c>
      <c r="C33" s="11" t="n">
        <v>620</v>
      </c>
      <c r="D33" s="51" t="n">
        <v>271</v>
      </c>
      <c r="E33" s="51" t="n">
        <v>29</v>
      </c>
      <c r="F33" s="51" t="n">
        <v>0</v>
      </c>
      <c r="G33" s="11" t="n">
        <v>0</v>
      </c>
      <c r="H33" s="11" t="n">
        <v>300</v>
      </c>
      <c r="I33" s="11" t="n">
        <v>11290</v>
      </c>
      <c r="J33" s="11" t="n">
        <v>312</v>
      </c>
    </row>
    <row r="34" customFormat="false" ht="15" hidden="false" customHeight="true" outlineLevel="0" collapsed="false">
      <c r="A34" s="12" t="s">
        <v>197</v>
      </c>
      <c r="B34" s="13" t="n">
        <v>26015</v>
      </c>
      <c r="C34" s="13" t="n">
        <v>13053</v>
      </c>
      <c r="D34" s="49" t="n">
        <v>221</v>
      </c>
      <c r="E34" s="49" t="n">
        <v>202</v>
      </c>
      <c r="F34" s="49" t="n">
        <v>125</v>
      </c>
      <c r="G34" s="13" t="n">
        <v>324</v>
      </c>
      <c r="H34" s="13" t="n">
        <v>872</v>
      </c>
      <c r="I34" s="13" t="n">
        <v>41608</v>
      </c>
      <c r="J34" s="13" t="n">
        <v>4201</v>
      </c>
    </row>
    <row r="35" customFormat="false" ht="15" hidden="false" customHeight="true" outlineLevel="0" collapsed="false">
      <c r="A35" s="10" t="s">
        <v>198</v>
      </c>
      <c r="B35" s="11" t="n">
        <v>25817</v>
      </c>
      <c r="C35" s="11" t="n">
        <v>4425</v>
      </c>
      <c r="D35" s="51" t="n">
        <v>391</v>
      </c>
      <c r="E35" s="51" t="n">
        <v>139</v>
      </c>
      <c r="F35" s="51" t="n">
        <v>299</v>
      </c>
      <c r="G35" s="11" t="n">
        <v>188</v>
      </c>
      <c r="H35" s="11" t="n">
        <v>1017</v>
      </c>
      <c r="I35" s="11" t="n">
        <v>41608</v>
      </c>
      <c r="J35" s="11" t="n">
        <v>4201</v>
      </c>
    </row>
    <row r="36" customFormat="false" ht="15" hidden="false" customHeight="true" outlineLevel="0" collapsed="false">
      <c r="A36" s="12" t="s">
        <v>199</v>
      </c>
      <c r="B36" s="13" t="n">
        <v>24227</v>
      </c>
      <c r="C36" s="13" t="n">
        <v>304</v>
      </c>
      <c r="D36" s="49" t="n">
        <v>227</v>
      </c>
      <c r="E36" s="49" t="n">
        <v>7</v>
      </c>
      <c r="F36" s="49" t="n">
        <v>21</v>
      </c>
      <c r="G36" s="13" t="n">
        <v>15</v>
      </c>
      <c r="H36" s="13" t="n">
        <v>270</v>
      </c>
      <c r="I36" s="13" t="n">
        <v>16252</v>
      </c>
      <c r="J36" s="13" t="n">
        <v>153</v>
      </c>
    </row>
    <row r="37" customFormat="false" ht="15" hidden="false" customHeight="true" outlineLevel="0" collapsed="false">
      <c r="A37" s="10" t="s">
        <v>200</v>
      </c>
      <c r="B37" s="11" t="n">
        <v>4310</v>
      </c>
      <c r="C37" s="11" t="n">
        <v>8</v>
      </c>
      <c r="D37" s="51" t="n">
        <v>101</v>
      </c>
      <c r="E37" s="51" t="n">
        <v>1</v>
      </c>
      <c r="F37" s="51" t="n">
        <v>97</v>
      </c>
      <c r="G37" s="11" t="n">
        <v>0</v>
      </c>
      <c r="H37" s="11" t="n">
        <v>199</v>
      </c>
      <c r="I37" s="78" t="s">
        <v>201</v>
      </c>
      <c r="J37" s="78" t="n">
        <v>0</v>
      </c>
    </row>
    <row r="38" customFormat="false" ht="15" hidden="false" customHeight="true" outlineLevel="0" collapsed="false">
      <c r="A38" s="12" t="s">
        <v>202</v>
      </c>
      <c r="B38" s="13" t="n">
        <v>7827</v>
      </c>
      <c r="C38" s="13" t="n">
        <v>264</v>
      </c>
      <c r="D38" s="49" t="n">
        <v>133</v>
      </c>
      <c r="E38" s="49" t="n">
        <v>14</v>
      </c>
      <c r="F38" s="49" t="n">
        <v>80</v>
      </c>
      <c r="G38" s="13" t="n">
        <v>175</v>
      </c>
      <c r="H38" s="13" t="n">
        <v>402</v>
      </c>
      <c r="I38" s="13" t="n">
        <v>5318</v>
      </c>
      <c r="J38" s="13" t="n">
        <v>301</v>
      </c>
    </row>
    <row r="39" customFormat="false" ht="15" hidden="false" customHeight="true" outlineLevel="0" collapsed="false">
      <c r="A39" s="10" t="s">
        <v>203</v>
      </c>
      <c r="B39" s="11" t="n">
        <v>1301</v>
      </c>
      <c r="C39" s="11" t="n">
        <v>80</v>
      </c>
      <c r="D39" s="51" t="n">
        <v>32</v>
      </c>
      <c r="E39" s="51" t="n">
        <v>3</v>
      </c>
      <c r="F39" s="51" t="n">
        <v>14</v>
      </c>
      <c r="G39" s="11" t="n">
        <v>14</v>
      </c>
      <c r="H39" s="11" t="n">
        <v>63</v>
      </c>
      <c r="I39" s="11" t="n">
        <v>5318</v>
      </c>
      <c r="J39" s="11" t="n">
        <v>301</v>
      </c>
    </row>
    <row r="40" customFormat="false" ht="15" hidden="false" customHeight="true" outlineLevel="0" collapsed="false">
      <c r="A40" s="12" t="s">
        <v>204</v>
      </c>
      <c r="B40" s="13" t="n">
        <v>41423</v>
      </c>
      <c r="C40" s="13" t="n">
        <v>48</v>
      </c>
      <c r="D40" s="49" t="n">
        <v>58</v>
      </c>
      <c r="E40" s="49" t="n">
        <v>2</v>
      </c>
      <c r="F40" s="49" t="n">
        <v>62</v>
      </c>
      <c r="G40" s="13" t="n">
        <v>20</v>
      </c>
      <c r="H40" s="13" t="n">
        <v>142</v>
      </c>
      <c r="I40" s="79" t="s">
        <v>205</v>
      </c>
      <c r="J40" s="79" t="n">
        <v>0</v>
      </c>
    </row>
    <row r="41" customFormat="false" ht="15" hidden="false" customHeight="true" outlineLevel="0" collapsed="false">
      <c r="A41" s="10" t="s">
        <v>206</v>
      </c>
      <c r="B41" s="11" t="n">
        <v>8924</v>
      </c>
      <c r="C41" s="11" t="n">
        <v>0</v>
      </c>
      <c r="D41" s="51" t="n">
        <v>25</v>
      </c>
      <c r="E41" s="51" t="n">
        <v>0</v>
      </c>
      <c r="F41" s="51" t="n">
        <v>0</v>
      </c>
      <c r="G41" s="11" t="n">
        <v>0</v>
      </c>
      <c r="H41" s="11" t="n">
        <v>25</v>
      </c>
      <c r="I41" s="78" t="s">
        <v>205</v>
      </c>
      <c r="J41" s="78" t="n">
        <v>0</v>
      </c>
    </row>
    <row r="42" customFormat="false" ht="15" hidden="false" customHeight="true" outlineLevel="0" collapsed="false">
      <c r="A42" s="12" t="s">
        <v>207</v>
      </c>
      <c r="B42" s="13" t="n">
        <v>898</v>
      </c>
      <c r="C42" s="13" t="n">
        <v>390</v>
      </c>
      <c r="D42" s="49" t="n">
        <v>28</v>
      </c>
      <c r="E42" s="49" t="n">
        <v>17</v>
      </c>
      <c r="F42" s="49" t="n">
        <v>7</v>
      </c>
      <c r="G42" s="13" t="n">
        <v>23</v>
      </c>
      <c r="H42" s="13" t="n">
        <v>75</v>
      </c>
      <c r="I42" s="13" t="n">
        <v>2616</v>
      </c>
      <c r="J42" s="13" t="n">
        <v>72</v>
      </c>
    </row>
    <row r="43" customFormat="false" ht="15" hidden="false" customHeight="true" outlineLevel="0" collapsed="false">
      <c r="A43" s="10" t="s">
        <v>208</v>
      </c>
      <c r="B43" s="11" t="n">
        <v>1452</v>
      </c>
      <c r="C43" s="11" t="n">
        <v>64</v>
      </c>
      <c r="D43" s="51" t="n">
        <v>11</v>
      </c>
      <c r="E43" s="51" t="n">
        <v>1</v>
      </c>
      <c r="F43" s="51" t="n">
        <v>0</v>
      </c>
      <c r="G43" s="11" t="n">
        <v>0</v>
      </c>
      <c r="H43" s="11" t="n">
        <v>12</v>
      </c>
      <c r="I43" s="11" t="n">
        <v>2616</v>
      </c>
      <c r="J43" s="11" t="n">
        <v>72</v>
      </c>
    </row>
    <row r="44" customFormat="false" ht="15" hidden="false" customHeight="true" outlineLevel="0" collapsed="false">
      <c r="A44" s="12" t="s">
        <v>209</v>
      </c>
      <c r="B44" s="13" t="n">
        <v>27528</v>
      </c>
      <c r="C44" s="13" t="n">
        <v>0</v>
      </c>
      <c r="D44" s="49" t="n">
        <v>68</v>
      </c>
      <c r="E44" s="49" t="n">
        <v>0</v>
      </c>
      <c r="F44" s="49" t="n">
        <v>0</v>
      </c>
      <c r="G44" s="13" t="n">
        <v>0</v>
      </c>
      <c r="H44" s="13" t="n">
        <v>68</v>
      </c>
      <c r="I44" s="79" t="s">
        <v>210</v>
      </c>
      <c r="J44" s="79" t="n">
        <v>0</v>
      </c>
    </row>
    <row r="45" customFormat="false" ht="15" hidden="false" customHeight="true" outlineLevel="0" collapsed="false">
      <c r="A45" s="10" t="s">
        <v>211</v>
      </c>
      <c r="B45" s="11" t="n">
        <f aca="false">SUM(B6:B44)</f>
        <v>460696</v>
      </c>
      <c r="C45" s="11" t="n">
        <v>71233</v>
      </c>
      <c r="D45" s="11" t="n">
        <f aca="false">SUM(D6:D44)</f>
        <v>4979</v>
      </c>
      <c r="E45" s="11" t="n">
        <f aca="false">SUM(E6:E44)</f>
        <v>1190</v>
      </c>
      <c r="F45" s="11" t="n">
        <f aca="false">SUM(F6:F44)</f>
        <v>2273</v>
      </c>
      <c r="G45" s="11" t="n">
        <f aca="false">SUM(G6:G44)</f>
        <v>1929</v>
      </c>
      <c r="H45" s="11" t="n">
        <v>10371</v>
      </c>
      <c r="I45" s="11" t="n">
        <v>1186045</v>
      </c>
      <c r="J45" s="11" t="n">
        <f aca="false">SUM(J6:J44)</f>
        <v>70442</v>
      </c>
    </row>
    <row r="46" customFormat="false" ht="12.75" hidden="false" customHeight="true" outlineLevel="0" collapsed="false">
      <c r="A46" s="15" t="s">
        <v>212</v>
      </c>
      <c r="B46" s="16"/>
      <c r="C46" s="16"/>
      <c r="D46" s="28"/>
      <c r="E46" s="28"/>
      <c r="F46" s="28"/>
      <c r="G46" s="28"/>
      <c r="H46" s="16"/>
      <c r="I46" s="16"/>
      <c r="J46" s="16" t="s">
        <v>213</v>
      </c>
    </row>
    <row r="47" customFormat="false" ht="12.75" hidden="false" customHeight="true" outlineLevel="0" collapsed="false">
      <c r="A47" s="15" t="s">
        <v>214</v>
      </c>
      <c r="B47" s="16"/>
      <c r="C47" s="16"/>
      <c r="D47" s="28"/>
      <c r="E47" s="28"/>
      <c r="F47" s="28"/>
      <c r="G47" s="28"/>
      <c r="H47" s="28"/>
      <c r="I47" s="16"/>
      <c r="J47" s="16"/>
    </row>
    <row r="48" customFormat="false" ht="12.75" hidden="false" customHeight="true" outlineLevel="0" collapsed="false">
      <c r="A48" s="15" t="s">
        <v>154</v>
      </c>
      <c r="B48" s="16"/>
      <c r="C48" s="16"/>
      <c r="D48" s="28"/>
      <c r="E48" s="28"/>
      <c r="F48" s="28"/>
      <c r="G48" s="28"/>
      <c r="H48" s="28"/>
      <c r="I48" s="16"/>
      <c r="J48" s="16"/>
    </row>
  </sheetData>
  <mergeCells count="14">
    <mergeCell ref="B4:C4"/>
    <mergeCell ref="D4:E4"/>
    <mergeCell ref="F4:G4"/>
    <mergeCell ref="H4:H5"/>
    <mergeCell ref="I4:J4"/>
    <mergeCell ref="I13:J13"/>
    <mergeCell ref="I15:J15"/>
    <mergeCell ref="I20:J20"/>
    <mergeCell ref="I29:J29"/>
    <mergeCell ref="I32:J32"/>
    <mergeCell ref="I37:J37"/>
    <mergeCell ref="I40:J40"/>
    <mergeCell ref="I41:J41"/>
    <mergeCell ref="I44:J4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15</v>
      </c>
    </row>
    <row r="2" customFormat="false" ht="15.75" hidden="false" customHeight="true" outlineLevel="0" collapsed="false">
      <c r="A2" s="2" t="s">
        <v>21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14.56"/>
    <col collapsed="false" customWidth="true" hidden="false" outlineLevel="0" max="5" min="2" style="21" width="14.7"/>
    <col collapsed="false" customWidth="true" hidden="false" outlineLevel="0" max="6" min="6" style="21" width="14.41"/>
  </cols>
  <sheetData>
    <row r="1" customFormat="false" ht="15.75" hidden="false" customHeight="true" outlineLevel="0" collapsed="false">
      <c r="A1" s="30" t="s">
        <v>217</v>
      </c>
      <c r="B1" s="22"/>
      <c r="C1" s="22"/>
      <c r="D1" s="22"/>
      <c r="E1" s="22"/>
      <c r="F1" s="22"/>
    </row>
    <row r="2" customFormat="false" ht="15.75" hidden="false" customHeight="true" outlineLevel="0" collapsed="false">
      <c r="A2" s="80" t="s">
        <v>218</v>
      </c>
      <c r="B2" s="22"/>
      <c r="C2" s="22"/>
      <c r="D2" s="22"/>
      <c r="E2" s="22"/>
      <c r="F2" s="22"/>
    </row>
    <row r="3" customFormat="false" ht="12.75" hidden="false" customHeight="false" outlineLevel="0" collapsed="false">
      <c r="A3" s="32"/>
      <c r="B3" s="22"/>
      <c r="C3" s="22"/>
      <c r="D3" s="22"/>
      <c r="E3" s="22"/>
      <c r="F3" s="22"/>
    </row>
    <row r="4" s="25" customFormat="true" ht="36.75" hidden="false" customHeight="true" outlineLevel="0" collapsed="false">
      <c r="A4" s="81"/>
      <c r="B4" s="24" t="s">
        <v>219</v>
      </c>
      <c r="C4" s="24" t="s">
        <v>220</v>
      </c>
      <c r="D4" s="24" t="s">
        <v>221</v>
      </c>
      <c r="E4" s="24" t="s">
        <v>222</v>
      </c>
      <c r="F4" s="24" t="s">
        <v>223</v>
      </c>
    </row>
    <row r="5" customFormat="false" ht="15" hidden="false" customHeight="true" outlineLevel="0" collapsed="false">
      <c r="A5" s="82" t="n">
        <v>2007</v>
      </c>
      <c r="B5" s="83" t="n">
        <v>598.78</v>
      </c>
      <c r="C5" s="83" t="n">
        <v>52960.61941</v>
      </c>
      <c r="D5" s="84" t="n">
        <v>0.01130613664777</v>
      </c>
      <c r="E5" s="83" t="n">
        <v>157936.6258</v>
      </c>
      <c r="F5" s="84" t="n">
        <v>0.335328294762139</v>
      </c>
    </row>
    <row r="6" customFormat="false" ht="15" hidden="false" customHeight="true" outlineLevel="0" collapsed="false">
      <c r="A6" s="27" t="s">
        <v>224</v>
      </c>
      <c r="B6" s="59" t="n">
        <v>160.77</v>
      </c>
      <c r="C6" s="59" t="n">
        <v>22002.56551</v>
      </c>
      <c r="D6" s="85" t="n">
        <v>0.00730687518811982</v>
      </c>
      <c r="E6" s="59" t="n">
        <v>33146.36578</v>
      </c>
      <c r="F6" s="85" t="n">
        <v>0.663800238494804</v>
      </c>
    </row>
    <row r="7" customFormat="false" ht="15" hidden="false" customHeight="true" outlineLevel="0" collapsed="false">
      <c r="A7" s="14" t="s">
        <v>225</v>
      </c>
      <c r="B7" s="58" t="n">
        <v>72.454</v>
      </c>
      <c r="C7" s="58" t="n">
        <v>9068.79849</v>
      </c>
      <c r="D7" s="50" t="n">
        <v>0.00798937147847024</v>
      </c>
      <c r="E7" s="58" t="n">
        <v>32391.43214</v>
      </c>
      <c r="F7" s="50" t="n">
        <v>0.279975224645933</v>
      </c>
    </row>
    <row r="8" customFormat="false" ht="15" hidden="false" customHeight="true" outlineLevel="0" collapsed="false">
      <c r="A8" s="27" t="s">
        <v>226</v>
      </c>
      <c r="B8" s="59" t="n">
        <v>105.791</v>
      </c>
      <c r="C8" s="59" t="n">
        <v>10195.37986</v>
      </c>
      <c r="D8" s="85" t="n">
        <v>0.0103763666928247</v>
      </c>
      <c r="E8" s="59" t="n">
        <v>62926.48043</v>
      </c>
      <c r="F8" s="85" t="n">
        <v>0.162020500595793</v>
      </c>
    </row>
    <row r="9" customFormat="false" ht="15" hidden="false" customHeight="true" outlineLevel="0" collapsed="false">
      <c r="A9" s="14" t="s">
        <v>227</v>
      </c>
      <c r="B9" s="58" t="n">
        <v>259.765</v>
      </c>
      <c r="C9" s="58" t="n">
        <v>11693.87555</v>
      </c>
      <c r="D9" s="50" t="n">
        <v>0.0222137647086556</v>
      </c>
      <c r="E9" s="58" t="n">
        <v>29472.34745</v>
      </c>
      <c r="F9" s="50" t="n">
        <v>0.396774487333889</v>
      </c>
    </row>
    <row r="10" s="88" customFormat="true" ht="12.75" hidden="false" customHeight="true" outlineLevel="0" collapsed="false">
      <c r="A10" s="86" t="s">
        <v>228</v>
      </c>
      <c r="B10" s="87"/>
      <c r="C10" s="87"/>
      <c r="D10" s="87"/>
      <c r="E10" s="87"/>
      <c r="F10" s="87"/>
    </row>
    <row r="11" customFormat="false" ht="12.75" hidden="false" customHeight="true" outlineLevel="0" collapsed="false">
      <c r="A11" s="43" t="s">
        <v>229</v>
      </c>
      <c r="B11" s="28"/>
      <c r="C11" s="28"/>
      <c r="D11" s="28"/>
      <c r="E11" s="28"/>
      <c r="F11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9.41"/>
  </cols>
  <sheetData>
    <row r="1" customFormat="false" ht="15.75" hidden="false" customHeight="true" outlineLevel="0" collapsed="false">
      <c r="A1" s="3" t="s">
        <v>230</v>
      </c>
      <c r="B1" s="4"/>
      <c r="C1" s="4"/>
      <c r="D1" s="4"/>
    </row>
    <row r="2" customFormat="false" ht="15.75" hidden="false" customHeight="true" outlineLevel="0" collapsed="false">
      <c r="A2" s="5" t="s">
        <v>231</v>
      </c>
      <c r="B2" s="4"/>
      <c r="C2" s="4"/>
      <c r="D2" s="4"/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8.75" hidden="false" customHeight="true" outlineLevel="0" collapsed="false">
      <c r="A4" s="6"/>
      <c r="B4" s="7" t="s">
        <v>4</v>
      </c>
      <c r="C4" s="7" t="s">
        <v>232</v>
      </c>
      <c r="D4" s="7" t="s">
        <v>233</v>
      </c>
    </row>
    <row r="5" customFormat="false" ht="15" hidden="false" customHeight="true" outlineLevel="0" collapsed="false">
      <c r="A5" s="12" t="s">
        <v>234</v>
      </c>
      <c r="B5" s="13" t="n">
        <f aca="false">SUM(C5:D5)</f>
        <v>11</v>
      </c>
      <c r="C5" s="13" t="n">
        <v>8</v>
      </c>
      <c r="D5" s="13" t="n">
        <v>3</v>
      </c>
    </row>
    <row r="6" customFormat="false" ht="15" hidden="false" customHeight="true" outlineLevel="0" collapsed="false">
      <c r="A6" s="26" t="s">
        <v>235</v>
      </c>
      <c r="B6" s="59" t="n">
        <f aca="false">SUM(C6:D6)</f>
        <v>598.78</v>
      </c>
      <c r="C6" s="10" t="n">
        <v>441.25</v>
      </c>
      <c r="D6" s="10" t="n">
        <v>157.53</v>
      </c>
    </row>
    <row r="7" customFormat="false" ht="15" hidden="false" customHeight="true" outlineLevel="0" collapsed="false">
      <c r="A7" s="12" t="s">
        <v>236</v>
      </c>
      <c r="B7" s="13" t="n">
        <f aca="false">SUM(C7:D7)</f>
        <v>22</v>
      </c>
      <c r="C7" s="12" t="n">
        <v>14</v>
      </c>
      <c r="D7" s="13" t="n">
        <v>8</v>
      </c>
    </row>
    <row r="8" customFormat="false" ht="15" hidden="false" customHeight="true" outlineLevel="0" collapsed="false">
      <c r="A8" s="10" t="s">
        <v>237</v>
      </c>
      <c r="B8" s="11" t="n">
        <f aca="false">SUM(C8:D8)</f>
        <v>337</v>
      </c>
      <c r="C8" s="48" t="n">
        <v>281</v>
      </c>
      <c r="D8" s="11" t="n">
        <v>56</v>
      </c>
    </row>
    <row r="9" s="88" customFormat="true" ht="12.75" hidden="false" customHeight="true" outlineLevel="0" collapsed="false">
      <c r="A9" s="86" t="s">
        <v>238</v>
      </c>
      <c r="B9" s="89"/>
      <c r="C9" s="89"/>
      <c r="D9" s="89"/>
    </row>
    <row r="10" customFormat="false" ht="12.75" hidden="false" customHeight="true" outlineLevel="0" collapsed="false">
      <c r="A10" s="43" t="s">
        <v>229</v>
      </c>
      <c r="B10" s="15"/>
      <c r="C10" s="15"/>
      <c r="D10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7.42"/>
  </cols>
  <sheetData>
    <row r="1" customFormat="false" ht="15.75" hidden="false" customHeight="true" outlineLevel="0" collapsed="false">
      <c r="A1" s="3" t="s">
        <v>239</v>
      </c>
      <c r="B1" s="4"/>
      <c r="C1" s="4"/>
      <c r="D1" s="4"/>
    </row>
    <row r="2" customFormat="false" ht="15.75" hidden="false" customHeight="true" outlineLevel="0" collapsed="false">
      <c r="A2" s="5" t="s">
        <v>240</v>
      </c>
      <c r="B2" s="4"/>
      <c r="C2" s="4"/>
      <c r="D2" s="4"/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8.75" hidden="false" customHeight="true" outlineLevel="0" collapsed="false">
      <c r="A4" s="6"/>
      <c r="B4" s="7" t="s">
        <v>4</v>
      </c>
      <c r="C4" s="7" t="s">
        <v>232</v>
      </c>
      <c r="D4" s="7" t="s">
        <v>233</v>
      </c>
    </row>
    <row r="5" customFormat="false" ht="15" hidden="false" customHeight="true" outlineLevel="0" collapsed="false">
      <c r="A5" s="8" t="s">
        <v>4</v>
      </c>
      <c r="B5" s="83" t="n">
        <f aca="false">SUM(B6:B8)</f>
        <v>598.78</v>
      </c>
      <c r="C5" s="83" t="n">
        <f aca="false">SUM(C6:C8)</f>
        <v>441.251</v>
      </c>
      <c r="D5" s="83" t="n">
        <f aca="false">SUM(D6:D8)</f>
        <v>157.529</v>
      </c>
    </row>
    <row r="6" customFormat="false" ht="15" hidden="false" customHeight="true" outlineLevel="0" collapsed="false">
      <c r="A6" s="27" t="s">
        <v>241</v>
      </c>
      <c r="B6" s="59" t="n">
        <f aca="false">C6+D6</f>
        <v>443.56</v>
      </c>
      <c r="C6" s="59" t="n">
        <v>286.031</v>
      </c>
      <c r="D6" s="59" t="n">
        <v>157.529</v>
      </c>
    </row>
    <row r="7" customFormat="false" ht="15" hidden="false" customHeight="true" outlineLevel="0" collapsed="false">
      <c r="A7" s="14" t="s">
        <v>242</v>
      </c>
      <c r="B7" s="58" t="n">
        <f aca="false">C7+D7</f>
        <v>113.6</v>
      </c>
      <c r="C7" s="58" t="n">
        <v>113.6</v>
      </c>
      <c r="D7" s="13" t="n">
        <v>0</v>
      </c>
    </row>
    <row r="8" customFormat="false" ht="15" hidden="false" customHeight="true" outlineLevel="0" collapsed="false">
      <c r="A8" s="27" t="s">
        <v>243</v>
      </c>
      <c r="B8" s="59" t="n">
        <f aca="false">C8+D8</f>
        <v>41.62</v>
      </c>
      <c r="C8" s="10" t="n">
        <v>41.62</v>
      </c>
      <c r="D8" s="11" t="n">
        <v>0</v>
      </c>
    </row>
    <row r="9" s="88" customFormat="true" ht="12.75" hidden="false" customHeight="true" outlineLevel="0" collapsed="false">
      <c r="A9" s="86" t="s">
        <v>228</v>
      </c>
      <c r="B9" s="89"/>
      <c r="C9" s="89"/>
      <c r="D9" s="89"/>
    </row>
    <row r="10" customFormat="false" ht="12.75" hidden="false" customHeight="true" outlineLevel="0" collapsed="false">
      <c r="A10" s="43" t="s">
        <v>229</v>
      </c>
      <c r="B10" s="15"/>
      <c r="C10" s="15"/>
      <c r="D10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21" width="14.7"/>
    <col collapsed="false" customWidth="true" hidden="false" outlineLevel="0" max="3" min="3" style="21" width="9.7"/>
    <col collapsed="false" customWidth="true" hidden="false" outlineLevel="0" max="4" min="4" style="21" width="14.7"/>
    <col collapsed="false" customWidth="true" hidden="false" outlineLevel="0" max="5" min="5" style="21" width="9.7"/>
    <col collapsed="false" customWidth="true" hidden="false" outlineLevel="0" max="6" min="6" style="90" width="14.7"/>
    <col collapsed="false" customWidth="true" hidden="false" outlineLevel="0" max="7" min="7" style="21" width="9.7"/>
  </cols>
  <sheetData>
    <row r="1" customFormat="false" ht="15.75" hidden="false" customHeight="true" outlineLevel="0" collapsed="false">
      <c r="A1" s="91" t="s">
        <v>244</v>
      </c>
      <c r="B1" s="22"/>
      <c r="C1" s="22"/>
      <c r="D1" s="22"/>
      <c r="E1" s="22"/>
      <c r="F1" s="76"/>
      <c r="G1" s="22"/>
    </row>
    <row r="2" customFormat="false" ht="15.75" hidden="false" customHeight="true" outlineLevel="0" collapsed="false">
      <c r="A2" s="5" t="s">
        <v>245</v>
      </c>
      <c r="B2" s="22"/>
      <c r="C2" s="22"/>
      <c r="D2" s="22"/>
      <c r="E2" s="22"/>
      <c r="F2" s="76"/>
      <c r="G2" s="22"/>
    </row>
    <row r="3" customFormat="false" ht="12.75" hidden="false" customHeight="false" outlineLevel="0" collapsed="false">
      <c r="A3" s="4"/>
      <c r="B3" s="22"/>
      <c r="C3" s="22"/>
      <c r="D3" s="22"/>
      <c r="E3" s="22"/>
      <c r="F3" s="76"/>
      <c r="G3" s="22"/>
    </row>
    <row r="4" customFormat="false" ht="15.4" hidden="false" customHeight="true" outlineLevel="0" collapsed="false">
      <c r="A4" s="6"/>
      <c r="B4" s="33" t="s">
        <v>4</v>
      </c>
      <c r="C4" s="33"/>
      <c r="D4" s="33" t="s">
        <v>246</v>
      </c>
      <c r="E4" s="33"/>
      <c r="F4" s="33" t="s">
        <v>233</v>
      </c>
      <c r="G4" s="33"/>
    </row>
    <row r="5" customFormat="false" ht="15.4" hidden="false" customHeight="true" outlineLevel="0" collapsed="false">
      <c r="A5" s="6"/>
      <c r="B5" s="92" t="s">
        <v>247</v>
      </c>
      <c r="C5" s="7" t="s">
        <v>248</v>
      </c>
      <c r="D5" s="92" t="s">
        <v>247</v>
      </c>
      <c r="E5" s="7" t="s">
        <v>248</v>
      </c>
      <c r="F5" s="92" t="s">
        <v>247</v>
      </c>
      <c r="G5" s="7" t="s">
        <v>248</v>
      </c>
    </row>
    <row r="6" customFormat="false" ht="15" hidden="false" customHeight="true" outlineLevel="0" collapsed="false">
      <c r="A6" s="8" t="s">
        <v>4</v>
      </c>
      <c r="B6" s="83" t="n">
        <f aca="false">D6+F6</f>
        <v>598.78</v>
      </c>
      <c r="C6" s="93" t="n">
        <f aca="false">100*B6/$B$6</f>
        <v>100</v>
      </c>
      <c r="D6" s="83" t="n">
        <v>441.251</v>
      </c>
      <c r="E6" s="93" t="n">
        <f aca="false">100*D6/$D$6</f>
        <v>100</v>
      </c>
      <c r="F6" s="83" t="n">
        <v>157.529</v>
      </c>
      <c r="G6" s="93" t="n">
        <f aca="false">100*F6/$F$6</f>
        <v>100</v>
      </c>
    </row>
    <row r="7" customFormat="false" ht="15" hidden="false" customHeight="true" outlineLevel="0" collapsed="false">
      <c r="A7" s="27" t="s">
        <v>249</v>
      </c>
      <c r="B7" s="59" t="n">
        <f aca="false">D7+F7</f>
        <v>151.4</v>
      </c>
      <c r="C7" s="94" t="n">
        <f aca="false">100*B7/$B$6</f>
        <v>25.2847456494873</v>
      </c>
      <c r="D7" s="59" t="n">
        <v>151.4</v>
      </c>
      <c r="E7" s="94" t="n">
        <f aca="false">100*D7/$D$6</f>
        <v>34.311536971021</v>
      </c>
      <c r="F7" s="11" t="n">
        <v>0</v>
      </c>
      <c r="G7" s="95" t="n">
        <f aca="false">100*F7/$F$6</f>
        <v>0</v>
      </c>
    </row>
    <row r="8" customFormat="false" ht="15" hidden="false" customHeight="true" outlineLevel="0" collapsed="false">
      <c r="A8" s="14" t="s">
        <v>250</v>
      </c>
      <c r="B8" s="13" t="n">
        <f aca="false">D8+F8</f>
        <v>0</v>
      </c>
      <c r="C8" s="96" t="n">
        <f aca="false">100*B8/$B$6</f>
        <v>0</v>
      </c>
      <c r="D8" s="97" t="n">
        <v>0</v>
      </c>
      <c r="E8" s="96" t="n">
        <f aca="false">100*D8/$D$6</f>
        <v>0</v>
      </c>
      <c r="F8" s="13" t="n">
        <v>0</v>
      </c>
      <c r="G8" s="96" t="n">
        <f aca="false">100*F8/$F$6</f>
        <v>0</v>
      </c>
    </row>
    <row r="9" customFormat="false" ht="15" hidden="false" customHeight="true" outlineLevel="0" collapsed="false">
      <c r="A9" s="27" t="s">
        <v>251</v>
      </c>
      <c r="B9" s="11" t="n">
        <f aca="false">D9+F9</f>
        <v>0</v>
      </c>
      <c r="C9" s="95" t="n">
        <f aca="false">100*B9/$B$6</f>
        <v>0</v>
      </c>
      <c r="D9" s="98" t="n">
        <v>0</v>
      </c>
      <c r="E9" s="95" t="n">
        <f aca="false">100*D9/$D$6</f>
        <v>0</v>
      </c>
      <c r="F9" s="11" t="n">
        <v>0</v>
      </c>
      <c r="G9" s="95" t="n">
        <f aca="false">100*F9/$F$6</f>
        <v>0</v>
      </c>
    </row>
    <row r="10" customFormat="false" ht="15" hidden="false" customHeight="true" outlineLevel="0" collapsed="false">
      <c r="A10" s="14" t="s">
        <v>252</v>
      </c>
      <c r="B10" s="58" t="n">
        <f aca="false">D10+F10</f>
        <v>72.454</v>
      </c>
      <c r="C10" s="99" t="n">
        <f aca="false">100*B10/$B$6</f>
        <v>12.1002705501186</v>
      </c>
      <c r="D10" s="58" t="n">
        <v>72.454</v>
      </c>
      <c r="E10" s="99" t="n">
        <f aca="false">100*D10/$D$6</f>
        <v>16.4201327589059</v>
      </c>
      <c r="F10" s="13" t="n">
        <v>0</v>
      </c>
      <c r="G10" s="96" t="n">
        <f aca="false">100*F10/$F$6</f>
        <v>0</v>
      </c>
    </row>
    <row r="11" customFormat="false" ht="15" hidden="false" customHeight="true" outlineLevel="0" collapsed="false">
      <c r="A11" s="27" t="s">
        <v>253</v>
      </c>
      <c r="B11" s="11" t="n">
        <f aca="false">D11+F11</f>
        <v>0</v>
      </c>
      <c r="C11" s="95" t="n">
        <f aca="false">100*B11/$B$6</f>
        <v>0</v>
      </c>
      <c r="D11" s="98" t="n">
        <v>0</v>
      </c>
      <c r="E11" s="95" t="n">
        <f aca="false">100*D11/$D$6</f>
        <v>0</v>
      </c>
      <c r="F11" s="11" t="n">
        <v>0</v>
      </c>
      <c r="G11" s="95" t="n">
        <f aca="false">100*F11/$F$6</f>
        <v>0</v>
      </c>
    </row>
    <row r="12" customFormat="false" ht="15" hidden="false" customHeight="true" outlineLevel="0" collapsed="false">
      <c r="A12" s="14" t="s">
        <v>254</v>
      </c>
      <c r="B12" s="58" t="n">
        <f aca="false">D12+F12</f>
        <v>142.675</v>
      </c>
      <c r="C12" s="96" t="n">
        <f aca="false">100*B12/$B$6</f>
        <v>23.8276161528441</v>
      </c>
      <c r="D12" s="97" t="n">
        <v>0</v>
      </c>
      <c r="E12" s="96" t="n">
        <f aca="false">100*D12/$D$6</f>
        <v>0</v>
      </c>
      <c r="F12" s="58" t="n">
        <v>142.675</v>
      </c>
      <c r="G12" s="99" t="n">
        <f aca="false">100*F12/$F$6</f>
        <v>90.5706250912531</v>
      </c>
    </row>
    <row r="13" customFormat="false" ht="15" hidden="false" customHeight="true" outlineLevel="0" collapsed="false">
      <c r="A13" s="27" t="s">
        <v>255</v>
      </c>
      <c r="B13" s="11" t="n">
        <f aca="false">D13+F13</f>
        <v>0</v>
      </c>
      <c r="C13" s="95" t="n">
        <f aca="false">100*B13/$B$6</f>
        <v>0</v>
      </c>
      <c r="D13" s="98" t="n">
        <v>0</v>
      </c>
      <c r="E13" s="95" t="n">
        <f aca="false">100*D13/$D$6</f>
        <v>0</v>
      </c>
      <c r="F13" s="11" t="n">
        <v>0</v>
      </c>
      <c r="G13" s="95" t="n">
        <f aca="false">100*F13/$F$6</f>
        <v>0</v>
      </c>
    </row>
    <row r="14" s="88" customFormat="true" ht="15" hidden="false" customHeight="true" outlineLevel="0" collapsed="false">
      <c r="A14" s="14" t="s">
        <v>256</v>
      </c>
      <c r="B14" s="58" t="n">
        <f aca="false">D14+F14</f>
        <v>5.484</v>
      </c>
      <c r="C14" s="96" t="n">
        <f aca="false">100*B14/$B$6</f>
        <v>0.915862253248272</v>
      </c>
      <c r="D14" s="13" t="n">
        <v>0</v>
      </c>
      <c r="E14" s="96" t="n">
        <f aca="false">100*D14/$D$6</f>
        <v>0</v>
      </c>
      <c r="F14" s="58" t="n">
        <v>5.484</v>
      </c>
      <c r="G14" s="99" t="n">
        <f aca="false">100*F14/$F$6</f>
        <v>3.48126376730634</v>
      </c>
    </row>
    <row r="15" customFormat="false" ht="15" hidden="false" customHeight="true" outlineLevel="0" collapsed="false">
      <c r="A15" s="27" t="s">
        <v>257</v>
      </c>
      <c r="B15" s="11" t="n">
        <f aca="false">D15+F15</f>
        <v>0</v>
      </c>
      <c r="C15" s="95" t="n">
        <f aca="false">100*B15/$B$6</f>
        <v>0</v>
      </c>
      <c r="D15" s="98" t="n">
        <v>0</v>
      </c>
      <c r="E15" s="95" t="n">
        <f aca="false">100*D15/$D$6</f>
        <v>0</v>
      </c>
      <c r="F15" s="11" t="n">
        <v>0</v>
      </c>
      <c r="G15" s="95" t="n">
        <f aca="false">100*F15/$F$6</f>
        <v>0</v>
      </c>
    </row>
    <row r="16" customFormat="false" ht="15" hidden="false" customHeight="true" outlineLevel="0" collapsed="false">
      <c r="A16" s="14" t="s">
        <v>258</v>
      </c>
      <c r="B16" s="58" t="n">
        <f aca="false">D16+F16</f>
        <v>59.317</v>
      </c>
      <c r="C16" s="99" t="n">
        <f aca="false">100*B16/$B$6</f>
        <v>9.90630949597515</v>
      </c>
      <c r="D16" s="100" t="n">
        <v>59.317</v>
      </c>
      <c r="E16" s="99" t="n">
        <f aca="false">100*D16/$D$6</f>
        <v>13.442915710106</v>
      </c>
      <c r="F16" s="13" t="n">
        <v>0</v>
      </c>
      <c r="G16" s="96" t="n">
        <f aca="false">100*F16/$F$6</f>
        <v>0</v>
      </c>
    </row>
    <row r="17" customFormat="false" ht="15" hidden="false" customHeight="true" outlineLevel="0" collapsed="false">
      <c r="A17" s="27" t="s">
        <v>259</v>
      </c>
      <c r="B17" s="59" t="n">
        <f aca="false">D17+F17</f>
        <v>7.2</v>
      </c>
      <c r="C17" s="94" t="n">
        <f aca="false">100*B17/$B$6</f>
        <v>1.20244497144193</v>
      </c>
      <c r="D17" s="101" t="n">
        <v>7.2</v>
      </c>
      <c r="E17" s="94" t="n">
        <f aca="false">100*D17/$D$6</f>
        <v>1.63172434736692</v>
      </c>
      <c r="F17" s="11" t="n">
        <v>0</v>
      </c>
      <c r="G17" s="95" t="n">
        <f aca="false">100*F17/$F$6</f>
        <v>0</v>
      </c>
    </row>
    <row r="18" customFormat="false" ht="15" hidden="false" customHeight="true" outlineLevel="0" collapsed="false">
      <c r="A18" s="14" t="s">
        <v>260</v>
      </c>
      <c r="B18" s="58" t="n">
        <f aca="false">D18+F18</f>
        <v>22.97</v>
      </c>
      <c r="C18" s="99" t="n">
        <f aca="false">100*B18/$B$6</f>
        <v>3.83613347139183</v>
      </c>
      <c r="D18" s="100" t="n">
        <v>22.97</v>
      </c>
      <c r="E18" s="99" t="n">
        <f aca="false">100*D18/$D$6</f>
        <v>5.20565392486363</v>
      </c>
      <c r="F18" s="13" t="n">
        <v>0</v>
      </c>
      <c r="G18" s="96" t="n">
        <f aca="false">100*F18/$F$6</f>
        <v>0</v>
      </c>
    </row>
    <row r="19" customFormat="false" ht="15" hidden="false" customHeight="true" outlineLevel="0" collapsed="false">
      <c r="A19" s="27" t="s">
        <v>261</v>
      </c>
      <c r="B19" s="59" t="n">
        <f aca="false">D19+F19</f>
        <v>103.49</v>
      </c>
      <c r="C19" s="94" t="n">
        <f aca="false">100*B19/$B$6</f>
        <v>17.2834764020174</v>
      </c>
      <c r="D19" s="101" t="n">
        <v>94.12</v>
      </c>
      <c r="E19" s="94" t="n">
        <f aca="false">100*D19/$D$6</f>
        <v>21.3302632741909</v>
      </c>
      <c r="F19" s="59" t="n">
        <v>9.37</v>
      </c>
      <c r="G19" s="94" t="n">
        <f aca="false">100*F19/$F$6</f>
        <v>5.94811114144062</v>
      </c>
    </row>
    <row r="20" customFormat="false" ht="15" hidden="false" customHeight="true" outlineLevel="0" collapsed="false">
      <c r="A20" s="14" t="s">
        <v>262</v>
      </c>
      <c r="B20" s="13" t="n">
        <f aca="false">D20+F20</f>
        <v>0</v>
      </c>
      <c r="C20" s="96" t="n">
        <f aca="false">100*B20/$B$6</f>
        <v>0</v>
      </c>
      <c r="D20" s="97" t="n">
        <v>0</v>
      </c>
      <c r="E20" s="96" t="n">
        <f aca="false">100*D20/$D$6</f>
        <v>0</v>
      </c>
      <c r="F20" s="13" t="n">
        <v>0</v>
      </c>
      <c r="G20" s="96" t="n">
        <f aca="false">100*F20/$F$6</f>
        <v>0</v>
      </c>
    </row>
    <row r="21" customFormat="false" ht="15" hidden="false" customHeight="true" outlineLevel="0" collapsed="false">
      <c r="A21" s="27" t="s">
        <v>263</v>
      </c>
      <c r="B21" s="11" t="n">
        <f aca="false">D21+F21</f>
        <v>0</v>
      </c>
      <c r="C21" s="95" t="n">
        <f aca="false">100*B21/$B$6</f>
        <v>0</v>
      </c>
      <c r="D21" s="98" t="n">
        <v>0</v>
      </c>
      <c r="E21" s="95" t="n">
        <f aca="false">100*D21/$D$6</f>
        <v>0</v>
      </c>
      <c r="F21" s="11" t="n">
        <v>0</v>
      </c>
      <c r="G21" s="95" t="n">
        <f aca="false">100*F21/$F$6</f>
        <v>0</v>
      </c>
    </row>
    <row r="22" customFormat="false" ht="15" hidden="false" customHeight="true" outlineLevel="0" collapsed="false">
      <c r="A22" s="14" t="s">
        <v>264</v>
      </c>
      <c r="B22" s="13" t="n">
        <f aca="false">D22+F22</f>
        <v>0</v>
      </c>
      <c r="C22" s="96" t="n">
        <f aca="false">100*B22/$B$6</f>
        <v>0</v>
      </c>
      <c r="D22" s="97" t="n">
        <v>0</v>
      </c>
      <c r="E22" s="96" t="n">
        <f aca="false">100*D22/$D$6</f>
        <v>0</v>
      </c>
      <c r="F22" s="13" t="n">
        <v>0</v>
      </c>
      <c r="G22" s="96" t="n">
        <f aca="false">100*F22/$F$6</f>
        <v>0</v>
      </c>
    </row>
    <row r="23" customFormat="false" ht="15" hidden="false" customHeight="true" outlineLevel="0" collapsed="false">
      <c r="A23" s="27" t="s">
        <v>265</v>
      </c>
      <c r="B23" s="11" t="n">
        <f aca="false">D23+F23</f>
        <v>0</v>
      </c>
      <c r="C23" s="95" t="n">
        <f aca="false">100*B23/$B$6</f>
        <v>0</v>
      </c>
      <c r="D23" s="98" t="n">
        <v>0</v>
      </c>
      <c r="E23" s="95" t="n">
        <f aca="false">100*D23/$D$6</f>
        <v>0</v>
      </c>
      <c r="F23" s="11" t="n">
        <v>0</v>
      </c>
      <c r="G23" s="95" t="n">
        <f aca="false">100*F23/$F$6</f>
        <v>0</v>
      </c>
    </row>
    <row r="24" customFormat="false" ht="15" hidden="false" customHeight="true" outlineLevel="0" collapsed="false">
      <c r="A24" s="14" t="s">
        <v>266</v>
      </c>
      <c r="B24" s="13" t="n">
        <f aca="false">D24+F24</f>
        <v>0</v>
      </c>
      <c r="C24" s="96" t="n">
        <f aca="false">100*B24/$B$6</f>
        <v>0</v>
      </c>
      <c r="D24" s="97" t="n">
        <v>0</v>
      </c>
      <c r="E24" s="96" t="n">
        <f aca="false">100*D24/$D$6</f>
        <v>0</v>
      </c>
      <c r="F24" s="13" t="n">
        <v>0</v>
      </c>
      <c r="G24" s="96" t="n">
        <f aca="false">100*F24/$F$6</f>
        <v>0</v>
      </c>
    </row>
    <row r="25" customFormat="false" ht="15" hidden="false" customHeight="true" outlineLevel="0" collapsed="false">
      <c r="A25" s="27" t="s">
        <v>267</v>
      </c>
      <c r="B25" s="11" t="n">
        <f aca="false">D25+F25</f>
        <v>0</v>
      </c>
      <c r="C25" s="95" t="n">
        <f aca="false">100*B25/$B$6</f>
        <v>0</v>
      </c>
      <c r="D25" s="11" t="n">
        <v>0</v>
      </c>
      <c r="E25" s="95" t="n">
        <f aca="false">100*D25/$D$6</f>
        <v>0</v>
      </c>
      <c r="F25" s="11" t="n">
        <v>0</v>
      </c>
      <c r="G25" s="95" t="n">
        <f aca="false">100*F25/$F$6</f>
        <v>0</v>
      </c>
    </row>
    <row r="26" customFormat="false" ht="15" hidden="false" customHeight="true" outlineLevel="0" collapsed="false">
      <c r="A26" s="14" t="s">
        <v>268</v>
      </c>
      <c r="B26" s="13" t="n">
        <f aca="false">D26+F26</f>
        <v>0</v>
      </c>
      <c r="C26" s="96" t="n">
        <f aca="false">100*B26/$B$6</f>
        <v>0</v>
      </c>
      <c r="D26" s="97" t="n">
        <v>0</v>
      </c>
      <c r="E26" s="96" t="n">
        <f aca="false">100*D26/$D$6</f>
        <v>0</v>
      </c>
      <c r="F26" s="13" t="n">
        <v>0</v>
      </c>
      <c r="G26" s="96" t="n">
        <f aca="false">100*F26/$F$6</f>
        <v>0</v>
      </c>
    </row>
    <row r="27" customFormat="false" ht="15" hidden="false" customHeight="true" outlineLevel="0" collapsed="false">
      <c r="A27" s="27" t="s">
        <v>269</v>
      </c>
      <c r="B27" s="11" t="n">
        <f aca="false">D27+F27</f>
        <v>0</v>
      </c>
      <c r="C27" s="95" t="n">
        <f aca="false">100*B27/$B$6</f>
        <v>0</v>
      </c>
      <c r="D27" s="98" t="n">
        <v>0</v>
      </c>
      <c r="E27" s="95" t="n">
        <f aca="false">100*D27/$D$6</f>
        <v>0</v>
      </c>
      <c r="F27" s="11" t="n">
        <v>0</v>
      </c>
      <c r="G27" s="95" t="n">
        <f aca="false">100*F27/$F$6</f>
        <v>0</v>
      </c>
    </row>
    <row r="28" customFormat="false" ht="15" hidden="false" customHeight="true" outlineLevel="0" collapsed="false">
      <c r="A28" s="14" t="s">
        <v>270</v>
      </c>
      <c r="B28" s="58" t="n">
        <f aca="false">D28+F28</f>
        <v>33.79</v>
      </c>
      <c r="C28" s="99" t="n">
        <f aca="false">100*B28/$B$6</f>
        <v>5.6431410534754</v>
      </c>
      <c r="D28" s="58" t="n">
        <v>33.79</v>
      </c>
      <c r="E28" s="99" t="n">
        <f aca="false">100*D28/$D$6</f>
        <v>7.65777301354558</v>
      </c>
      <c r="F28" s="13" t="n">
        <v>0</v>
      </c>
      <c r="G28" s="96" t="n">
        <f aca="false">100*F28/$F$6</f>
        <v>0</v>
      </c>
    </row>
    <row r="29" customFormat="false" ht="15" hidden="false" customHeight="true" outlineLevel="0" collapsed="false">
      <c r="A29" s="27" t="s">
        <v>271</v>
      </c>
      <c r="B29" s="11" t="n">
        <f aca="false">D29+F29</f>
        <v>0</v>
      </c>
      <c r="C29" s="95" t="n">
        <f aca="false">100*B29/$B$6</f>
        <v>0</v>
      </c>
      <c r="D29" s="98" t="n">
        <v>0</v>
      </c>
      <c r="E29" s="95" t="n">
        <f aca="false">100*D29/$D$6</f>
        <v>0</v>
      </c>
      <c r="F29" s="11" t="n">
        <v>0</v>
      </c>
      <c r="G29" s="95" t="n">
        <f aca="false">100*F29/$F$6</f>
        <v>0</v>
      </c>
    </row>
    <row r="30" customFormat="false" ht="15" hidden="false" customHeight="true" outlineLevel="0" collapsed="false">
      <c r="A30" s="14" t="s">
        <v>272</v>
      </c>
      <c r="B30" s="13" t="n">
        <f aca="false">D30+F30</f>
        <v>0</v>
      </c>
      <c r="C30" s="96" t="n">
        <f aca="false">100*B30/$B$6</f>
        <v>0</v>
      </c>
      <c r="D30" s="13" t="n">
        <v>0</v>
      </c>
      <c r="E30" s="96" t="n">
        <f aca="false">100*D30/$D$6</f>
        <v>0</v>
      </c>
      <c r="F30" s="13" t="n">
        <v>0</v>
      </c>
      <c r="G30" s="96" t="n">
        <f aca="false">100*F30/$F$6</f>
        <v>0</v>
      </c>
    </row>
    <row r="31" customFormat="false" ht="15" hidden="false" customHeight="true" outlineLevel="0" collapsed="false">
      <c r="A31" s="27" t="s">
        <v>273</v>
      </c>
      <c r="B31" s="11" t="n">
        <f aca="false">D31+F31</f>
        <v>0</v>
      </c>
      <c r="C31" s="95" t="n">
        <f aca="false">100*B31/$B$6</f>
        <v>0</v>
      </c>
      <c r="D31" s="98" t="n">
        <v>0</v>
      </c>
      <c r="E31" s="95" t="n">
        <f aca="false">100*D31/$D$6</f>
        <v>0</v>
      </c>
      <c r="F31" s="11" t="n">
        <v>0</v>
      </c>
      <c r="G31" s="95" t="n">
        <f aca="false">100*F31/$F$6</f>
        <v>0</v>
      </c>
    </row>
    <row r="32" customFormat="false" ht="15" hidden="false" customHeight="true" outlineLevel="0" collapsed="false">
      <c r="A32" s="14" t="s">
        <v>274</v>
      </c>
      <c r="B32" s="13" t="n">
        <f aca="false">D32+F32</f>
        <v>0</v>
      </c>
      <c r="C32" s="96" t="n">
        <f aca="false">100*B32/$B$6</f>
        <v>0</v>
      </c>
      <c r="D32" s="97" t="n">
        <v>0</v>
      </c>
      <c r="E32" s="96" t="n">
        <f aca="false">100*D32/$D$6</f>
        <v>0</v>
      </c>
      <c r="F32" s="13" t="n">
        <v>0</v>
      </c>
      <c r="G32" s="96" t="n">
        <f aca="false">100*F32/$F$6</f>
        <v>0</v>
      </c>
    </row>
    <row r="33" customFormat="false" ht="12.75" hidden="false" customHeight="true" outlineLevel="0" collapsed="false">
      <c r="A33" s="43" t="s">
        <v>132</v>
      </c>
      <c r="B33" s="16"/>
      <c r="C33" s="28"/>
      <c r="D33" s="28"/>
      <c r="E33" s="102"/>
      <c r="F33" s="16"/>
      <c r="G33" s="102"/>
    </row>
    <row r="34" customFormat="false" ht="12.75" hidden="false" customHeight="true" outlineLevel="0" collapsed="false">
      <c r="A34" s="43" t="s">
        <v>229</v>
      </c>
      <c r="B34" s="16"/>
      <c r="C34" s="28"/>
      <c r="D34" s="28"/>
      <c r="E34" s="102"/>
      <c r="F34" s="16"/>
      <c r="G34" s="102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7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5" style="54" width="13.85"/>
    <col collapsed="false" customWidth="true" hidden="false" outlineLevel="0" max="6" min="6" style="54" width="11.42"/>
    <col collapsed="false" customWidth="true" hidden="false" outlineLevel="0" max="8" min="8" style="0" width="7.14"/>
    <col collapsed="false" customWidth="true" hidden="false" outlineLevel="0" max="9" min="9" style="0" width="27.42"/>
  </cols>
  <sheetData>
    <row r="7" customFormat="false" ht="12.75" hidden="false" customHeight="false" outlineLevel="0" collapsed="false">
      <c r="E7" s="61" t="s">
        <v>4</v>
      </c>
      <c r="F7" s="103" t="n">
        <v>598.78</v>
      </c>
    </row>
    <row r="8" customFormat="false" ht="12.75" hidden="false" customHeight="false" outlineLevel="0" collapsed="false">
      <c r="E8" s="54" t="s">
        <v>249</v>
      </c>
      <c r="F8" s="54" t="n">
        <v>151.4</v>
      </c>
    </row>
    <row r="9" customFormat="false" ht="12.75" hidden="false" customHeight="false" outlineLevel="0" collapsed="false">
      <c r="E9" s="54" t="s">
        <v>252</v>
      </c>
      <c r="F9" s="54" t="n">
        <v>72.454</v>
      </c>
    </row>
    <row r="10" customFormat="false" ht="12.75" hidden="false" customHeight="false" outlineLevel="0" collapsed="false">
      <c r="E10" s="54" t="s">
        <v>261</v>
      </c>
      <c r="F10" s="54" t="n">
        <v>103.49</v>
      </c>
    </row>
    <row r="11" customFormat="false" ht="12.75" hidden="false" customHeight="false" outlineLevel="0" collapsed="false">
      <c r="E11" s="54" t="s">
        <v>275</v>
      </c>
      <c r="F11" s="54" t="n">
        <v>142.68</v>
      </c>
    </row>
    <row r="12" customFormat="false" ht="12.75" hidden="false" customHeight="false" outlineLevel="0" collapsed="false">
      <c r="E12" s="54" t="s">
        <v>15</v>
      </c>
      <c r="F12" s="104" t="n">
        <v>128.75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76</v>
      </c>
    </row>
    <row r="2" customFormat="false" ht="15.75" hidden="false" customHeight="true" outlineLevel="0" collapsed="false">
      <c r="A2" s="2" t="s">
        <v>27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2" style="21" width="11.42"/>
    <col collapsed="false" customWidth="true" hidden="false" outlineLevel="0" max="7" min="7" style="0" width="13.85"/>
  </cols>
  <sheetData>
    <row r="1" customFormat="false" ht="15.75" hidden="false" customHeight="true" outlineLevel="0" collapsed="false">
      <c r="A1" s="3" t="s">
        <v>278</v>
      </c>
      <c r="B1" s="22"/>
      <c r="C1" s="22"/>
      <c r="D1" s="22"/>
      <c r="E1" s="4"/>
      <c r="F1" s="4"/>
      <c r="G1" s="4"/>
      <c r="H1" s="4"/>
    </row>
    <row r="2" customFormat="false" ht="15.75" hidden="false" customHeight="true" outlineLevel="0" collapsed="false">
      <c r="A2" s="5" t="s">
        <v>279</v>
      </c>
      <c r="B2" s="22"/>
      <c r="C2" s="22"/>
      <c r="D2" s="22"/>
      <c r="E2" s="4"/>
      <c r="F2" s="4"/>
      <c r="G2" s="4"/>
      <c r="H2" s="4"/>
    </row>
    <row r="3" customFormat="false" ht="12.75" hidden="false" customHeight="false" outlineLevel="0" collapsed="false">
      <c r="A3" s="4"/>
      <c r="B3" s="22"/>
      <c r="C3" s="22"/>
      <c r="D3" s="22"/>
      <c r="E3" s="4"/>
      <c r="F3" s="4"/>
      <c r="G3" s="4"/>
      <c r="H3" s="4"/>
    </row>
    <row r="4" customFormat="false" ht="31.15" hidden="false" customHeight="true" outlineLevel="0" collapsed="false">
      <c r="A4" s="6"/>
      <c r="B4" s="24" t="s">
        <v>4</v>
      </c>
      <c r="C4" s="24" t="s">
        <v>280</v>
      </c>
      <c r="D4" s="24" t="s">
        <v>281</v>
      </c>
      <c r="E4" s="24" t="s">
        <v>282</v>
      </c>
      <c r="F4" s="24" t="s">
        <v>283</v>
      </c>
      <c r="G4" s="24" t="s">
        <v>284</v>
      </c>
      <c r="H4" s="7" t="s">
        <v>285</v>
      </c>
    </row>
    <row r="5" customFormat="false" ht="15" hidden="false" customHeight="true" outlineLevel="0" collapsed="false">
      <c r="A5" s="36" t="n">
        <v>2008</v>
      </c>
      <c r="B5" s="13" t="n">
        <v>99961</v>
      </c>
      <c r="C5" s="13" t="n">
        <v>32</v>
      </c>
      <c r="D5" s="13" t="n">
        <v>4149</v>
      </c>
      <c r="E5" s="13" t="n">
        <v>10304</v>
      </c>
      <c r="F5" s="13" t="n">
        <v>64612</v>
      </c>
      <c r="G5" s="13" t="n">
        <v>20443</v>
      </c>
      <c r="H5" s="13" t="n">
        <v>421</v>
      </c>
    </row>
    <row r="6" customFormat="false" ht="15" hidden="false" customHeight="true" outlineLevel="0" collapsed="false">
      <c r="A6" s="26" t="s">
        <v>248</v>
      </c>
      <c r="B6" s="105" t="n">
        <f aca="false">100*B5/$B$5</f>
        <v>100</v>
      </c>
      <c r="C6" s="105" t="n">
        <f aca="false">100*C5/$B$5</f>
        <v>0.0320124848690989</v>
      </c>
      <c r="D6" s="105" t="n">
        <f aca="false">100*D5/$B$5</f>
        <v>4.15061874130911</v>
      </c>
      <c r="E6" s="105" t="n">
        <f aca="false">100*E5/$B$5</f>
        <v>10.3080201278499</v>
      </c>
      <c r="F6" s="105" t="n">
        <f aca="false">100*F5/$B$5</f>
        <v>64.6372085113194</v>
      </c>
      <c r="G6" s="105" t="n">
        <f aca="false">100*G5/$B$5</f>
        <v>20.4509758805934</v>
      </c>
      <c r="H6" s="105" t="n">
        <f aca="false">100*H5/$B$5</f>
        <v>0.421164254059083</v>
      </c>
    </row>
    <row r="7" customFormat="false" ht="12.75" hidden="false" customHeight="true" outlineLevel="0" collapsed="false">
      <c r="A7" s="15" t="s">
        <v>286</v>
      </c>
      <c r="B7" s="28"/>
      <c r="C7" s="28"/>
      <c r="D7" s="28"/>
      <c r="E7" s="15"/>
      <c r="F7" s="15"/>
      <c r="G7" s="15"/>
      <c r="H7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21" width="5.13"/>
    <col collapsed="false" customWidth="true" hidden="false" outlineLevel="0" max="5" min="5" style="21" width="4.99"/>
    <col collapsed="false" customWidth="true" hidden="false" outlineLevel="0" max="7" min="6" style="21" width="9.41"/>
    <col collapsed="false" customWidth="true" hidden="false" outlineLevel="0" max="8" min="8" style="21" width="10.85"/>
    <col collapsed="false" customWidth="true" hidden="false" outlineLevel="0" max="9" min="9" style="21" width="11.42"/>
    <col collapsed="false" customWidth="true" hidden="false" outlineLevel="0" max="10" min="10" style="21" width="11.7"/>
    <col collapsed="false" customWidth="true" hidden="false" outlineLevel="0" max="12" min="11" style="21" width="11.42"/>
  </cols>
  <sheetData>
    <row r="3" customFormat="false" ht="12.75" hidden="false" customHeight="false" outlineLevel="0" collapsed="false">
      <c r="E3" s="106"/>
      <c r="F3" s="106" t="s">
        <v>287</v>
      </c>
      <c r="G3" s="106" t="s">
        <v>281</v>
      </c>
      <c r="H3" s="106" t="s">
        <v>282</v>
      </c>
      <c r="I3" s="106" t="s">
        <v>283</v>
      </c>
      <c r="J3" s="106" t="s">
        <v>288</v>
      </c>
    </row>
    <row r="4" customFormat="false" ht="12.75" hidden="false" customHeight="false" outlineLevel="0" collapsed="false">
      <c r="E4" s="106" t="n">
        <v>2003</v>
      </c>
      <c r="F4" s="106" t="n">
        <v>22</v>
      </c>
      <c r="G4" s="107" t="n">
        <v>3779</v>
      </c>
      <c r="H4" s="107" t="n">
        <v>4723</v>
      </c>
      <c r="I4" s="107" t="n">
        <v>43847</v>
      </c>
      <c r="J4" s="107" t="n">
        <v>16353</v>
      </c>
    </row>
    <row r="5" customFormat="false" ht="12.75" hidden="false" customHeight="false" outlineLevel="0" collapsed="false">
      <c r="E5" s="106" t="n">
        <v>2004</v>
      </c>
      <c r="F5" s="106" t="n">
        <v>21</v>
      </c>
      <c r="G5" s="107" t="n">
        <v>3899</v>
      </c>
      <c r="H5" s="107" t="n">
        <v>5161</v>
      </c>
      <c r="I5" s="107" t="n">
        <v>46579</v>
      </c>
      <c r="J5" s="107" t="n">
        <v>17576</v>
      </c>
    </row>
    <row r="6" customFormat="false" ht="12.75" hidden="false" customHeight="false" outlineLevel="0" collapsed="false">
      <c r="E6" s="106" t="n">
        <v>2005</v>
      </c>
      <c r="F6" s="106" t="n">
        <v>34</v>
      </c>
      <c r="G6" s="106" t="n">
        <v>3881</v>
      </c>
      <c r="H6" s="106" t="n">
        <v>6453</v>
      </c>
      <c r="I6" s="106" t="n">
        <v>51087</v>
      </c>
      <c r="J6" s="106" t="n">
        <v>18770</v>
      </c>
    </row>
    <row r="7" customFormat="false" ht="12.75" hidden="false" customHeight="false" outlineLevel="0" collapsed="false">
      <c r="E7" s="106" t="n">
        <v>2006</v>
      </c>
      <c r="F7" s="106" t="n">
        <v>39</v>
      </c>
      <c r="G7" s="106" t="n">
        <v>3922</v>
      </c>
      <c r="H7" s="106" t="n">
        <v>7672</v>
      </c>
      <c r="I7" s="106" t="n">
        <v>56745</v>
      </c>
      <c r="J7" s="106" t="n">
        <v>19818</v>
      </c>
    </row>
    <row r="8" customFormat="false" ht="12.75" hidden="false" customHeight="false" outlineLevel="0" collapsed="false">
      <c r="E8" s="106" t="n">
        <v>2007</v>
      </c>
      <c r="F8" s="106" t="n">
        <v>37</v>
      </c>
      <c r="G8" s="107" t="n">
        <v>4024</v>
      </c>
      <c r="H8" s="107" t="n">
        <v>8886</v>
      </c>
      <c r="I8" s="107" t="n">
        <v>61026</v>
      </c>
      <c r="J8" s="107" t="n">
        <v>20279</v>
      </c>
    </row>
    <row r="9" customFormat="false" ht="12.75" hidden="false" customHeight="false" outlineLevel="0" collapsed="false">
      <c r="E9" s="106" t="n">
        <v>2008</v>
      </c>
      <c r="F9" s="107" t="n">
        <v>32</v>
      </c>
      <c r="G9" s="107" t="n">
        <v>4149</v>
      </c>
      <c r="H9" s="107" t="n">
        <v>10304</v>
      </c>
      <c r="I9" s="107" t="n">
        <v>64612</v>
      </c>
      <c r="J9" s="107" t="n">
        <v>20864</v>
      </c>
      <c r="K9" s="90"/>
    </row>
    <row r="10" customFormat="false" ht="12.75" hidden="false" customHeight="false" outlineLevel="0" collapsed="false">
      <c r="E10" s="106"/>
      <c r="F10" s="106"/>
      <c r="G10" s="106"/>
      <c r="H10" s="106"/>
      <c r="I10" s="106"/>
      <c r="J10" s="10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4" customFormat="false" ht="12.75" hidden="false" customHeight="false" outlineLevel="0" collapsed="false">
      <c r="D4" s="17"/>
      <c r="E4" s="17"/>
      <c r="F4" s="17"/>
      <c r="G4" s="17"/>
      <c r="H4" s="17"/>
    </row>
    <row r="5" customFormat="false" ht="12.75" hidden="false" customHeight="false" outlineLevel="0" collapsed="false">
      <c r="D5" s="17"/>
      <c r="E5" s="17" t="s">
        <v>17</v>
      </c>
      <c r="F5" s="17" t="s">
        <v>18</v>
      </c>
      <c r="G5" s="17" t="s">
        <v>19</v>
      </c>
      <c r="H5" s="17"/>
    </row>
    <row r="6" customFormat="false" ht="12.75" hidden="false" customHeight="false" outlineLevel="0" collapsed="false">
      <c r="D6" s="17" t="n">
        <v>2002</v>
      </c>
      <c r="E6" s="17" t="n">
        <v>2768</v>
      </c>
      <c r="F6" s="17" t="n">
        <v>380</v>
      </c>
      <c r="G6" s="17" t="n">
        <v>640</v>
      </c>
      <c r="H6" s="17"/>
    </row>
    <row r="7" customFormat="false" ht="12.75" hidden="false" customHeight="false" outlineLevel="0" collapsed="false">
      <c r="D7" s="17" t="n">
        <v>2003</v>
      </c>
      <c r="E7" s="18" t="n">
        <v>2737</v>
      </c>
      <c r="F7" s="17" t="n">
        <v>350</v>
      </c>
      <c r="G7" s="17" t="n">
        <v>648</v>
      </c>
      <c r="H7" s="17"/>
    </row>
    <row r="8" customFormat="false" ht="12.75" hidden="false" customHeight="false" outlineLevel="0" collapsed="false">
      <c r="D8" s="17" t="n">
        <v>2004</v>
      </c>
      <c r="E8" s="17" t="n">
        <v>2631</v>
      </c>
      <c r="F8" s="17" t="n">
        <v>400</v>
      </c>
      <c r="G8" s="17" t="n">
        <v>658</v>
      </c>
      <c r="H8" s="17"/>
    </row>
    <row r="9" customFormat="false" ht="12.75" hidden="false" customHeight="false" outlineLevel="0" collapsed="false">
      <c r="D9" s="17" t="n">
        <v>2005</v>
      </c>
      <c r="E9" s="17" t="n">
        <v>2601</v>
      </c>
      <c r="F9" s="17" t="n">
        <v>410</v>
      </c>
      <c r="G9" s="17" t="n">
        <v>659</v>
      </c>
      <c r="H9" s="17"/>
    </row>
    <row r="10" customFormat="false" ht="12.75" hidden="false" customHeight="false" outlineLevel="0" collapsed="false">
      <c r="D10" s="17" t="n">
        <v>2006</v>
      </c>
      <c r="E10" s="17" t="n">
        <v>2586</v>
      </c>
      <c r="F10" s="17" t="n">
        <v>411</v>
      </c>
      <c r="G10" s="17" t="n">
        <v>671</v>
      </c>
      <c r="H10" s="17"/>
    </row>
    <row r="11" customFormat="false" ht="12.75" hidden="false" customHeight="false" outlineLevel="0" collapsed="false">
      <c r="D11" s="17" t="n">
        <v>2007</v>
      </c>
      <c r="E11" s="17" t="n">
        <v>2585</v>
      </c>
      <c r="F11" s="17" t="n">
        <v>412</v>
      </c>
      <c r="G11" s="17" t="n">
        <v>669</v>
      </c>
      <c r="H11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21" width="8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7.7"/>
    <col collapsed="false" customWidth="true" hidden="false" outlineLevel="0" max="7" min="7" style="0" width="12.56"/>
    <col collapsed="false" customWidth="true" hidden="false" outlineLevel="0" max="8" min="8" style="0" width="7.85"/>
    <col collapsed="false" customWidth="true" hidden="false" outlineLevel="0" max="9" min="9" style="0" width="14.7"/>
    <col collapsed="false" customWidth="true" hidden="false" outlineLevel="0" max="10" min="10" style="0" width="7.99"/>
  </cols>
  <sheetData>
    <row r="1" customFormat="false" ht="15.75" hidden="false" customHeight="true" outlineLevel="0" collapsed="false">
      <c r="A1" s="3" t="s">
        <v>289</v>
      </c>
      <c r="B1" s="4"/>
      <c r="C1" s="22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290</v>
      </c>
      <c r="B2" s="4"/>
      <c r="C2" s="22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35" customFormat="true" ht="46.5" hidden="false" customHeight="true" outlineLevel="0" collapsed="false">
      <c r="A4" s="24"/>
      <c r="B4" s="24" t="s">
        <v>4</v>
      </c>
      <c r="C4" s="24" t="s">
        <v>249</v>
      </c>
      <c r="D4" s="24" t="s">
        <v>248</v>
      </c>
      <c r="E4" s="24" t="s">
        <v>291</v>
      </c>
      <c r="F4" s="24" t="s">
        <v>248</v>
      </c>
      <c r="G4" s="24" t="s">
        <v>292</v>
      </c>
      <c r="H4" s="24" t="s">
        <v>248</v>
      </c>
      <c r="I4" s="24" t="s">
        <v>293</v>
      </c>
      <c r="J4" s="24" t="s">
        <v>248</v>
      </c>
    </row>
    <row r="5" s="110" customFormat="true" ht="15" hidden="false" customHeight="true" outlineLevel="0" collapsed="false">
      <c r="A5" s="108" t="s">
        <v>219</v>
      </c>
      <c r="B5" s="9" t="n">
        <v>4149</v>
      </c>
      <c r="C5" s="8" t="n">
        <v>237</v>
      </c>
      <c r="D5" s="109" t="n">
        <f aca="false">100*C5/$B5</f>
        <v>5.71221981200289</v>
      </c>
      <c r="E5" s="8" t="n">
        <v>148</v>
      </c>
      <c r="F5" s="109" t="n">
        <f aca="false">100*E5/$B5</f>
        <v>3.56712460833936</v>
      </c>
      <c r="G5" s="9" t="n">
        <v>1142</v>
      </c>
      <c r="H5" s="109" t="n">
        <f aca="false">100*G5/$B5</f>
        <v>27.5247047481321</v>
      </c>
      <c r="I5" s="9" t="n">
        <v>2622</v>
      </c>
      <c r="J5" s="109" t="n">
        <f aca="false">100*I5/$B5</f>
        <v>63.1959508315257</v>
      </c>
    </row>
    <row r="6" customFormat="false" ht="15" hidden="false" customHeight="true" outlineLevel="0" collapsed="false">
      <c r="A6" s="10" t="s">
        <v>294</v>
      </c>
      <c r="B6" s="48" t="n">
        <v>337</v>
      </c>
      <c r="C6" s="10" t="n">
        <v>10</v>
      </c>
      <c r="D6" s="105" t="n">
        <v>2.9673590504451</v>
      </c>
      <c r="E6" s="10" t="n">
        <v>8</v>
      </c>
      <c r="F6" s="105" t="n">
        <v>2.37388724035608</v>
      </c>
      <c r="G6" s="48" t="n">
        <v>49</v>
      </c>
      <c r="H6" s="105" t="n">
        <v>14.540059347181</v>
      </c>
      <c r="I6" s="48" t="n">
        <v>270</v>
      </c>
      <c r="J6" s="105" t="n">
        <v>80.1186943620178</v>
      </c>
    </row>
    <row r="7" customFormat="false" ht="15" hidden="false" customHeight="true" outlineLevel="0" collapsed="false">
      <c r="A7" s="12" t="s">
        <v>295</v>
      </c>
      <c r="B7" s="20" t="n">
        <v>299</v>
      </c>
      <c r="C7" s="12" t="n">
        <v>10</v>
      </c>
      <c r="D7" s="111" t="n">
        <v>3.34448160535117</v>
      </c>
      <c r="E7" s="12" t="n">
        <v>11</v>
      </c>
      <c r="F7" s="111" t="n">
        <v>3.67892976588629</v>
      </c>
      <c r="G7" s="20" t="n">
        <v>59</v>
      </c>
      <c r="H7" s="111" t="n">
        <v>19.7324414715719</v>
      </c>
      <c r="I7" s="20" t="n">
        <v>219</v>
      </c>
      <c r="J7" s="111" t="n">
        <v>73.2441471571906</v>
      </c>
    </row>
    <row r="8" customFormat="false" ht="15" hidden="false" customHeight="true" outlineLevel="0" collapsed="false">
      <c r="A8" s="10" t="s">
        <v>296</v>
      </c>
      <c r="B8" s="48" t="n">
        <v>330</v>
      </c>
      <c r="C8" s="10" t="n">
        <v>6</v>
      </c>
      <c r="D8" s="105" t="n">
        <v>1.81818181818182</v>
      </c>
      <c r="E8" s="10" t="n">
        <v>9</v>
      </c>
      <c r="F8" s="105" t="n">
        <v>2.72727272727273</v>
      </c>
      <c r="G8" s="48" t="n">
        <v>78</v>
      </c>
      <c r="H8" s="105" t="n">
        <v>23.6363636363636</v>
      </c>
      <c r="I8" s="48" t="n">
        <v>237</v>
      </c>
      <c r="J8" s="105" t="n">
        <v>71.8181818181818</v>
      </c>
    </row>
    <row r="9" customFormat="false" ht="15" hidden="false" customHeight="true" outlineLevel="0" collapsed="false">
      <c r="A9" s="12" t="s">
        <v>297</v>
      </c>
      <c r="B9" s="20" t="n">
        <v>116</v>
      </c>
      <c r="C9" s="12" t="n">
        <v>2</v>
      </c>
      <c r="D9" s="111" t="n">
        <v>1.72413793103448</v>
      </c>
      <c r="E9" s="12" t="n">
        <v>3</v>
      </c>
      <c r="F9" s="111" t="n">
        <v>2.58620689655172</v>
      </c>
      <c r="G9" s="20" t="n">
        <v>28</v>
      </c>
      <c r="H9" s="111" t="n">
        <v>24.1379310344828</v>
      </c>
      <c r="I9" s="20" t="n">
        <v>83</v>
      </c>
      <c r="J9" s="111" t="n">
        <v>71.551724137931</v>
      </c>
    </row>
    <row r="10" customFormat="false" ht="15" hidden="false" customHeight="true" outlineLevel="0" collapsed="false">
      <c r="A10" s="10" t="s">
        <v>298</v>
      </c>
      <c r="B10" s="48" t="n">
        <v>179</v>
      </c>
      <c r="C10" s="10" t="n">
        <v>1</v>
      </c>
      <c r="D10" s="105" t="n">
        <v>0.558659217877095</v>
      </c>
      <c r="E10" s="10" t="n">
        <v>6</v>
      </c>
      <c r="F10" s="105" t="n">
        <v>3.35195530726257</v>
      </c>
      <c r="G10" s="48" t="n">
        <v>54</v>
      </c>
      <c r="H10" s="105" t="n">
        <v>30.1675977653631</v>
      </c>
      <c r="I10" s="48" t="n">
        <v>118</v>
      </c>
      <c r="J10" s="105" t="n">
        <v>65.9217877094972</v>
      </c>
    </row>
    <row r="11" customFormat="false" ht="15" hidden="false" customHeight="true" outlineLevel="0" collapsed="false">
      <c r="A11" s="12" t="s">
        <v>299</v>
      </c>
      <c r="B11" s="20" t="n">
        <v>90</v>
      </c>
      <c r="C11" s="12" t="n">
        <v>0</v>
      </c>
      <c r="D11" s="111" t="n">
        <v>0</v>
      </c>
      <c r="E11" s="12" t="n">
        <v>3</v>
      </c>
      <c r="F11" s="111" t="n">
        <v>3.33333333333333</v>
      </c>
      <c r="G11" s="20" t="n">
        <v>22</v>
      </c>
      <c r="H11" s="111" t="n">
        <v>24.4444444444444</v>
      </c>
      <c r="I11" s="20" t="n">
        <v>65</v>
      </c>
      <c r="J11" s="111" t="n">
        <v>72.2222222222222</v>
      </c>
    </row>
    <row r="12" customFormat="false" ht="15" hidden="false" customHeight="true" outlineLevel="0" collapsed="false">
      <c r="A12" s="10" t="s">
        <v>300</v>
      </c>
      <c r="B12" s="48" t="n">
        <v>145</v>
      </c>
      <c r="C12" s="10" t="n">
        <v>0</v>
      </c>
      <c r="D12" s="105" t="n">
        <v>0</v>
      </c>
      <c r="E12" s="10" t="n">
        <v>5</v>
      </c>
      <c r="F12" s="105" t="n">
        <v>3.44827586206897</v>
      </c>
      <c r="G12" s="48" t="n">
        <v>39</v>
      </c>
      <c r="H12" s="105" t="n">
        <v>26.8965517241379</v>
      </c>
      <c r="I12" s="48" t="n">
        <v>101</v>
      </c>
      <c r="J12" s="105" t="n">
        <v>69.6551724137931</v>
      </c>
    </row>
    <row r="13" customFormat="false" ht="15" hidden="false" customHeight="true" outlineLevel="0" collapsed="false">
      <c r="A13" s="12" t="s">
        <v>301</v>
      </c>
      <c r="B13" s="20" t="n">
        <v>213</v>
      </c>
      <c r="C13" s="12" t="n">
        <v>8</v>
      </c>
      <c r="D13" s="111" t="n">
        <v>3.75586854460094</v>
      </c>
      <c r="E13" s="12" t="n">
        <v>7</v>
      </c>
      <c r="F13" s="111" t="n">
        <v>3.28638497652582</v>
      </c>
      <c r="G13" s="20" t="n">
        <v>61</v>
      </c>
      <c r="H13" s="111" t="n">
        <v>28.6384976525822</v>
      </c>
      <c r="I13" s="20" t="n">
        <v>137</v>
      </c>
      <c r="J13" s="111" t="n">
        <v>64.3192488262911</v>
      </c>
    </row>
    <row r="14" customFormat="false" ht="15" hidden="false" customHeight="true" outlineLevel="0" collapsed="false">
      <c r="A14" s="10" t="s">
        <v>302</v>
      </c>
      <c r="B14" s="48" t="n">
        <v>225</v>
      </c>
      <c r="C14" s="10" t="n">
        <v>0</v>
      </c>
      <c r="D14" s="105" t="n">
        <v>0</v>
      </c>
      <c r="E14" s="10" t="n">
        <v>15</v>
      </c>
      <c r="F14" s="105" t="n">
        <v>6.66666666666667</v>
      </c>
      <c r="G14" s="48" t="n">
        <v>74</v>
      </c>
      <c r="H14" s="105" t="n">
        <v>32.8888888888889</v>
      </c>
      <c r="I14" s="48" t="n">
        <v>136</v>
      </c>
      <c r="J14" s="105" t="n">
        <v>60.4444444444444</v>
      </c>
    </row>
    <row r="15" customFormat="false" ht="15" hidden="false" customHeight="true" outlineLevel="0" collapsed="false">
      <c r="A15" s="12" t="s">
        <v>303</v>
      </c>
      <c r="B15" s="20" t="n">
        <v>340</v>
      </c>
      <c r="C15" s="12" t="n">
        <v>2</v>
      </c>
      <c r="D15" s="111" t="n">
        <v>0.588235294117647</v>
      </c>
      <c r="E15" s="12" t="n">
        <v>16</v>
      </c>
      <c r="F15" s="111" t="n">
        <v>4.70588235294118</v>
      </c>
      <c r="G15" s="20" t="n">
        <v>129</v>
      </c>
      <c r="H15" s="111" t="n">
        <v>37.9411764705882</v>
      </c>
      <c r="I15" s="20" t="n">
        <v>193</v>
      </c>
      <c r="J15" s="111" t="n">
        <v>56.7647058823529</v>
      </c>
    </row>
    <row r="16" customFormat="false" ht="15" hidden="false" customHeight="true" outlineLevel="0" collapsed="false">
      <c r="A16" s="10" t="s">
        <v>304</v>
      </c>
      <c r="B16" s="48" t="n">
        <v>202</v>
      </c>
      <c r="C16" s="10" t="n">
        <v>0</v>
      </c>
      <c r="D16" s="105" t="n">
        <v>0</v>
      </c>
      <c r="E16" s="10" t="n">
        <v>12</v>
      </c>
      <c r="F16" s="105" t="n">
        <v>5.94059405940594</v>
      </c>
      <c r="G16" s="48" t="n">
        <v>63</v>
      </c>
      <c r="H16" s="105" t="n">
        <v>31.1881188118812</v>
      </c>
      <c r="I16" s="48" t="n">
        <v>127</v>
      </c>
      <c r="J16" s="105" t="n">
        <v>62.8712871287129</v>
      </c>
    </row>
    <row r="17" customFormat="false" ht="15" hidden="false" customHeight="true" outlineLevel="0" collapsed="false">
      <c r="A17" s="12" t="s">
        <v>305</v>
      </c>
      <c r="B17" s="20" t="n">
        <v>191</v>
      </c>
      <c r="C17" s="12" t="n">
        <v>7</v>
      </c>
      <c r="D17" s="111" t="n">
        <v>3.66492146596859</v>
      </c>
      <c r="E17" s="12" t="n">
        <v>2</v>
      </c>
      <c r="F17" s="111" t="n">
        <v>1.04712041884817</v>
      </c>
      <c r="G17" s="20" t="n">
        <v>54</v>
      </c>
      <c r="H17" s="111" t="n">
        <v>28.2722513089005</v>
      </c>
      <c r="I17" s="20" t="n">
        <v>128</v>
      </c>
      <c r="J17" s="111" t="n">
        <v>67.0157068062827</v>
      </c>
    </row>
    <row r="18" customFormat="false" ht="15" hidden="false" customHeight="true" outlineLevel="0" collapsed="false">
      <c r="A18" s="10" t="s">
        <v>306</v>
      </c>
      <c r="B18" s="48" t="n">
        <v>124</v>
      </c>
      <c r="C18" s="10" t="n">
        <v>0</v>
      </c>
      <c r="D18" s="105" t="n">
        <v>0</v>
      </c>
      <c r="E18" s="10" t="n">
        <v>3</v>
      </c>
      <c r="F18" s="105" t="n">
        <v>2.41935483870968</v>
      </c>
      <c r="G18" s="48" t="n">
        <v>35</v>
      </c>
      <c r="H18" s="105" t="n">
        <v>28.2258064516129</v>
      </c>
      <c r="I18" s="48" t="n">
        <v>86</v>
      </c>
      <c r="J18" s="105" t="n">
        <v>69.3548387096774</v>
      </c>
    </row>
    <row r="19" customFormat="false" ht="15" hidden="false" customHeight="true" outlineLevel="0" collapsed="false">
      <c r="A19" s="12" t="s">
        <v>307</v>
      </c>
      <c r="B19" s="20" t="n">
        <v>133</v>
      </c>
      <c r="C19" s="12" t="n">
        <v>1</v>
      </c>
      <c r="D19" s="111" t="n">
        <v>0.75187969924812</v>
      </c>
      <c r="E19" s="12" t="n">
        <v>1</v>
      </c>
      <c r="F19" s="111" t="n">
        <v>0.75187969924812</v>
      </c>
      <c r="G19" s="20" t="n">
        <v>36</v>
      </c>
      <c r="H19" s="111" t="n">
        <v>27.0676691729323</v>
      </c>
      <c r="I19" s="20" t="n">
        <v>95</v>
      </c>
      <c r="J19" s="111" t="n">
        <v>71.4285714285714</v>
      </c>
    </row>
    <row r="20" customFormat="false" ht="15" hidden="false" customHeight="true" outlineLevel="0" collapsed="false">
      <c r="A20" s="10" t="s">
        <v>308</v>
      </c>
      <c r="B20" s="48" t="n">
        <v>155</v>
      </c>
      <c r="C20" s="10" t="n">
        <v>1</v>
      </c>
      <c r="D20" s="105" t="n">
        <v>0.645161290322581</v>
      </c>
      <c r="E20" s="10" t="n">
        <v>6</v>
      </c>
      <c r="F20" s="105" t="n">
        <v>3.87096774193548</v>
      </c>
      <c r="G20" s="48" t="n">
        <v>44</v>
      </c>
      <c r="H20" s="105" t="n">
        <v>28.3870967741935</v>
      </c>
      <c r="I20" s="48" t="n">
        <v>104</v>
      </c>
      <c r="J20" s="105" t="n">
        <v>67.0967741935484</v>
      </c>
    </row>
    <row r="21" customFormat="false" ht="15" hidden="false" customHeight="true" outlineLevel="0" collapsed="false">
      <c r="A21" s="12" t="s">
        <v>309</v>
      </c>
      <c r="B21" s="20" t="n">
        <v>202</v>
      </c>
      <c r="C21" s="12" t="n">
        <v>0</v>
      </c>
      <c r="D21" s="111" t="n">
        <v>0</v>
      </c>
      <c r="E21" s="12" t="n">
        <v>1</v>
      </c>
      <c r="F21" s="111" t="n">
        <v>0.495049504950495</v>
      </c>
      <c r="G21" s="20" t="n">
        <v>59</v>
      </c>
      <c r="H21" s="111" t="n">
        <v>29.2079207920792</v>
      </c>
      <c r="I21" s="20" t="n">
        <v>142</v>
      </c>
      <c r="J21" s="111" t="n">
        <v>70.2970297029703</v>
      </c>
    </row>
    <row r="22" customFormat="false" ht="15" hidden="false" customHeight="true" outlineLevel="0" collapsed="false">
      <c r="A22" s="10" t="s">
        <v>310</v>
      </c>
      <c r="B22" s="48" t="n">
        <v>42</v>
      </c>
      <c r="C22" s="10" t="n">
        <v>1</v>
      </c>
      <c r="D22" s="105" t="n">
        <v>2.38095238095238</v>
      </c>
      <c r="E22" s="10" t="n">
        <v>6</v>
      </c>
      <c r="F22" s="105" t="n">
        <v>14.2857142857143</v>
      </c>
      <c r="G22" s="48" t="n">
        <v>10</v>
      </c>
      <c r="H22" s="105" t="n">
        <v>23.8095238095238</v>
      </c>
      <c r="I22" s="48" t="n">
        <v>25</v>
      </c>
      <c r="J22" s="105" t="n">
        <v>59.5238095238095</v>
      </c>
    </row>
    <row r="23" customFormat="false" ht="15" hidden="false" customHeight="true" outlineLevel="0" collapsed="false">
      <c r="A23" s="12" t="s">
        <v>311</v>
      </c>
      <c r="B23" s="20" t="n">
        <v>87</v>
      </c>
      <c r="C23" s="12" t="n">
        <v>0</v>
      </c>
      <c r="D23" s="111" t="n">
        <v>0</v>
      </c>
      <c r="E23" s="12" t="n">
        <v>3</v>
      </c>
      <c r="F23" s="111" t="n">
        <v>3.44827586206897</v>
      </c>
      <c r="G23" s="20" t="n">
        <v>27</v>
      </c>
      <c r="H23" s="111" t="n">
        <v>31.0344827586207</v>
      </c>
      <c r="I23" s="20" t="n">
        <v>57</v>
      </c>
      <c r="J23" s="111" t="n">
        <v>65.5172413793104</v>
      </c>
    </row>
    <row r="24" customFormat="false" ht="15" hidden="false" customHeight="true" outlineLevel="0" collapsed="false">
      <c r="A24" s="10" t="s">
        <v>312</v>
      </c>
      <c r="B24" s="48" t="n">
        <v>143</v>
      </c>
      <c r="C24" s="10" t="n">
        <v>1</v>
      </c>
      <c r="D24" s="105" t="n">
        <v>0.699300699300699</v>
      </c>
      <c r="E24" s="10" t="n">
        <v>7</v>
      </c>
      <c r="F24" s="105" t="n">
        <v>4.8951048951049</v>
      </c>
      <c r="G24" s="48" t="n">
        <v>42</v>
      </c>
      <c r="H24" s="105" t="n">
        <v>29.3706293706294</v>
      </c>
      <c r="I24" s="48" t="n">
        <v>93</v>
      </c>
      <c r="J24" s="105" t="n">
        <v>65.034965034965</v>
      </c>
    </row>
    <row r="25" customFormat="false" ht="15" hidden="false" customHeight="true" outlineLevel="0" collapsed="false">
      <c r="A25" s="12" t="s">
        <v>313</v>
      </c>
      <c r="B25" s="20" t="n">
        <v>596</v>
      </c>
      <c r="C25" s="12" t="n">
        <v>187</v>
      </c>
      <c r="D25" s="111" t="n">
        <v>31.3758389261745</v>
      </c>
      <c r="E25" s="12" t="n">
        <v>24</v>
      </c>
      <c r="F25" s="111" t="n">
        <v>4.02684563758389</v>
      </c>
      <c r="G25" s="20" t="n">
        <v>179</v>
      </c>
      <c r="H25" s="111" t="n">
        <v>30.0335570469799</v>
      </c>
      <c r="I25" s="20" t="n">
        <v>206</v>
      </c>
      <c r="J25" s="111" t="n">
        <v>34.5637583892617</v>
      </c>
    </row>
    <row r="26" customFormat="false" ht="12.75" hidden="false" customHeight="true" outlineLevel="0" collapsed="false">
      <c r="A26" s="15" t="s">
        <v>286</v>
      </c>
      <c r="B26" s="15"/>
      <c r="C26" s="28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4"/>
    <col collapsed="false" customWidth="true" hidden="false" outlineLevel="0" max="3" min="3" style="0" width="48.7"/>
    <col collapsed="false" customWidth="true" hidden="false" outlineLevel="0" max="4" min="4" style="21" width="12.7"/>
    <col collapsed="false" customWidth="true" hidden="false" outlineLevel="0" max="5" min="5" style="21" width="8.7"/>
  </cols>
  <sheetData>
    <row r="1" customFormat="false" ht="15.75" hidden="false" customHeight="true" outlineLevel="0" collapsed="false">
      <c r="A1" s="3" t="s">
        <v>314</v>
      </c>
      <c r="B1" s="4"/>
      <c r="C1" s="4"/>
      <c r="D1" s="22"/>
      <c r="E1" s="22"/>
    </row>
    <row r="2" customFormat="false" ht="15.75" hidden="false" customHeight="true" outlineLevel="0" collapsed="false">
      <c r="A2" s="5" t="s">
        <v>315</v>
      </c>
      <c r="B2" s="4"/>
      <c r="C2" s="4"/>
      <c r="D2" s="22"/>
      <c r="E2" s="22"/>
    </row>
    <row r="3" customFormat="false" ht="12.75" hidden="false" customHeight="false" outlineLevel="0" collapsed="false">
      <c r="A3" s="4"/>
      <c r="B3" s="4"/>
      <c r="C3" s="4"/>
      <c r="D3" s="22"/>
      <c r="E3" s="22"/>
    </row>
    <row r="4" customFormat="false" ht="18.75" hidden="false" customHeight="true" outlineLevel="0" collapsed="false">
      <c r="A4" s="7" t="s">
        <v>316</v>
      </c>
      <c r="B4" s="6" t="s">
        <v>317</v>
      </c>
      <c r="C4" s="6"/>
      <c r="D4" s="7" t="s">
        <v>318</v>
      </c>
      <c r="E4" s="7" t="s">
        <v>248</v>
      </c>
    </row>
    <row r="5" customFormat="false" ht="15" hidden="false" customHeight="true" outlineLevel="0" collapsed="false">
      <c r="A5" s="8" t="s">
        <v>4</v>
      </c>
      <c r="B5" s="8"/>
      <c r="C5" s="8"/>
      <c r="D5" s="9" t="n">
        <v>4149</v>
      </c>
      <c r="E5" s="109" t="n">
        <v>100</v>
      </c>
    </row>
    <row r="6" s="112" customFormat="true" ht="15" hidden="false" customHeight="true" outlineLevel="0" collapsed="false">
      <c r="A6" s="10" t="n">
        <v>1</v>
      </c>
      <c r="B6" s="10" t="s">
        <v>249</v>
      </c>
      <c r="C6" s="10"/>
      <c r="D6" s="48" t="n">
        <v>237</v>
      </c>
      <c r="E6" s="75" t="n">
        <f aca="false">100*D6/D$5</f>
        <v>5.71221981200289</v>
      </c>
    </row>
    <row r="7" customFormat="false" ht="15" hidden="false" customHeight="true" outlineLevel="0" collapsed="false">
      <c r="A7" s="12" t="n">
        <v>2</v>
      </c>
      <c r="B7" s="12" t="s">
        <v>319</v>
      </c>
      <c r="C7" s="12"/>
      <c r="D7" s="113" t="n">
        <v>148</v>
      </c>
      <c r="E7" s="68" t="n">
        <f aca="false">100*D7/D$5</f>
        <v>3.56712460833936</v>
      </c>
    </row>
    <row r="8" customFormat="false" ht="15" hidden="false" customHeight="true" outlineLevel="0" collapsed="false">
      <c r="A8" s="10"/>
      <c r="B8" s="10" t="n">
        <v>24</v>
      </c>
      <c r="C8" s="10" t="s">
        <v>320</v>
      </c>
      <c r="D8" s="48" t="n">
        <v>79</v>
      </c>
      <c r="E8" s="75" t="n">
        <f aca="false">100*D8/D$5</f>
        <v>1.90407327066763</v>
      </c>
    </row>
    <row r="9" customFormat="false" ht="15" hidden="false" customHeight="true" outlineLevel="0" collapsed="false">
      <c r="A9" s="4"/>
      <c r="B9" s="4" t="n">
        <v>25</v>
      </c>
      <c r="C9" s="4" t="s">
        <v>255</v>
      </c>
      <c r="D9" s="114" t="n">
        <v>53</v>
      </c>
      <c r="E9" s="115" t="n">
        <f aca="false">100*D9/D$5</f>
        <v>1.27741624487828</v>
      </c>
    </row>
    <row r="10" customFormat="false" ht="15" hidden="false" customHeight="true" outlineLevel="0" collapsed="false">
      <c r="A10" s="10" t="n">
        <v>3</v>
      </c>
      <c r="B10" s="10" t="s">
        <v>321</v>
      </c>
      <c r="C10" s="10"/>
      <c r="D10" s="116" t="n">
        <v>1142</v>
      </c>
      <c r="E10" s="75" t="n">
        <f aca="false">100*D10/D$5</f>
        <v>27.5247047481321</v>
      </c>
    </row>
    <row r="11" customFormat="false" ht="15" hidden="false" customHeight="true" outlineLevel="0" collapsed="false">
      <c r="A11" s="4"/>
      <c r="B11" s="4" t="n">
        <v>31</v>
      </c>
      <c r="C11" s="4" t="s">
        <v>322</v>
      </c>
      <c r="D11" s="114" t="n">
        <v>436</v>
      </c>
      <c r="E11" s="115" t="n">
        <f aca="false">100*D11/D$5</f>
        <v>10.5085562786214</v>
      </c>
    </row>
    <row r="12" customFormat="false" ht="15" hidden="false" customHeight="true" outlineLevel="0" collapsed="false">
      <c r="A12" s="10"/>
      <c r="B12" s="10" t="n">
        <v>32</v>
      </c>
      <c r="C12" s="10" t="s">
        <v>323</v>
      </c>
      <c r="D12" s="48" t="n">
        <v>63</v>
      </c>
      <c r="E12" s="75" t="n">
        <f aca="false">100*D12/D$5</f>
        <v>1.51843817787419</v>
      </c>
    </row>
    <row r="13" customFormat="false" ht="15" hidden="false" customHeight="true" outlineLevel="0" collapsed="false">
      <c r="A13" s="4"/>
      <c r="B13" s="4" t="n">
        <v>33</v>
      </c>
      <c r="C13" s="4" t="s">
        <v>324</v>
      </c>
      <c r="D13" s="114" t="n">
        <v>169</v>
      </c>
      <c r="E13" s="115" t="n">
        <f aca="false">100*D13/D$5</f>
        <v>4.07327066763075</v>
      </c>
    </row>
    <row r="14" customFormat="false" ht="15" hidden="false" customHeight="true" outlineLevel="0" collapsed="false">
      <c r="A14" s="10"/>
      <c r="B14" s="10" t="n">
        <v>34</v>
      </c>
      <c r="C14" s="10" t="s">
        <v>325</v>
      </c>
      <c r="D14" s="48" t="n">
        <v>48</v>
      </c>
      <c r="E14" s="75" t="n">
        <f aca="false">100*D14/D$5</f>
        <v>1.15690527838033</v>
      </c>
    </row>
    <row r="15" customFormat="false" ht="15" hidden="false" customHeight="true" outlineLevel="0" collapsed="false">
      <c r="A15" s="4"/>
      <c r="B15" s="4" t="n">
        <v>35</v>
      </c>
      <c r="C15" s="4" t="s">
        <v>326</v>
      </c>
      <c r="D15" s="114" t="n">
        <v>179</v>
      </c>
      <c r="E15" s="115" t="n">
        <f aca="false">100*D15/D$5</f>
        <v>4.31429260062666</v>
      </c>
    </row>
    <row r="16" customFormat="false" ht="15" hidden="false" customHeight="true" outlineLevel="0" collapsed="false">
      <c r="A16" s="10"/>
      <c r="B16" s="10" t="n">
        <v>37</v>
      </c>
      <c r="C16" s="10" t="s">
        <v>327</v>
      </c>
      <c r="D16" s="48" t="n">
        <v>49</v>
      </c>
      <c r="E16" s="75" t="n">
        <f aca="false">100*D16/D$5</f>
        <v>1.18100747167992</v>
      </c>
    </row>
    <row r="17" customFormat="false" ht="15" hidden="false" customHeight="true" outlineLevel="0" collapsed="false">
      <c r="A17" s="4"/>
      <c r="B17" s="4" t="n">
        <v>39</v>
      </c>
      <c r="C17" s="4" t="s">
        <v>328</v>
      </c>
      <c r="D17" s="114" t="n">
        <v>172</v>
      </c>
      <c r="E17" s="115" t="n">
        <f aca="false">100*D17/D$5</f>
        <v>4.14557724752953</v>
      </c>
    </row>
    <row r="18" customFormat="false" ht="15" hidden="false" customHeight="true" outlineLevel="0" collapsed="false">
      <c r="A18" s="10" t="n">
        <v>4</v>
      </c>
      <c r="B18" s="10" t="s">
        <v>329</v>
      </c>
      <c r="C18" s="10"/>
      <c r="D18" s="116" t="n">
        <v>2622</v>
      </c>
      <c r="E18" s="75" t="n">
        <f aca="false">100*D18/D$5</f>
        <v>63.1959508315257</v>
      </c>
    </row>
    <row r="19" customFormat="false" ht="15" hidden="false" customHeight="true" outlineLevel="0" collapsed="false">
      <c r="A19" s="4"/>
      <c r="B19" s="22" t="s">
        <v>330</v>
      </c>
      <c r="C19" s="4" t="s">
        <v>331</v>
      </c>
      <c r="D19" s="114" t="n">
        <v>349</v>
      </c>
      <c r="E19" s="115" t="n">
        <f aca="false">100*D19/D$5</f>
        <v>8.411665461557</v>
      </c>
    </row>
    <row r="20" customFormat="false" ht="15" hidden="false" customHeight="true" outlineLevel="0" collapsed="false">
      <c r="A20" s="10"/>
      <c r="B20" s="51" t="n">
        <v>43</v>
      </c>
      <c r="C20" s="10" t="s">
        <v>263</v>
      </c>
      <c r="D20" s="48" t="n">
        <v>39</v>
      </c>
      <c r="E20" s="75" t="n">
        <f aca="false">100*D20/D$5</f>
        <v>0.93998553868402</v>
      </c>
    </row>
    <row r="21" customFormat="false" ht="15" hidden="false" customHeight="true" outlineLevel="0" collapsed="false">
      <c r="A21" s="4"/>
      <c r="B21" s="22" t="n">
        <v>44</v>
      </c>
      <c r="C21" s="4" t="s">
        <v>332</v>
      </c>
      <c r="D21" s="114" t="n">
        <v>28</v>
      </c>
      <c r="E21" s="115" t="n">
        <f aca="false">100*D21/D$5</f>
        <v>0.674861412388527</v>
      </c>
    </row>
    <row r="22" customFormat="false" ht="15" hidden="false" customHeight="true" outlineLevel="0" collapsed="false">
      <c r="A22" s="10"/>
      <c r="B22" s="51" t="n">
        <v>45</v>
      </c>
      <c r="C22" s="10" t="s">
        <v>333</v>
      </c>
      <c r="D22" s="48" t="n">
        <v>402</v>
      </c>
      <c r="E22" s="75" t="n">
        <f aca="false">100*D22/D$5</f>
        <v>9.68908170643529</v>
      </c>
    </row>
    <row r="23" customFormat="false" ht="15" hidden="false" customHeight="true" outlineLevel="0" collapsed="false">
      <c r="A23" s="4"/>
      <c r="B23" s="22" t="n">
        <v>46</v>
      </c>
      <c r="C23" s="4" t="s">
        <v>334</v>
      </c>
      <c r="D23" s="114" t="n">
        <v>462</v>
      </c>
      <c r="E23" s="115" t="n">
        <f aca="false">100*D23/D$5</f>
        <v>11.1352133044107</v>
      </c>
    </row>
    <row r="24" customFormat="false" ht="15" hidden="false" customHeight="true" outlineLevel="0" collapsed="false">
      <c r="A24" s="10"/>
      <c r="B24" s="51" t="n">
        <v>47</v>
      </c>
      <c r="C24" s="10" t="s">
        <v>335</v>
      </c>
      <c r="D24" s="48" t="n">
        <v>959</v>
      </c>
      <c r="E24" s="75" t="n">
        <f aca="false">100*D24/D$5</f>
        <v>23.1140033743071</v>
      </c>
    </row>
    <row r="25" customFormat="false" ht="15" hidden="false" customHeight="true" outlineLevel="0" collapsed="false">
      <c r="A25" s="4"/>
      <c r="B25" s="22" t="n">
        <v>48</v>
      </c>
      <c r="C25" s="4" t="s">
        <v>336</v>
      </c>
      <c r="D25" s="114" t="n">
        <v>64</v>
      </c>
      <c r="E25" s="115" t="n">
        <f aca="false">100*D25/D$5</f>
        <v>1.54254037117378</v>
      </c>
    </row>
    <row r="26" customFormat="false" ht="15" hidden="false" customHeight="true" outlineLevel="0" collapsed="false">
      <c r="A26" s="10"/>
      <c r="B26" s="51" t="n">
        <v>49</v>
      </c>
      <c r="C26" s="10" t="s">
        <v>293</v>
      </c>
      <c r="D26" s="48" t="n">
        <v>319</v>
      </c>
      <c r="E26" s="75" t="n">
        <f aca="false">100*D26/D$5</f>
        <v>7.68859966256929</v>
      </c>
    </row>
    <row r="27" customFormat="false" ht="12.75" hidden="false" customHeight="true" outlineLevel="0" collapsed="false">
      <c r="A27" s="15" t="s">
        <v>286</v>
      </c>
      <c r="B27" s="15"/>
      <c r="C27" s="15"/>
      <c r="D27" s="16"/>
      <c r="E27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18.56"/>
    <col collapsed="false" customWidth="true" hidden="false" outlineLevel="0" max="4" min="4" style="0" width="8.41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7" min="7" style="0" width="12.56"/>
    <col collapsed="false" customWidth="true" hidden="false" outlineLevel="0" max="8" min="8" style="0" width="7.56"/>
    <col collapsed="false" customWidth="true" hidden="false" outlineLevel="0" max="9" min="9" style="0" width="8.7"/>
    <col collapsed="false" customWidth="true" hidden="false" outlineLevel="0" max="10" min="10" style="0" width="7.85"/>
  </cols>
  <sheetData>
    <row r="1" customFormat="false" ht="15.75" hidden="false" customHeight="true" outlineLevel="0" collapsed="false">
      <c r="A1" s="3" t="s">
        <v>337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33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35" customFormat="true" ht="41.25" hidden="false" customHeight="true" outlineLevel="0" collapsed="false">
      <c r="A4" s="24"/>
      <c r="B4" s="24" t="s">
        <v>4</v>
      </c>
      <c r="C4" s="24" t="s">
        <v>339</v>
      </c>
      <c r="D4" s="24" t="s">
        <v>248</v>
      </c>
      <c r="E4" s="24" t="s">
        <v>340</v>
      </c>
      <c r="F4" s="24" t="s">
        <v>248</v>
      </c>
      <c r="G4" s="24" t="s">
        <v>341</v>
      </c>
      <c r="H4" s="24" t="s">
        <v>248</v>
      </c>
      <c r="I4" s="24" t="s">
        <v>342</v>
      </c>
      <c r="J4" s="24" t="s">
        <v>248</v>
      </c>
    </row>
    <row r="5" s="110" customFormat="true" ht="15" hidden="false" customHeight="true" outlineLevel="0" collapsed="false">
      <c r="A5" s="108" t="s">
        <v>219</v>
      </c>
      <c r="B5" s="9" t="n">
        <v>64612</v>
      </c>
      <c r="C5" s="9" t="n">
        <v>31861</v>
      </c>
      <c r="D5" s="109" t="n">
        <f aca="false">100*C5/B5</f>
        <v>49.3112734476568</v>
      </c>
      <c r="E5" s="9" t="n">
        <v>3750</v>
      </c>
      <c r="F5" s="109" t="n">
        <f aca="false">100*E5/B5</f>
        <v>5.80387544109453</v>
      </c>
      <c r="G5" s="9" t="n">
        <v>19065</v>
      </c>
      <c r="H5" s="109" t="n">
        <f aca="false">100*G5/B5</f>
        <v>29.5069027425246</v>
      </c>
      <c r="I5" s="9" t="n">
        <v>9936</v>
      </c>
      <c r="J5" s="109" t="n">
        <f aca="false">100*I5/B5</f>
        <v>15.3779483687241</v>
      </c>
    </row>
    <row r="6" customFormat="false" ht="15" hidden="false" customHeight="true" outlineLevel="0" collapsed="false">
      <c r="A6" s="10" t="s">
        <v>294</v>
      </c>
      <c r="B6" s="48" t="n">
        <v>6566</v>
      </c>
      <c r="C6" s="48" t="n">
        <v>3273</v>
      </c>
      <c r="D6" s="105" t="n">
        <f aca="false">100*C6/B6</f>
        <v>49.8477002741395</v>
      </c>
      <c r="E6" s="48" t="n">
        <v>123</v>
      </c>
      <c r="F6" s="105" t="n">
        <f aca="false">100*E6/B6</f>
        <v>1.87328662808407</v>
      </c>
      <c r="G6" s="48" t="n">
        <v>2280</v>
      </c>
      <c r="H6" s="105" t="n">
        <f aca="false">100*G6/B6</f>
        <v>34.7243374961925</v>
      </c>
      <c r="I6" s="48" t="n">
        <v>890</v>
      </c>
      <c r="J6" s="105" t="n">
        <f aca="false">100*I6/B6</f>
        <v>13.5546756015839</v>
      </c>
    </row>
    <row r="7" customFormat="false" ht="15" hidden="false" customHeight="true" outlineLevel="0" collapsed="false">
      <c r="A7" s="12" t="s">
        <v>295</v>
      </c>
      <c r="B7" s="20" t="n">
        <v>6139</v>
      </c>
      <c r="C7" s="20" t="n">
        <v>3262</v>
      </c>
      <c r="D7" s="111" t="n">
        <f aca="false">100*C7/B7</f>
        <v>53.1356898517674</v>
      </c>
      <c r="E7" s="20" t="n">
        <v>140</v>
      </c>
      <c r="F7" s="111" t="n">
        <f aca="false">100*E7/B7</f>
        <v>2.28050171037628</v>
      </c>
      <c r="G7" s="20" t="n">
        <v>1844</v>
      </c>
      <c r="H7" s="111" t="n">
        <f aca="false">100*G7/B7</f>
        <v>30.0374653852419</v>
      </c>
      <c r="I7" s="20" t="n">
        <v>893</v>
      </c>
      <c r="J7" s="111" t="n">
        <f aca="false">100*I7/B7</f>
        <v>14.5463430526144</v>
      </c>
    </row>
    <row r="8" customFormat="false" ht="15" hidden="false" customHeight="true" outlineLevel="0" collapsed="false">
      <c r="A8" s="10" t="s">
        <v>296</v>
      </c>
      <c r="B8" s="48" t="n">
        <v>4678</v>
      </c>
      <c r="C8" s="48" t="n">
        <v>2476</v>
      </c>
      <c r="D8" s="105" t="n">
        <f aca="false">100*C8/B8</f>
        <v>52.9286019666524</v>
      </c>
      <c r="E8" s="48" t="n">
        <v>122</v>
      </c>
      <c r="F8" s="105" t="n">
        <f aca="false">100*E8/B8</f>
        <v>2.60795211628901</v>
      </c>
      <c r="G8" s="48" t="n">
        <v>1232</v>
      </c>
      <c r="H8" s="105" t="n">
        <f aca="false">100*G8/B8</f>
        <v>26.3360410431808</v>
      </c>
      <c r="I8" s="48" t="n">
        <v>848</v>
      </c>
      <c r="J8" s="105" t="n">
        <f aca="false">100*I8/B8</f>
        <v>18.1274048738777</v>
      </c>
    </row>
    <row r="9" customFormat="false" ht="15" hidden="false" customHeight="true" outlineLevel="0" collapsed="false">
      <c r="A9" s="12" t="s">
        <v>297</v>
      </c>
      <c r="B9" s="20" t="n">
        <v>2255</v>
      </c>
      <c r="C9" s="20" t="n">
        <v>1332</v>
      </c>
      <c r="D9" s="111" t="n">
        <f aca="false">100*C9/B9</f>
        <v>59.0687361419069</v>
      </c>
      <c r="E9" s="20" t="n">
        <v>49</v>
      </c>
      <c r="F9" s="111" t="n">
        <f aca="false">100*E9/B9</f>
        <v>2.1729490022173</v>
      </c>
      <c r="G9" s="20" t="n">
        <v>520</v>
      </c>
      <c r="H9" s="111" t="n">
        <f aca="false">100*G9/B9</f>
        <v>23.059866962306</v>
      </c>
      <c r="I9" s="20" t="n">
        <v>354</v>
      </c>
      <c r="J9" s="111" t="n">
        <f aca="false">100*I9/B9</f>
        <v>15.6984478935698</v>
      </c>
    </row>
    <row r="10" customFormat="false" ht="15" hidden="false" customHeight="true" outlineLevel="0" collapsed="false">
      <c r="A10" s="10" t="s">
        <v>298</v>
      </c>
      <c r="B10" s="48" t="n">
        <v>2120</v>
      </c>
      <c r="C10" s="48" t="n">
        <v>1281</v>
      </c>
      <c r="D10" s="105" t="n">
        <f aca="false">100*C10/B10</f>
        <v>60.4245283018868</v>
      </c>
      <c r="E10" s="48" t="n">
        <v>35</v>
      </c>
      <c r="F10" s="105" t="n">
        <f aca="false">100*E10/B10</f>
        <v>1.65094339622642</v>
      </c>
      <c r="G10" s="48" t="n">
        <v>397</v>
      </c>
      <c r="H10" s="105" t="n">
        <f aca="false">100*G10/B10</f>
        <v>18.7264150943396</v>
      </c>
      <c r="I10" s="48" t="n">
        <v>407</v>
      </c>
      <c r="J10" s="105" t="n">
        <f aca="false">100*I10/B10</f>
        <v>19.1981132075472</v>
      </c>
    </row>
    <row r="11" customFormat="false" ht="15" hidden="false" customHeight="true" outlineLevel="0" collapsed="false">
      <c r="A11" s="12" t="s">
        <v>299</v>
      </c>
      <c r="B11" s="20" t="n">
        <v>2387</v>
      </c>
      <c r="C11" s="20" t="n">
        <v>1042</v>
      </c>
      <c r="D11" s="111" t="n">
        <f aca="false">100*C11/B11</f>
        <v>43.6531210724759</v>
      </c>
      <c r="E11" s="20" t="n">
        <v>50</v>
      </c>
      <c r="F11" s="111" t="n">
        <f aca="false">100*E11/B11</f>
        <v>2.09467951403435</v>
      </c>
      <c r="G11" s="20" t="n">
        <v>837</v>
      </c>
      <c r="H11" s="111" t="n">
        <f aca="false">100*G11/B11</f>
        <v>35.0649350649351</v>
      </c>
      <c r="I11" s="20" t="n">
        <v>458</v>
      </c>
      <c r="J11" s="111" t="n">
        <f aca="false">100*I11/B11</f>
        <v>19.1872643485547</v>
      </c>
    </row>
    <row r="12" customFormat="false" ht="15" hidden="false" customHeight="true" outlineLevel="0" collapsed="false">
      <c r="A12" s="10" t="s">
        <v>300</v>
      </c>
      <c r="B12" s="48" t="n">
        <v>1850</v>
      </c>
      <c r="C12" s="48" t="n">
        <v>1110</v>
      </c>
      <c r="D12" s="105" t="n">
        <f aca="false">100*C12/B12</f>
        <v>60</v>
      </c>
      <c r="E12" s="48" t="n">
        <v>41</v>
      </c>
      <c r="F12" s="105" t="n">
        <f aca="false">100*E12/B12</f>
        <v>2.21621621621622</v>
      </c>
      <c r="G12" s="48" t="n">
        <v>332</v>
      </c>
      <c r="H12" s="105" t="n">
        <f aca="false">100*G12/B12</f>
        <v>17.9459459459459</v>
      </c>
      <c r="I12" s="48" t="n">
        <v>367</v>
      </c>
      <c r="J12" s="105" t="n">
        <f aca="false">100*I12/B12</f>
        <v>19.8378378378378</v>
      </c>
    </row>
    <row r="13" customFormat="false" ht="15" hidden="false" customHeight="true" outlineLevel="0" collapsed="false">
      <c r="A13" s="12" t="s">
        <v>301</v>
      </c>
      <c r="B13" s="20" t="n">
        <v>2910</v>
      </c>
      <c r="C13" s="20" t="n">
        <v>1851</v>
      </c>
      <c r="D13" s="111" t="n">
        <f aca="false">100*C13/B13</f>
        <v>63.6082474226804</v>
      </c>
      <c r="E13" s="20" t="n">
        <v>65</v>
      </c>
      <c r="F13" s="111" t="n">
        <f aca="false">100*E13/B13</f>
        <v>2.23367697594502</v>
      </c>
      <c r="G13" s="20" t="n">
        <v>556</v>
      </c>
      <c r="H13" s="111" t="n">
        <f aca="false">100*G13/B13</f>
        <v>19.106529209622</v>
      </c>
      <c r="I13" s="20" t="n">
        <v>438</v>
      </c>
      <c r="J13" s="111" t="n">
        <f aca="false">100*I13/B13</f>
        <v>15.0515463917526</v>
      </c>
    </row>
    <row r="14" customFormat="false" ht="15" hidden="false" customHeight="true" outlineLevel="0" collapsed="false">
      <c r="A14" s="10" t="s">
        <v>302</v>
      </c>
      <c r="B14" s="48" t="n">
        <v>2159</v>
      </c>
      <c r="C14" s="48" t="n">
        <v>1377</v>
      </c>
      <c r="D14" s="105" t="n">
        <f aca="false">100*C14/B14</f>
        <v>63.7795275590551</v>
      </c>
      <c r="E14" s="48" t="n">
        <v>43</v>
      </c>
      <c r="F14" s="105" t="n">
        <f aca="false">100*E14/B14</f>
        <v>1.99166280685503</v>
      </c>
      <c r="G14" s="48" t="n">
        <v>348</v>
      </c>
      <c r="H14" s="105" t="n">
        <f aca="false">100*G14/B14</f>
        <v>16.1185734136174</v>
      </c>
      <c r="I14" s="48" t="n">
        <v>391</v>
      </c>
      <c r="J14" s="105" t="n">
        <f aca="false">100*I14/B14</f>
        <v>18.1102362204724</v>
      </c>
    </row>
    <row r="15" customFormat="false" ht="15" hidden="false" customHeight="true" outlineLevel="0" collapsed="false">
      <c r="A15" s="12" t="s">
        <v>303</v>
      </c>
      <c r="B15" s="20" t="n">
        <v>3451</v>
      </c>
      <c r="C15" s="20" t="n">
        <v>2249</v>
      </c>
      <c r="D15" s="111" t="n">
        <f aca="false">100*C15/B15</f>
        <v>65.169516082295</v>
      </c>
      <c r="E15" s="20" t="n">
        <v>93</v>
      </c>
      <c r="F15" s="111" t="n">
        <f aca="false">100*E15/B15</f>
        <v>2.69487105186902</v>
      </c>
      <c r="G15" s="20" t="n">
        <v>608</v>
      </c>
      <c r="H15" s="111" t="n">
        <f aca="false">100*G15/B15</f>
        <v>17.6180817154448</v>
      </c>
      <c r="I15" s="20" t="n">
        <v>501</v>
      </c>
      <c r="J15" s="111" t="n">
        <f aca="false">100*I15/B15</f>
        <v>14.5175311503912</v>
      </c>
    </row>
    <row r="16" customFormat="false" ht="15" hidden="false" customHeight="true" outlineLevel="0" collapsed="false">
      <c r="A16" s="10" t="s">
        <v>304</v>
      </c>
      <c r="B16" s="48" t="n">
        <v>2781</v>
      </c>
      <c r="C16" s="48" t="n">
        <v>1682</v>
      </c>
      <c r="D16" s="105" t="n">
        <f aca="false">100*C16/B16</f>
        <v>60.4818410643653</v>
      </c>
      <c r="E16" s="48" t="n">
        <v>357</v>
      </c>
      <c r="F16" s="105" t="n">
        <f aca="false">100*E16/B16</f>
        <v>12.8371089536138</v>
      </c>
      <c r="G16" s="48" t="n">
        <v>367</v>
      </c>
      <c r="H16" s="105" t="n">
        <f aca="false">100*G16/B16</f>
        <v>13.1966918374685</v>
      </c>
      <c r="I16" s="48" t="n">
        <v>375</v>
      </c>
      <c r="J16" s="105" t="n">
        <f aca="false">100*I16/B16</f>
        <v>13.4843581445523</v>
      </c>
    </row>
    <row r="17" customFormat="false" ht="15" hidden="false" customHeight="true" outlineLevel="0" collapsed="false">
      <c r="A17" s="12" t="s">
        <v>305</v>
      </c>
      <c r="B17" s="20" t="n">
        <v>2913</v>
      </c>
      <c r="C17" s="20" t="n">
        <v>1776</v>
      </c>
      <c r="D17" s="111" t="n">
        <f aca="false">100*C17/B17</f>
        <v>60.9680741503605</v>
      </c>
      <c r="E17" s="20" t="n">
        <v>78</v>
      </c>
      <c r="F17" s="111" t="n">
        <f aca="false">100*E17/B17</f>
        <v>2.67765190525232</v>
      </c>
      <c r="G17" s="20" t="n">
        <v>610</v>
      </c>
      <c r="H17" s="111" t="n">
        <f aca="false">100*G17/B17</f>
        <v>20.9406110538963</v>
      </c>
      <c r="I17" s="20" t="n">
        <v>449</v>
      </c>
      <c r="J17" s="111" t="n">
        <f aca="false">100*I17/B17</f>
        <v>15.4136628904909</v>
      </c>
    </row>
    <row r="18" customFormat="false" ht="15" hidden="false" customHeight="true" outlineLevel="0" collapsed="false">
      <c r="A18" s="10" t="s">
        <v>306</v>
      </c>
      <c r="B18" s="48" t="n">
        <v>2148</v>
      </c>
      <c r="C18" s="48" t="n">
        <v>1265</v>
      </c>
      <c r="D18" s="105" t="n">
        <f aca="false">100*C18/B18</f>
        <v>58.8919925512104</v>
      </c>
      <c r="E18" s="48" t="n">
        <v>31</v>
      </c>
      <c r="F18" s="105" t="n">
        <f aca="false">100*E18/B18</f>
        <v>1.44320297951583</v>
      </c>
      <c r="G18" s="48" t="n">
        <v>443</v>
      </c>
      <c r="H18" s="105" t="n">
        <f aca="false">100*G18/B18</f>
        <v>20.6238361266294</v>
      </c>
      <c r="I18" s="48" t="n">
        <v>409</v>
      </c>
      <c r="J18" s="105" t="n">
        <f aca="false">100*I18/B18</f>
        <v>19.0409683426443</v>
      </c>
    </row>
    <row r="19" customFormat="false" ht="15" hidden="false" customHeight="true" outlineLevel="0" collapsed="false">
      <c r="A19" s="12" t="s">
        <v>307</v>
      </c>
      <c r="B19" s="20" t="n">
        <v>1486</v>
      </c>
      <c r="C19" s="20" t="n">
        <v>892</v>
      </c>
      <c r="D19" s="111" t="n">
        <f aca="false">100*C19/B19</f>
        <v>60.0269179004038</v>
      </c>
      <c r="E19" s="20" t="n">
        <v>14</v>
      </c>
      <c r="F19" s="111" t="n">
        <f aca="false">100*E19/B19</f>
        <v>0.942126514131898</v>
      </c>
      <c r="G19" s="20" t="n">
        <v>285</v>
      </c>
      <c r="H19" s="111" t="n">
        <f aca="false">100*G19/B19</f>
        <v>19.1790040376851</v>
      </c>
      <c r="I19" s="20" t="n">
        <v>295</v>
      </c>
      <c r="J19" s="111" t="n">
        <f aca="false">100*I19/B19</f>
        <v>19.8519515477793</v>
      </c>
    </row>
    <row r="20" customFormat="false" ht="15" hidden="false" customHeight="true" outlineLevel="0" collapsed="false">
      <c r="A20" s="10" t="s">
        <v>308</v>
      </c>
      <c r="B20" s="48" t="n">
        <v>1691</v>
      </c>
      <c r="C20" s="48" t="n">
        <v>1111</v>
      </c>
      <c r="D20" s="105" t="n">
        <f aca="false">100*C20/B20</f>
        <v>65.7007687758723</v>
      </c>
      <c r="E20" s="48" t="n">
        <v>22</v>
      </c>
      <c r="F20" s="105" t="n">
        <f aca="false">100*E20/B20</f>
        <v>1.3010053222945</v>
      </c>
      <c r="G20" s="48" t="n">
        <v>254</v>
      </c>
      <c r="H20" s="105" t="n">
        <f aca="false">100*G20/B20</f>
        <v>15.0206978119456</v>
      </c>
      <c r="I20" s="48" t="n">
        <v>304</v>
      </c>
      <c r="J20" s="105" t="n">
        <f aca="false">100*I20/B20</f>
        <v>17.9775280898876</v>
      </c>
    </row>
    <row r="21" customFormat="false" ht="15" hidden="false" customHeight="true" outlineLevel="0" collapsed="false">
      <c r="A21" s="12" t="s">
        <v>309</v>
      </c>
      <c r="B21" s="20" t="n">
        <v>1464</v>
      </c>
      <c r="C21" s="20" t="n">
        <v>928</v>
      </c>
      <c r="D21" s="111" t="n">
        <f aca="false">100*C21/B21</f>
        <v>63.3879781420765</v>
      </c>
      <c r="E21" s="20" t="n">
        <v>35</v>
      </c>
      <c r="F21" s="111" t="n">
        <f aca="false">100*E21/B21</f>
        <v>2.39071038251366</v>
      </c>
      <c r="G21" s="20" t="n">
        <v>242</v>
      </c>
      <c r="H21" s="111" t="n">
        <f aca="false">100*G21/B21</f>
        <v>16.5300546448087</v>
      </c>
      <c r="I21" s="20" t="n">
        <v>259</v>
      </c>
      <c r="J21" s="111" t="n">
        <f aca="false">100*I21/B21</f>
        <v>17.6912568306011</v>
      </c>
    </row>
    <row r="22" customFormat="false" ht="15" hidden="false" customHeight="true" outlineLevel="0" collapsed="false">
      <c r="A22" s="10" t="s">
        <v>310</v>
      </c>
      <c r="B22" s="48" t="n">
        <v>187</v>
      </c>
      <c r="C22" s="48" t="n">
        <v>138</v>
      </c>
      <c r="D22" s="105" t="n">
        <f aca="false">100*C22/B22</f>
        <v>73.7967914438503</v>
      </c>
      <c r="E22" s="48" t="n">
        <v>11</v>
      </c>
      <c r="F22" s="105" t="n">
        <f aca="false">100*E22/B22</f>
        <v>5.88235294117647</v>
      </c>
      <c r="G22" s="48" t="n">
        <v>24</v>
      </c>
      <c r="H22" s="105" t="n">
        <f aca="false">100*G22/B22</f>
        <v>12.8342245989305</v>
      </c>
      <c r="I22" s="48" t="n">
        <v>14</v>
      </c>
      <c r="J22" s="105" t="n">
        <f aca="false">100*I22/B22</f>
        <v>7.48663101604278</v>
      </c>
    </row>
    <row r="23" customFormat="false" ht="15" hidden="false" customHeight="true" outlineLevel="0" collapsed="false">
      <c r="A23" s="12" t="s">
        <v>311</v>
      </c>
      <c r="B23" s="20" t="n">
        <v>513</v>
      </c>
      <c r="C23" s="20" t="n">
        <v>344</v>
      </c>
      <c r="D23" s="111" t="n">
        <f aca="false">100*C23/B23</f>
        <v>67.056530214425</v>
      </c>
      <c r="E23" s="20" t="n">
        <v>5</v>
      </c>
      <c r="F23" s="111" t="n">
        <f aca="false">100*E23/B23</f>
        <v>0.974658869395711</v>
      </c>
      <c r="G23" s="20" t="n">
        <v>83</v>
      </c>
      <c r="H23" s="111" t="n">
        <f aca="false">100*G23/B23</f>
        <v>16.1793372319688</v>
      </c>
      <c r="I23" s="20" t="n">
        <v>81</v>
      </c>
      <c r="J23" s="111" t="n">
        <f aca="false">100*I23/B23</f>
        <v>15.7894736842105</v>
      </c>
    </row>
    <row r="24" customFormat="false" ht="15" hidden="false" customHeight="true" outlineLevel="0" collapsed="false">
      <c r="A24" s="10" t="s">
        <v>312</v>
      </c>
      <c r="B24" s="48" t="n">
        <v>833</v>
      </c>
      <c r="C24" s="48" t="n">
        <v>622</v>
      </c>
      <c r="D24" s="105" t="n">
        <f aca="false">100*C24/B24</f>
        <v>74.6698679471789</v>
      </c>
      <c r="E24" s="48" t="n">
        <v>20</v>
      </c>
      <c r="F24" s="105" t="n">
        <f aca="false">100*E24/B24</f>
        <v>2.40096038415366</v>
      </c>
      <c r="G24" s="48" t="n">
        <v>86</v>
      </c>
      <c r="H24" s="105" t="n">
        <f aca="false">100*G24/B24</f>
        <v>10.3241296518607</v>
      </c>
      <c r="I24" s="48" t="n">
        <v>105</v>
      </c>
      <c r="J24" s="105" t="n">
        <f aca="false">100*I24/B24</f>
        <v>12.6050420168067</v>
      </c>
    </row>
    <row r="25" customFormat="false" ht="15" hidden="false" customHeight="true" outlineLevel="0" collapsed="false">
      <c r="A25" s="12" t="s">
        <v>313</v>
      </c>
      <c r="B25" s="20" t="n">
        <v>16081</v>
      </c>
      <c r="C25" s="20" t="n">
        <v>3850</v>
      </c>
      <c r="D25" s="111" t="n">
        <f aca="false">100*C25/B25</f>
        <v>23.941297183011</v>
      </c>
      <c r="E25" s="20" t="n">
        <v>2416</v>
      </c>
      <c r="F25" s="111" t="n">
        <f aca="false">100*E25/B25</f>
        <v>15.023941297183</v>
      </c>
      <c r="G25" s="20" t="n">
        <v>7717</v>
      </c>
      <c r="H25" s="111" t="n">
        <f aca="false">100*G25/B25</f>
        <v>47.9883091847522</v>
      </c>
      <c r="I25" s="20" t="n">
        <v>2098</v>
      </c>
      <c r="J25" s="111" t="n">
        <f aca="false">100*I25/B25</f>
        <v>13.0464523350538</v>
      </c>
    </row>
    <row r="26" customFormat="false" ht="12.75" hidden="false" customHeight="true" outlineLevel="0" collapsed="false">
      <c r="A26" s="15" t="s">
        <v>286</v>
      </c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7" width="5.56"/>
    <col collapsed="false" customWidth="true" hidden="false" outlineLevel="0" max="2" min="2" style="117" width="75.7"/>
    <col collapsed="false" customWidth="true" hidden="false" outlineLevel="0" max="3" min="3" style="118" width="5.56"/>
    <col collapsed="false" customWidth="false" hidden="false" outlineLevel="0" max="257" min="4" style="118" width="11.56"/>
  </cols>
  <sheetData>
    <row r="1" customFormat="false" ht="12.75" hidden="false" customHeight="false" outlineLevel="0" collapsed="false">
      <c r="A1" s="119"/>
      <c r="B1" s="120"/>
    </row>
    <row r="2" customFormat="false" ht="12.75" hidden="false" customHeight="false" outlineLevel="0" collapsed="false">
      <c r="A2" s="121"/>
      <c r="B2" s="119"/>
    </row>
    <row r="3" customFormat="false" ht="12.75" hidden="false" customHeight="false" outlineLevel="0" collapsed="false">
      <c r="G3" s="122"/>
      <c r="H3" s="122"/>
    </row>
    <row r="4" s="122" customFormat="true" ht="12.75" hidden="false" customHeight="false" outlineLevel="0" collapsed="false">
      <c r="B4" s="123"/>
      <c r="C4" s="123"/>
      <c r="D4" s="124"/>
      <c r="E4" s="124"/>
      <c r="F4" s="124"/>
      <c r="G4" s="125"/>
      <c r="H4" s="125"/>
    </row>
    <row r="5" s="128" customFormat="true" ht="12.75" hidden="false" customHeight="false" outlineLevel="0" collapsed="false">
      <c r="A5" s="126"/>
      <c r="B5" s="127"/>
      <c r="D5" s="125"/>
      <c r="E5" s="129" t="s">
        <v>343</v>
      </c>
      <c r="F5" s="125"/>
      <c r="G5" s="130" t="s">
        <v>4</v>
      </c>
      <c r="H5" s="71"/>
    </row>
    <row r="6" customFormat="false" ht="12.75" hidden="false" customHeight="false" outlineLevel="0" collapsed="false">
      <c r="A6" s="131"/>
      <c r="B6" s="132"/>
      <c r="D6" s="133" t="s">
        <v>219</v>
      </c>
      <c r="E6" s="134" t="n">
        <v>79.76</v>
      </c>
      <c r="F6" s="133"/>
      <c r="G6" s="135" t="n">
        <v>64612</v>
      </c>
      <c r="H6" s="135" t="n">
        <v>810064</v>
      </c>
    </row>
    <row r="7" customFormat="false" ht="12.75" hidden="false" customHeight="false" outlineLevel="0" collapsed="false">
      <c r="A7" s="131"/>
      <c r="B7" s="132"/>
      <c r="D7" s="133" t="n">
        <v>1</v>
      </c>
      <c r="E7" s="134" t="n">
        <v>254.614549402823</v>
      </c>
      <c r="F7" s="134" t="n">
        <v>79.76</v>
      </c>
      <c r="G7" s="136" t="n">
        <v>6566</v>
      </c>
      <c r="H7" s="136" t="n">
        <v>25788</v>
      </c>
      <c r="I7" s="137"/>
    </row>
    <row r="8" customFormat="false" ht="12.75" hidden="false" customHeight="false" outlineLevel="0" collapsed="false">
      <c r="A8" s="131"/>
      <c r="B8" s="132"/>
      <c r="D8" s="133" t="n">
        <v>2</v>
      </c>
      <c r="E8" s="134" t="n">
        <v>139.181100934071</v>
      </c>
      <c r="F8" s="134" t="n">
        <v>79.76</v>
      </c>
      <c r="G8" s="136" t="n">
        <v>6139</v>
      </c>
      <c r="H8" s="136" t="n">
        <v>44108</v>
      </c>
    </row>
    <row r="9" customFormat="false" ht="12.75" hidden="false" customHeight="false" outlineLevel="0" collapsed="false">
      <c r="A9" s="131"/>
      <c r="B9" s="132"/>
      <c r="D9" s="133" t="n">
        <v>3</v>
      </c>
      <c r="E9" s="134" t="n">
        <v>93.241115385382</v>
      </c>
      <c r="F9" s="134" t="n">
        <v>79.76</v>
      </c>
      <c r="G9" s="136" t="n">
        <v>4678</v>
      </c>
      <c r="H9" s="136" t="n">
        <v>50171</v>
      </c>
    </row>
    <row r="10" customFormat="false" ht="12.75" hidden="false" customHeight="false" outlineLevel="0" collapsed="false">
      <c r="A10" s="131"/>
      <c r="B10" s="132"/>
      <c r="D10" s="133" t="n">
        <v>4</v>
      </c>
      <c r="E10" s="134" t="n">
        <v>63.7473850850907</v>
      </c>
      <c r="F10" s="134" t="n">
        <v>79.76</v>
      </c>
      <c r="G10" s="136" t="n">
        <v>2255</v>
      </c>
      <c r="H10" s="136" t="n">
        <v>35374</v>
      </c>
    </row>
    <row r="11" customFormat="false" ht="12.75" hidden="false" customHeight="false" outlineLevel="0" collapsed="false">
      <c r="A11" s="131"/>
      <c r="B11" s="132"/>
      <c r="D11" s="133" t="n">
        <v>5</v>
      </c>
      <c r="E11" s="134" t="n">
        <v>42.8378023399139</v>
      </c>
      <c r="F11" s="134" t="n">
        <v>79.76</v>
      </c>
      <c r="G11" s="136" t="n">
        <v>2120</v>
      </c>
      <c r="H11" s="136" t="n">
        <v>49489</v>
      </c>
    </row>
    <row r="12" customFormat="false" ht="12.75" hidden="false" customHeight="false" outlineLevel="0" collapsed="false">
      <c r="A12" s="131"/>
      <c r="B12" s="132"/>
      <c r="D12" s="133" t="n">
        <v>6</v>
      </c>
      <c r="E12" s="134" t="n">
        <v>75.6648809712493</v>
      </c>
      <c r="F12" s="134" t="n">
        <v>79.76</v>
      </c>
      <c r="G12" s="136" t="n">
        <v>2387</v>
      </c>
      <c r="H12" s="136" t="n">
        <v>31547</v>
      </c>
    </row>
    <row r="13" customFormat="false" ht="12.75" hidden="false" customHeight="false" outlineLevel="0" collapsed="false">
      <c r="A13" s="131"/>
      <c r="B13" s="132"/>
      <c r="D13" s="133" t="n">
        <v>7</v>
      </c>
      <c r="E13" s="134" t="n">
        <v>36.3279332351497</v>
      </c>
      <c r="F13" s="134" t="n">
        <v>79.76</v>
      </c>
      <c r="G13" s="136" t="n">
        <v>1850</v>
      </c>
      <c r="H13" s="136" t="n">
        <v>50925</v>
      </c>
    </row>
    <row r="14" customFormat="false" ht="12.75" hidden="false" customHeight="false" outlineLevel="0" collapsed="false">
      <c r="A14" s="131"/>
      <c r="B14" s="132"/>
      <c r="D14" s="133" t="n">
        <v>8</v>
      </c>
      <c r="E14" s="134" t="n">
        <v>49.6205985164976</v>
      </c>
      <c r="F14" s="134" t="n">
        <v>79.76</v>
      </c>
      <c r="G14" s="136" t="n">
        <v>2910</v>
      </c>
      <c r="H14" s="136" t="n">
        <v>58645</v>
      </c>
    </row>
    <row r="15" customFormat="false" ht="12.75" hidden="false" customHeight="false" outlineLevel="0" collapsed="false">
      <c r="A15" s="131"/>
      <c r="B15" s="132"/>
      <c r="D15" s="133" t="n">
        <v>9</v>
      </c>
      <c r="E15" s="134" t="n">
        <v>39.8508592207025</v>
      </c>
      <c r="F15" s="134" t="n">
        <v>79.76</v>
      </c>
      <c r="G15" s="136" t="n">
        <v>2159</v>
      </c>
      <c r="H15" s="136" t="n">
        <v>54177</v>
      </c>
    </row>
    <row r="16" customFormat="false" ht="12.75" hidden="false" customHeight="false" outlineLevel="0" collapsed="false">
      <c r="A16" s="131"/>
      <c r="B16" s="132"/>
      <c r="D16" s="133" t="n">
        <v>10</v>
      </c>
      <c r="E16" s="134" t="n">
        <v>45.8543715120914</v>
      </c>
      <c r="F16" s="134" t="n">
        <v>79.76</v>
      </c>
      <c r="G16" s="136" t="n">
        <v>3451</v>
      </c>
      <c r="H16" s="136" t="n">
        <v>75260</v>
      </c>
    </row>
    <row r="17" customFormat="false" ht="12.75" hidden="false" customHeight="false" outlineLevel="0" collapsed="false">
      <c r="A17" s="131"/>
      <c r="B17" s="132"/>
      <c r="D17" s="133" t="n">
        <v>11</v>
      </c>
      <c r="E17" s="134" t="n">
        <v>46.3353271464036</v>
      </c>
      <c r="F17" s="134" t="n">
        <v>79.76</v>
      </c>
      <c r="G17" s="136" t="n">
        <v>2781</v>
      </c>
      <c r="H17" s="136" t="n">
        <v>60019</v>
      </c>
    </row>
    <row r="18" customFormat="false" ht="12.75" hidden="false" customHeight="false" outlineLevel="0" collapsed="false">
      <c r="A18" s="131"/>
      <c r="B18" s="132"/>
      <c r="D18" s="133" t="n">
        <v>12</v>
      </c>
      <c r="E18" s="134" t="n">
        <v>45.0796205450409</v>
      </c>
      <c r="F18" s="134" t="n">
        <v>79.76</v>
      </c>
      <c r="G18" s="136" t="n">
        <v>2913</v>
      </c>
      <c r="H18" s="136" t="n">
        <v>64619</v>
      </c>
    </row>
    <row r="19" customFormat="false" ht="12.75" hidden="false" customHeight="false" outlineLevel="0" collapsed="false">
      <c r="A19" s="131"/>
      <c r="B19" s="132"/>
      <c r="D19" s="133" t="n">
        <v>13</v>
      </c>
      <c r="E19" s="134" t="n">
        <v>52.806254148536</v>
      </c>
      <c r="F19" s="134" t="n">
        <v>79.76</v>
      </c>
      <c r="G19" s="136" t="n">
        <v>2148</v>
      </c>
      <c r="H19" s="136" t="n">
        <v>40677</v>
      </c>
    </row>
    <row r="20" customFormat="false" ht="12.75" hidden="false" customHeight="false" outlineLevel="0" collapsed="false">
      <c r="A20" s="131"/>
      <c r="B20" s="132"/>
      <c r="D20" s="133" t="n">
        <v>14</v>
      </c>
      <c r="E20" s="134" t="n">
        <v>48.2639903861769</v>
      </c>
      <c r="F20" s="134" t="n">
        <v>79.76</v>
      </c>
      <c r="G20" s="136" t="n">
        <v>1486</v>
      </c>
      <c r="H20" s="136" t="n">
        <v>30789</v>
      </c>
    </row>
    <row r="21" customFormat="false" ht="12.75" hidden="false" customHeight="false" outlineLevel="0" collapsed="false">
      <c r="A21" s="131"/>
      <c r="B21" s="132"/>
      <c r="D21" s="133" t="n">
        <v>15</v>
      </c>
      <c r="E21" s="134" t="n">
        <v>31.7934833699964</v>
      </c>
      <c r="F21" s="134" t="n">
        <v>79.76</v>
      </c>
      <c r="G21" s="136" t="n">
        <v>1691</v>
      </c>
      <c r="H21" s="136" t="n">
        <v>53187</v>
      </c>
    </row>
    <row r="22" customFormat="false" ht="12.75" hidden="false" customHeight="false" outlineLevel="0" collapsed="false">
      <c r="A22" s="131"/>
      <c r="B22" s="132"/>
      <c r="D22" s="133" t="n">
        <v>16</v>
      </c>
      <c r="E22" s="134" t="n">
        <v>33.2613881631262</v>
      </c>
      <c r="F22" s="134" t="n">
        <v>79.76</v>
      </c>
      <c r="G22" s="136" t="n">
        <v>1464</v>
      </c>
      <c r="H22" s="136" t="n">
        <v>44015</v>
      </c>
    </row>
    <row r="23" customFormat="false" ht="12.75" hidden="false" customHeight="false" outlineLevel="0" collapsed="false">
      <c r="A23" s="131"/>
      <c r="B23" s="132" t="s">
        <v>213</v>
      </c>
      <c r="D23" s="133" t="n">
        <v>17</v>
      </c>
      <c r="E23" s="134" t="n">
        <v>28.8002464192207</v>
      </c>
      <c r="F23" s="134" t="n">
        <v>79.76</v>
      </c>
      <c r="G23" s="136" t="n">
        <v>187</v>
      </c>
      <c r="H23" s="136" t="n">
        <v>6493</v>
      </c>
    </row>
    <row r="24" customFormat="false" ht="12.75" hidden="false" customHeight="false" outlineLevel="0" collapsed="false">
      <c r="A24" s="131"/>
      <c r="B24" s="132"/>
      <c r="D24" s="133" t="n">
        <v>18</v>
      </c>
      <c r="E24" s="134" t="n">
        <v>36.170062751181</v>
      </c>
      <c r="F24" s="134" t="n">
        <v>79.76</v>
      </c>
      <c r="G24" s="136" t="n">
        <v>513</v>
      </c>
      <c r="H24" s="136" t="n">
        <v>14183</v>
      </c>
    </row>
    <row r="25" customFormat="false" ht="12.75" hidden="false" customHeight="false" outlineLevel="0" collapsed="false">
      <c r="A25" s="138"/>
      <c r="B25" s="139"/>
      <c r="D25" s="133" t="n">
        <v>19</v>
      </c>
      <c r="E25" s="134" t="n">
        <v>40.4408194970386</v>
      </c>
      <c r="F25" s="134" t="n">
        <v>79.76</v>
      </c>
      <c r="G25" s="136" t="n">
        <v>833</v>
      </c>
      <c r="H25" s="136" t="n">
        <v>20598</v>
      </c>
    </row>
    <row r="26" customFormat="false" ht="12.75" hidden="false" customHeight="false" outlineLevel="0" collapsed="false">
      <c r="A26" s="139"/>
      <c r="B26" s="139"/>
      <c r="D26" s="133"/>
      <c r="E26" s="133"/>
      <c r="F26" s="133"/>
      <c r="G26" s="133"/>
      <c r="H26" s="133"/>
    </row>
    <row r="27" customFormat="false" ht="12.75" hidden="false" customHeight="false" outlineLevel="0" collapsed="false">
      <c r="A27" s="140"/>
      <c r="B27" s="140"/>
    </row>
    <row r="28" customFormat="false" ht="12.75" hidden="false" customHeight="false" outlineLevel="0" collapsed="false">
      <c r="A28" s="139"/>
      <c r="B28" s="139"/>
    </row>
    <row r="29" customFormat="false" ht="12.75" hidden="false" customHeight="false" outlineLevel="0" collapsed="false">
      <c r="A29" s="139"/>
      <c r="B29" s="139"/>
    </row>
    <row r="30" customFormat="false" ht="12.75" hidden="false" customHeight="false" outlineLevel="0" collapsed="false">
      <c r="A30" s="139"/>
      <c r="B30" s="139"/>
    </row>
    <row r="31" customFormat="false" ht="12.75" hidden="false" customHeight="false" outlineLevel="0" collapsed="false">
      <c r="A31" s="139"/>
      <c r="B31" s="139"/>
    </row>
    <row r="32" customFormat="false" ht="12.75" hidden="false" customHeight="false" outlineLevel="0" collapsed="false">
      <c r="A32" s="139"/>
      <c r="B32" s="139"/>
    </row>
    <row r="33" customFormat="false" ht="12.75" hidden="false" customHeight="false" outlineLevel="0" collapsed="false">
      <c r="A33" s="140"/>
      <c r="B33" s="140"/>
    </row>
    <row r="34" customFormat="false" ht="12.75" hidden="false" customHeight="false" outlineLevel="0" collapsed="false">
      <c r="A34" s="139"/>
      <c r="B34" s="139"/>
    </row>
    <row r="35" customFormat="false" ht="12.75" hidden="false" customHeight="false" outlineLevel="0" collapsed="false">
      <c r="A35" s="139"/>
      <c r="B35" s="139"/>
    </row>
    <row r="36" customFormat="false" ht="12.75" hidden="false" customHeight="false" outlineLevel="0" collapsed="false">
      <c r="A36" s="139"/>
      <c r="B36" s="139"/>
    </row>
    <row r="37" customFormat="false" ht="12.75" hidden="false" customHeight="false" outlineLevel="0" collapsed="false">
      <c r="A37" s="139"/>
      <c r="B37" s="139"/>
    </row>
    <row r="38" customFormat="false" ht="12.75" hidden="false" customHeight="false" outlineLevel="0" collapsed="false">
      <c r="A38" s="140"/>
      <c r="B38" s="140"/>
    </row>
    <row r="39" customFormat="false" ht="12.75" hidden="false" customHeight="false" outlineLevel="0" collapsed="false">
      <c r="A39" s="139"/>
      <c r="B39" s="139"/>
    </row>
    <row r="40" customFormat="false" ht="12.75" hidden="false" customHeight="false" outlineLevel="0" collapsed="false">
      <c r="A40" s="139"/>
      <c r="B40" s="139"/>
    </row>
    <row r="41" customFormat="false" ht="12.75" hidden="false" customHeight="false" outlineLevel="0" collapsed="false">
      <c r="A41" s="139"/>
      <c r="B41" s="139"/>
    </row>
    <row r="42" customFormat="false" ht="12.75" hidden="false" customHeight="false" outlineLevel="0" collapsed="false">
      <c r="A42" s="139"/>
      <c r="B42" s="139"/>
    </row>
    <row r="43" customFormat="false" ht="12.75" hidden="false" customHeight="false" outlineLevel="0" collapsed="false">
      <c r="A43" s="139"/>
      <c r="B43" s="139"/>
    </row>
    <row r="44" customFormat="false" ht="12.75" hidden="false" customHeight="false" outlineLevel="0" collapsed="false">
      <c r="A44" s="140"/>
      <c r="B44" s="140"/>
    </row>
    <row r="45" customFormat="false" ht="12.75" hidden="false" customHeight="false" outlineLevel="0" collapsed="false">
      <c r="A45" s="139"/>
      <c r="B45" s="139"/>
    </row>
    <row r="46" customFormat="false" ht="12.75" hidden="false" customHeight="false" outlineLevel="0" collapsed="false">
      <c r="A46" s="139"/>
      <c r="B46" s="139"/>
    </row>
    <row r="47" customFormat="false" ht="12.75" hidden="false" customHeight="false" outlineLevel="0" collapsed="false">
      <c r="A47" s="139"/>
      <c r="B47" s="139"/>
    </row>
    <row r="48" customFormat="false" ht="12.75" hidden="false" customHeight="false" outlineLevel="0" collapsed="false">
      <c r="A48" s="139"/>
      <c r="B48" s="139"/>
    </row>
    <row r="49" customFormat="false" ht="12.75" hidden="false" customHeight="false" outlineLevel="0" collapsed="false">
      <c r="A49" s="139"/>
      <c r="B49" s="139"/>
    </row>
    <row r="50" customFormat="false" ht="12.75" hidden="false" customHeight="false" outlineLevel="0" collapsed="false">
      <c r="A50" s="140"/>
      <c r="B50" s="140"/>
    </row>
    <row r="51" customFormat="false" ht="12.75" hidden="false" customHeight="false" outlineLevel="0" collapsed="false">
      <c r="A51" s="139"/>
      <c r="B51" s="139"/>
    </row>
    <row r="52" customFormat="false" ht="12.75" hidden="false" customHeight="false" outlineLevel="0" collapsed="false">
      <c r="A52" s="139"/>
      <c r="B52" s="139"/>
    </row>
    <row r="53" customFormat="false" ht="12.75" hidden="false" customHeight="false" outlineLevel="0" collapsed="false">
      <c r="A53" s="139"/>
      <c r="B53" s="139"/>
    </row>
    <row r="54" customFormat="false" ht="12.75" hidden="false" customHeight="false" outlineLevel="0" collapsed="false">
      <c r="A54" s="139"/>
      <c r="B54" s="139"/>
    </row>
    <row r="55" customFormat="false" ht="12.75" hidden="false" customHeight="false" outlineLevel="0" collapsed="false">
      <c r="A55" s="139"/>
      <c r="B55" s="139"/>
    </row>
    <row r="56" customFormat="false" ht="12.75" hidden="false" customHeight="false" outlineLevel="0" collapsed="false">
      <c r="A56" s="140"/>
      <c r="B56" s="140"/>
    </row>
    <row r="57" customFormat="false" ht="12.75" hidden="false" customHeight="false" outlineLevel="0" collapsed="false">
      <c r="A57" s="139"/>
      <c r="B57" s="139"/>
    </row>
    <row r="58" customFormat="false" ht="12.75" hidden="false" customHeight="false" outlineLevel="0" collapsed="false">
      <c r="A58" s="139"/>
      <c r="B58" s="139"/>
    </row>
    <row r="59" customFormat="false" ht="12.75" hidden="false" customHeight="false" outlineLevel="0" collapsed="false">
      <c r="A59" s="139"/>
      <c r="B59" s="139"/>
    </row>
    <row r="60" customFormat="false" ht="12.75" hidden="false" customHeight="false" outlineLevel="0" collapsed="false">
      <c r="A60" s="139"/>
      <c r="B60" s="139"/>
    </row>
    <row r="61" customFormat="false" ht="12.75" hidden="false" customHeight="false" outlineLevel="0" collapsed="false">
      <c r="A61" s="139"/>
      <c r="B61" s="139"/>
    </row>
    <row r="62" customFormat="false" ht="12.75" hidden="false" customHeight="false" outlineLevel="0" collapsed="false">
      <c r="A62" s="139"/>
      <c r="B62" s="139"/>
    </row>
    <row r="63" customFormat="false" ht="12.75" hidden="false" customHeight="false" outlineLevel="0" collapsed="false">
      <c r="A63" s="140"/>
      <c r="B63" s="140"/>
    </row>
    <row r="64" customFormat="false" ht="12.75" hidden="false" customHeight="false" outlineLevel="0" collapsed="false">
      <c r="A64" s="139"/>
      <c r="B64" s="139"/>
    </row>
    <row r="65" customFormat="false" ht="12.75" hidden="false" customHeight="false" outlineLevel="0" collapsed="false">
      <c r="A65" s="139"/>
      <c r="B65" s="139"/>
    </row>
    <row r="66" customFormat="false" ht="12.75" hidden="false" customHeight="false" outlineLevel="0" collapsed="false">
      <c r="A66" s="139"/>
      <c r="B66" s="139"/>
    </row>
    <row r="67" customFormat="false" ht="12.75" hidden="false" customHeight="false" outlineLevel="0" collapsed="false">
      <c r="A67" s="139"/>
      <c r="B67" s="139"/>
    </row>
    <row r="68" customFormat="false" ht="12.75" hidden="false" customHeight="false" outlineLevel="0" collapsed="false">
      <c r="A68" s="139"/>
      <c r="B68" s="139"/>
    </row>
    <row r="69" customFormat="false" ht="12.75" hidden="false" customHeight="false" outlineLevel="0" collapsed="false">
      <c r="A69" s="139"/>
      <c r="B69" s="139"/>
    </row>
    <row r="70" customFormat="false" ht="12.75" hidden="false" customHeight="false" outlineLevel="0" collapsed="false">
      <c r="A70" s="140"/>
      <c r="B70" s="140"/>
    </row>
    <row r="71" customFormat="false" ht="12.75" hidden="false" customHeight="false" outlineLevel="0" collapsed="false">
      <c r="A71" s="139"/>
      <c r="B71" s="139"/>
    </row>
    <row r="72" customFormat="false" ht="12.75" hidden="false" customHeight="false" outlineLevel="0" collapsed="false">
      <c r="A72" s="139"/>
      <c r="B72" s="139"/>
    </row>
    <row r="73" customFormat="false" ht="12.75" hidden="false" customHeight="false" outlineLevel="0" collapsed="false">
      <c r="A73" s="139"/>
      <c r="B73" s="139"/>
    </row>
    <row r="74" customFormat="false" ht="12.75" hidden="false" customHeight="false" outlineLevel="0" collapsed="false">
      <c r="A74" s="139"/>
      <c r="B74" s="139"/>
    </row>
    <row r="75" customFormat="false" ht="12.75" hidden="false" customHeight="false" outlineLevel="0" collapsed="false">
      <c r="A75" s="139"/>
      <c r="B75" s="139"/>
    </row>
    <row r="76" customFormat="false" ht="12.75" hidden="false" customHeight="false" outlineLevel="0" collapsed="false">
      <c r="A76" s="140"/>
      <c r="B76" s="140"/>
    </row>
    <row r="77" customFormat="false" ht="12.75" hidden="false" customHeight="false" outlineLevel="0" collapsed="false">
      <c r="A77" s="139"/>
      <c r="B77" s="139"/>
    </row>
    <row r="78" customFormat="false" ht="12.75" hidden="false" customHeight="false" outlineLevel="0" collapsed="false">
      <c r="A78" s="139"/>
      <c r="B78" s="139"/>
    </row>
    <row r="79" customFormat="false" ht="12.75" hidden="false" customHeight="false" outlineLevel="0" collapsed="false">
      <c r="A79" s="139"/>
      <c r="B79" s="139"/>
    </row>
    <row r="80" customFormat="false" ht="12.75" hidden="false" customHeight="false" outlineLevel="0" collapsed="false">
      <c r="A80" s="139"/>
      <c r="B80" s="139"/>
    </row>
    <row r="81" customFormat="false" ht="12.75" hidden="false" customHeight="false" outlineLevel="0" collapsed="false">
      <c r="A81" s="139"/>
      <c r="B81" s="139"/>
    </row>
    <row r="82" customFormat="false" ht="12.75" hidden="false" customHeight="false" outlineLevel="0" collapsed="false">
      <c r="A82" s="140"/>
      <c r="B82" s="140"/>
    </row>
    <row r="83" customFormat="false" ht="12.75" hidden="false" customHeight="false" outlineLevel="0" collapsed="false">
      <c r="A83" s="139"/>
      <c r="B83" s="139"/>
    </row>
    <row r="84" customFormat="false" ht="12.75" hidden="false" customHeight="false" outlineLevel="0" collapsed="false">
      <c r="A84" s="139"/>
      <c r="B84" s="139"/>
    </row>
    <row r="85" customFormat="false" ht="12.75" hidden="false" customHeight="false" outlineLevel="0" collapsed="false">
      <c r="A85" s="140"/>
      <c r="B85" s="140"/>
    </row>
    <row r="86" customFormat="false" ht="12.75" hidden="false" customHeight="false" outlineLevel="0" collapsed="false">
      <c r="A86" s="139"/>
      <c r="B86" s="139"/>
    </row>
    <row r="87" customFormat="false" ht="12.75" hidden="false" customHeight="false" outlineLevel="0" collapsed="false">
      <c r="A87" s="139"/>
      <c r="B87" s="139"/>
    </row>
    <row r="88" customFormat="false" ht="12.75" hidden="false" customHeight="false" outlineLevel="0" collapsed="false">
      <c r="A88" s="139"/>
      <c r="B88" s="139"/>
    </row>
    <row r="89" customFormat="false" ht="12.75" hidden="false" customHeight="false" outlineLevel="0" collapsed="false">
      <c r="A89" s="140"/>
      <c r="B89" s="140"/>
    </row>
    <row r="90" customFormat="false" ht="12.75" hidden="false" customHeight="false" outlineLevel="0" collapsed="false">
      <c r="A90" s="139"/>
      <c r="B90" s="139"/>
    </row>
    <row r="91" customFormat="false" ht="12.75" hidden="false" customHeight="false" outlineLevel="0" collapsed="false">
      <c r="A91" s="139"/>
      <c r="B91" s="139"/>
    </row>
    <row r="92" customFormat="false" ht="12.75" hidden="false" customHeight="false" outlineLevel="0" collapsed="false">
      <c r="A92" s="140"/>
      <c r="B92" s="140"/>
    </row>
    <row r="93" customFormat="false" ht="12.75" hidden="false" customHeight="false" outlineLevel="0" collapsed="false">
      <c r="A93" s="141"/>
      <c r="B93" s="141"/>
    </row>
    <row r="94" customFormat="false" ht="12.75" hidden="false" customHeight="false" outlineLevel="0" collapsed="false">
      <c r="A94" s="139"/>
      <c r="B94" s="139"/>
    </row>
    <row r="95" customFormat="false" ht="12.75" hidden="false" customHeight="false" outlineLevel="0" collapsed="false">
      <c r="A95" s="139"/>
      <c r="B95" s="139"/>
    </row>
    <row r="96" customFormat="false" ht="12.75" hidden="false" customHeight="false" outlineLevel="0" collapsed="false">
      <c r="A96" s="139"/>
      <c r="B96" s="139"/>
    </row>
    <row r="97" customFormat="false" ht="12.75" hidden="false" customHeight="false" outlineLevel="0" collapsed="false">
      <c r="A97" s="139"/>
      <c r="B97" s="139"/>
    </row>
    <row r="98" customFormat="false" ht="12.75" hidden="false" customHeight="false" outlineLevel="0" collapsed="false">
      <c r="A98" s="140"/>
      <c r="B98" s="140"/>
    </row>
    <row r="99" customFormat="false" ht="12.75" hidden="false" customHeight="false" outlineLevel="0" collapsed="false">
      <c r="A99" s="139"/>
      <c r="B99" s="139"/>
    </row>
    <row r="100" customFormat="false" ht="12.75" hidden="false" customHeight="false" outlineLevel="0" collapsed="false">
      <c r="A100" s="140"/>
      <c r="B100" s="140"/>
    </row>
    <row r="101" customFormat="false" ht="12.75" hidden="false" customHeight="false" outlineLevel="0" collapsed="false">
      <c r="A101" s="139"/>
      <c r="B101" s="139"/>
    </row>
    <row r="102" customFormat="false" ht="12.75" hidden="false" customHeight="false" outlineLevel="0" collapsed="false">
      <c r="A102" s="139"/>
      <c r="B102" s="139"/>
    </row>
    <row r="103" customFormat="false" ht="12.75" hidden="false" customHeight="false" outlineLevel="0" collapsed="false">
      <c r="A103" s="139"/>
      <c r="B103" s="139"/>
    </row>
    <row r="104" customFormat="false" ht="12.75" hidden="false" customHeight="false" outlineLevel="0" collapsed="false">
      <c r="A104" s="139"/>
      <c r="B104" s="139"/>
    </row>
    <row r="105" customFormat="false" ht="12.75" hidden="false" customHeight="false" outlineLevel="0" collapsed="false">
      <c r="A105" s="139"/>
      <c r="B105" s="139"/>
    </row>
    <row r="106" customFormat="false" ht="12.75" hidden="false" customHeight="false" outlineLevel="0" collapsed="false">
      <c r="A106" s="139"/>
      <c r="B106" s="139"/>
    </row>
    <row r="107" customFormat="false" ht="12.75" hidden="false" customHeight="false" outlineLevel="0" collapsed="false">
      <c r="A107" s="139"/>
      <c r="B107" s="139"/>
    </row>
    <row r="108" customFormat="false" ht="12.75" hidden="false" customHeight="false" outlineLevel="0" collapsed="false">
      <c r="A108" s="142"/>
      <c r="B108" s="1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64.56"/>
    <col collapsed="false" customWidth="true" hidden="false" outlineLevel="0" max="4" min="4" style="21" width="9.41"/>
    <col collapsed="false" customWidth="true" hidden="false" outlineLevel="0" max="5" min="5" style="0" width="10.13"/>
  </cols>
  <sheetData>
    <row r="1" customFormat="false" ht="15.75" hidden="false" customHeight="true" outlineLevel="0" collapsed="false">
      <c r="A1" s="3" t="s">
        <v>344</v>
      </c>
      <c r="B1" s="4"/>
      <c r="C1" s="4"/>
      <c r="D1" s="22"/>
      <c r="E1" s="4"/>
    </row>
    <row r="2" customFormat="false" ht="15.75" hidden="false" customHeight="true" outlineLevel="0" collapsed="false">
      <c r="A2" s="5" t="s">
        <v>345</v>
      </c>
      <c r="B2" s="4"/>
      <c r="C2" s="4"/>
      <c r="D2" s="22"/>
      <c r="E2" s="4"/>
    </row>
    <row r="3" customFormat="false" ht="12.75" hidden="false" customHeight="false" outlineLevel="0" collapsed="false">
      <c r="A3" s="4"/>
      <c r="B3" s="4"/>
      <c r="C3" s="4"/>
      <c r="D3" s="22"/>
      <c r="E3" s="4"/>
    </row>
    <row r="4" customFormat="false" ht="18.75" hidden="false" customHeight="true" outlineLevel="0" collapsed="false">
      <c r="A4" s="6" t="s">
        <v>346</v>
      </c>
      <c r="B4" s="6" t="s">
        <v>317</v>
      </c>
      <c r="C4" s="6"/>
      <c r="D4" s="7" t="s">
        <v>318</v>
      </c>
      <c r="E4" s="7" t="s">
        <v>248</v>
      </c>
    </row>
    <row r="5" customFormat="false" ht="15" hidden="false" customHeight="true" outlineLevel="0" collapsed="false">
      <c r="A5" s="8" t="s">
        <v>4</v>
      </c>
      <c r="B5" s="8"/>
      <c r="C5" s="143"/>
      <c r="D5" s="9" t="n">
        <v>64612</v>
      </c>
      <c r="E5" s="144" t="n">
        <v>100</v>
      </c>
    </row>
    <row r="6" customFormat="false" ht="15" hidden="false" customHeight="true" outlineLevel="0" collapsed="false">
      <c r="A6" s="10" t="n">
        <v>6</v>
      </c>
      <c r="B6" s="10" t="s">
        <v>347</v>
      </c>
      <c r="C6" s="10"/>
      <c r="D6" s="48" t="n">
        <v>31861</v>
      </c>
      <c r="E6" s="145" t="n">
        <f aca="false">100*D6/$D$5</f>
        <v>49.3112734476568</v>
      </c>
    </row>
    <row r="7" customFormat="false" ht="15" hidden="false" customHeight="true" outlineLevel="0" collapsed="false">
      <c r="A7" s="4"/>
      <c r="B7" s="4" t="n">
        <v>61</v>
      </c>
      <c r="C7" s="4" t="s">
        <v>348</v>
      </c>
      <c r="D7" s="114" t="n">
        <v>4677</v>
      </c>
      <c r="E7" s="146" t="n">
        <v>7.2385934501331</v>
      </c>
    </row>
    <row r="8" customFormat="false" ht="15" hidden="false" customHeight="true" outlineLevel="0" collapsed="false">
      <c r="A8" s="10"/>
      <c r="B8" s="10" t="n">
        <v>62</v>
      </c>
      <c r="C8" s="10" t="s">
        <v>349</v>
      </c>
      <c r="D8" s="48" t="n">
        <v>107</v>
      </c>
      <c r="E8" s="145" t="n">
        <v>0.165603912585897</v>
      </c>
    </row>
    <row r="9" customFormat="false" ht="15" hidden="false" customHeight="true" outlineLevel="0" collapsed="false">
      <c r="A9" s="4"/>
      <c r="B9" s="4" t="n">
        <v>63</v>
      </c>
      <c r="C9" s="4" t="s">
        <v>350</v>
      </c>
      <c r="D9" s="114" t="n">
        <v>1124</v>
      </c>
      <c r="E9" s="146" t="n">
        <v>1.73961493221073</v>
      </c>
    </row>
    <row r="10" customFormat="false" ht="15" hidden="false" customHeight="true" outlineLevel="0" collapsed="false">
      <c r="A10" s="10"/>
      <c r="B10" s="10" t="n">
        <v>64</v>
      </c>
      <c r="C10" s="10" t="s">
        <v>351</v>
      </c>
      <c r="D10" s="48" t="n">
        <v>5253</v>
      </c>
      <c r="E10" s="145" t="n">
        <v>8.13006871788522</v>
      </c>
    </row>
    <row r="11" customFormat="false" ht="15" hidden="false" customHeight="true" outlineLevel="0" collapsed="false">
      <c r="A11" s="4"/>
      <c r="B11" s="4" t="n">
        <v>65</v>
      </c>
      <c r="C11" s="4" t="s">
        <v>352</v>
      </c>
      <c r="D11" s="114" t="n">
        <v>11288</v>
      </c>
      <c r="E11" s="146" t="n">
        <v>17.4704389277534</v>
      </c>
    </row>
    <row r="12" customFormat="false" ht="15" hidden="false" customHeight="true" outlineLevel="0" collapsed="false">
      <c r="A12" s="10"/>
      <c r="B12" s="10" t="n">
        <v>66</v>
      </c>
      <c r="C12" s="10" t="s">
        <v>353</v>
      </c>
      <c r="D12" s="48" t="n">
        <v>1311</v>
      </c>
      <c r="E12" s="145" t="n">
        <v>2.02903485420665</v>
      </c>
    </row>
    <row r="13" customFormat="false" ht="15" hidden="false" customHeight="true" outlineLevel="0" collapsed="false">
      <c r="A13" s="4"/>
      <c r="B13" s="4" t="n">
        <v>67</v>
      </c>
      <c r="C13" s="4" t="s">
        <v>354</v>
      </c>
      <c r="D13" s="114" t="n">
        <v>5888</v>
      </c>
      <c r="E13" s="146" t="n">
        <v>9.11285829257723</v>
      </c>
    </row>
    <row r="14" customFormat="false" ht="15" hidden="false" customHeight="true" outlineLevel="0" collapsed="false">
      <c r="A14" s="10"/>
      <c r="B14" s="10" t="n">
        <v>68</v>
      </c>
      <c r="C14" s="10" t="s">
        <v>355</v>
      </c>
      <c r="D14" s="48" t="n">
        <v>185</v>
      </c>
      <c r="E14" s="145" t="n">
        <v>0.286324521760664</v>
      </c>
    </row>
    <row r="15" customFormat="false" ht="15" hidden="false" customHeight="true" outlineLevel="0" collapsed="false">
      <c r="A15" s="4"/>
      <c r="B15" s="4" t="n">
        <v>69</v>
      </c>
      <c r="C15" s="4" t="s">
        <v>356</v>
      </c>
      <c r="D15" s="114" t="n">
        <v>2028</v>
      </c>
      <c r="E15" s="146" t="n">
        <v>3.13873583854392</v>
      </c>
    </row>
    <row r="16" customFormat="false" ht="15" hidden="false" customHeight="true" outlineLevel="0" collapsed="false">
      <c r="A16" s="10" t="n">
        <v>7</v>
      </c>
      <c r="B16" s="26" t="s">
        <v>340</v>
      </c>
      <c r="C16" s="10"/>
      <c r="D16" s="48" t="n">
        <v>3750</v>
      </c>
      <c r="E16" s="145" t="n">
        <f aca="false">100*D16/$D$5</f>
        <v>5.80387544109453</v>
      </c>
    </row>
    <row r="17" customFormat="false" ht="15" hidden="false" customHeight="true" outlineLevel="0" collapsed="false">
      <c r="A17" s="4"/>
      <c r="B17" s="4" t="n">
        <v>72</v>
      </c>
      <c r="C17" s="4" t="s">
        <v>357</v>
      </c>
      <c r="D17" s="114" t="n">
        <v>2278</v>
      </c>
      <c r="E17" s="146" t="n">
        <v>3.52566086795023</v>
      </c>
    </row>
    <row r="18" customFormat="false" ht="15" hidden="false" customHeight="true" outlineLevel="0" collapsed="false">
      <c r="A18" s="10"/>
      <c r="B18" s="10" t="n">
        <v>75</v>
      </c>
      <c r="C18" s="10" t="s">
        <v>358</v>
      </c>
      <c r="D18" s="48" t="n">
        <v>1343</v>
      </c>
      <c r="E18" s="145" t="n">
        <v>2.07856125797066</v>
      </c>
    </row>
    <row r="19" customFormat="false" ht="15" hidden="false" customHeight="true" outlineLevel="0" collapsed="false">
      <c r="A19" s="4" t="n">
        <v>8</v>
      </c>
      <c r="B19" s="4" t="s">
        <v>359</v>
      </c>
      <c r="C19" s="4"/>
      <c r="D19" s="114" t="n">
        <v>19065</v>
      </c>
      <c r="E19" s="146" t="n">
        <f aca="false">100*D19/$D$5</f>
        <v>29.5069027425246</v>
      </c>
    </row>
    <row r="20" customFormat="false" ht="15" hidden="false" customHeight="true" outlineLevel="0" collapsed="false">
      <c r="A20" s="10"/>
      <c r="B20" s="10" t="n">
        <v>81</v>
      </c>
      <c r="C20" s="10" t="s">
        <v>360</v>
      </c>
      <c r="D20" s="48" t="n">
        <v>1084</v>
      </c>
      <c r="E20" s="145" t="n">
        <v>1.67770692750573</v>
      </c>
    </row>
    <row r="21" customFormat="false" ht="15" hidden="false" customHeight="true" outlineLevel="0" collapsed="false">
      <c r="A21" s="4"/>
      <c r="B21" s="4" t="n">
        <v>82</v>
      </c>
      <c r="C21" s="4" t="s">
        <v>361</v>
      </c>
      <c r="D21" s="114" t="n">
        <v>174</v>
      </c>
      <c r="E21" s="146" t="n">
        <v>0.269299820466786</v>
      </c>
    </row>
    <row r="22" customFormat="false" ht="15" hidden="false" customHeight="true" outlineLevel="0" collapsed="false">
      <c r="A22" s="10"/>
      <c r="B22" s="10" t="n">
        <v>83</v>
      </c>
      <c r="C22" s="10" t="s">
        <v>362</v>
      </c>
      <c r="D22" s="48" t="n">
        <v>5353</v>
      </c>
      <c r="E22" s="145" t="n">
        <v>8.28483872964774</v>
      </c>
    </row>
    <row r="23" customFormat="false" ht="15" hidden="false" customHeight="true" outlineLevel="0" collapsed="false">
      <c r="A23" s="4"/>
      <c r="B23" s="4" t="n">
        <v>84</v>
      </c>
      <c r="C23" s="4" t="s">
        <v>363</v>
      </c>
      <c r="D23" s="114" t="n">
        <v>7810</v>
      </c>
      <c r="E23" s="146" t="n">
        <v>12.0875379186529</v>
      </c>
    </row>
    <row r="24" customFormat="false" ht="15" hidden="false" customHeight="true" outlineLevel="0" collapsed="false">
      <c r="A24" s="10"/>
      <c r="B24" s="10" t="n">
        <v>85</v>
      </c>
      <c r="C24" s="10" t="s">
        <v>364</v>
      </c>
      <c r="D24" s="48" t="n">
        <v>759</v>
      </c>
      <c r="E24" s="145" t="n">
        <v>1.17470438927753</v>
      </c>
    </row>
    <row r="25" customFormat="false" ht="15" hidden="false" customHeight="true" outlineLevel="0" collapsed="false">
      <c r="A25" s="4"/>
      <c r="B25" s="4" t="n">
        <v>86</v>
      </c>
      <c r="C25" s="4" t="s">
        <v>365</v>
      </c>
      <c r="D25" s="114" t="n">
        <v>3885</v>
      </c>
      <c r="E25" s="146" t="n">
        <v>6.01281495697394</v>
      </c>
    </row>
    <row r="26" customFormat="false" ht="15" hidden="false" customHeight="true" outlineLevel="0" collapsed="false">
      <c r="A26" s="10" t="n">
        <v>9</v>
      </c>
      <c r="B26" s="10" t="s">
        <v>366</v>
      </c>
      <c r="C26" s="10"/>
      <c r="D26" s="11" t="n">
        <v>9936</v>
      </c>
      <c r="E26" s="145" t="n">
        <f aca="false">100*D26/$D$5</f>
        <v>15.3779483687241</v>
      </c>
    </row>
    <row r="27" customFormat="false" ht="15" hidden="false" customHeight="true" outlineLevel="0" collapsed="false">
      <c r="A27" s="4"/>
      <c r="B27" s="4" t="n">
        <v>91</v>
      </c>
      <c r="C27" s="4" t="s">
        <v>367</v>
      </c>
      <c r="D27" s="114" t="n">
        <v>200</v>
      </c>
      <c r="E27" s="146" t="n">
        <v>0.309540023525042</v>
      </c>
    </row>
    <row r="28" customFormat="false" ht="15" hidden="false" customHeight="true" outlineLevel="0" collapsed="false">
      <c r="A28" s="10"/>
      <c r="B28" s="10" t="n">
        <v>92</v>
      </c>
      <c r="C28" s="10" t="s">
        <v>368</v>
      </c>
      <c r="D28" s="48" t="n">
        <v>801</v>
      </c>
      <c r="E28" s="145" t="n">
        <v>1.23970779421779</v>
      </c>
    </row>
    <row r="29" customFormat="false" ht="15" hidden="false" customHeight="true" outlineLevel="0" collapsed="false">
      <c r="A29" s="4"/>
      <c r="B29" s="4" t="n">
        <v>93</v>
      </c>
      <c r="C29" s="4" t="s">
        <v>369</v>
      </c>
      <c r="D29" s="114" t="n">
        <v>1878</v>
      </c>
      <c r="E29" s="146" t="n">
        <v>2.90658082090014</v>
      </c>
    </row>
    <row r="30" customFormat="false" ht="15" hidden="false" customHeight="true" outlineLevel="0" collapsed="false">
      <c r="A30" s="10"/>
      <c r="B30" s="10" t="n">
        <v>94</v>
      </c>
      <c r="C30" s="10" t="s">
        <v>370</v>
      </c>
      <c r="D30" s="48" t="n">
        <v>1083</v>
      </c>
      <c r="E30" s="145" t="n">
        <v>1.6761592273881</v>
      </c>
    </row>
    <row r="31" customFormat="false" ht="15" hidden="false" customHeight="true" outlineLevel="0" collapsed="false">
      <c r="A31" s="4"/>
      <c r="B31" s="4" t="n">
        <v>95</v>
      </c>
      <c r="C31" s="4" t="s">
        <v>371</v>
      </c>
      <c r="D31" s="114" t="n">
        <v>271</v>
      </c>
      <c r="E31" s="146" t="n">
        <v>0.419426731876432</v>
      </c>
    </row>
    <row r="32" customFormat="false" ht="15" hidden="false" customHeight="true" outlineLevel="0" collapsed="false">
      <c r="A32" s="10"/>
      <c r="B32" s="10" t="n">
        <v>96</v>
      </c>
      <c r="C32" s="10" t="s">
        <v>372</v>
      </c>
      <c r="D32" s="48" t="n">
        <v>1577</v>
      </c>
      <c r="E32" s="145" t="n">
        <v>2.44072308549495</v>
      </c>
    </row>
    <row r="33" customFormat="false" ht="15" hidden="false" customHeight="true" outlineLevel="0" collapsed="false">
      <c r="A33" s="4"/>
      <c r="B33" s="4" t="n">
        <v>97</v>
      </c>
      <c r="C33" s="4" t="s">
        <v>373</v>
      </c>
      <c r="D33" s="114" t="n">
        <v>3108</v>
      </c>
      <c r="E33" s="146" t="n">
        <v>4.81025196557915</v>
      </c>
    </row>
    <row r="34" customFormat="false" ht="15" hidden="false" customHeight="true" outlineLevel="0" collapsed="false">
      <c r="A34" s="10"/>
      <c r="B34" s="10" t="n">
        <v>98</v>
      </c>
      <c r="C34" s="10" t="s">
        <v>374</v>
      </c>
      <c r="D34" s="48" t="n">
        <v>317</v>
      </c>
      <c r="E34" s="145" t="n">
        <v>0.490620937287191</v>
      </c>
    </row>
    <row r="35" customFormat="false" ht="12.75" hidden="false" customHeight="true" outlineLevel="0" collapsed="false">
      <c r="A35" s="15" t="s">
        <v>286</v>
      </c>
      <c r="B35" s="15"/>
      <c r="C35" s="15"/>
      <c r="D35" s="28"/>
      <c r="E35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65" width="7.42"/>
    <col collapsed="false" customWidth="true" hidden="false" outlineLevel="0" max="3" min="3" style="0" width="10.85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6.7"/>
    <col collapsed="false" customWidth="true" hidden="false" outlineLevel="0" max="7" min="7" style="0" width="9.99"/>
    <col collapsed="false" customWidth="true" hidden="false" outlineLevel="0" max="8" min="8" style="0" width="6.7"/>
    <col collapsed="false" customWidth="true" hidden="false" outlineLevel="0" max="9" min="9" style="65" width="12.85"/>
    <col collapsed="false" customWidth="true" hidden="false" outlineLevel="0" max="10" min="10" style="0" width="6.7"/>
    <col collapsed="false" customWidth="true" hidden="false" outlineLevel="0" max="11" min="11" style="65" width="12.7"/>
    <col collapsed="false" customWidth="true" hidden="false" outlineLevel="0" max="12" min="12" style="0" width="6.7"/>
  </cols>
  <sheetData>
    <row r="1" customFormat="false" ht="15.75" hidden="false" customHeight="true" outlineLevel="0" collapsed="false">
      <c r="A1" s="3" t="s">
        <v>375</v>
      </c>
      <c r="B1" s="114"/>
      <c r="C1" s="4"/>
      <c r="D1" s="4"/>
      <c r="E1" s="4"/>
      <c r="F1" s="4"/>
      <c r="G1" s="4"/>
      <c r="H1" s="4"/>
      <c r="I1" s="114"/>
      <c r="J1" s="4"/>
      <c r="K1" s="114"/>
      <c r="L1" s="4"/>
    </row>
    <row r="2" customFormat="false" ht="15.75" hidden="false" customHeight="true" outlineLevel="0" collapsed="false">
      <c r="A2" s="5" t="s">
        <v>376</v>
      </c>
      <c r="B2" s="114"/>
      <c r="C2" s="4"/>
      <c r="D2" s="4"/>
      <c r="E2" s="4"/>
      <c r="F2" s="4"/>
      <c r="G2" s="4"/>
      <c r="H2" s="4"/>
      <c r="I2" s="114"/>
      <c r="J2" s="4"/>
      <c r="K2" s="114"/>
      <c r="L2" s="4"/>
    </row>
    <row r="3" customFormat="false" ht="12.75" hidden="false" customHeight="false" outlineLevel="0" collapsed="false">
      <c r="A3" s="4"/>
      <c r="B3" s="114"/>
      <c r="C3" s="4"/>
      <c r="D3" s="4"/>
      <c r="E3" s="4"/>
      <c r="F3" s="4"/>
      <c r="G3" s="4"/>
      <c r="H3" s="4"/>
      <c r="I3" s="114"/>
      <c r="J3" s="4"/>
      <c r="K3" s="114"/>
      <c r="L3" s="4"/>
    </row>
    <row r="4" s="35" customFormat="true" ht="46.9" hidden="false" customHeight="true" outlineLevel="0" collapsed="false">
      <c r="A4" s="24"/>
      <c r="B4" s="24" t="s">
        <v>377</v>
      </c>
      <c r="C4" s="24" t="s">
        <v>378</v>
      </c>
      <c r="D4" s="24" t="s">
        <v>248</v>
      </c>
      <c r="E4" s="24" t="s">
        <v>379</v>
      </c>
      <c r="F4" s="24" t="s">
        <v>248</v>
      </c>
      <c r="G4" s="24" t="s">
        <v>380</v>
      </c>
      <c r="H4" s="24" t="s">
        <v>248</v>
      </c>
      <c r="I4" s="92" t="s">
        <v>381</v>
      </c>
      <c r="J4" s="24" t="s">
        <v>248</v>
      </c>
      <c r="K4" s="92" t="s">
        <v>382</v>
      </c>
      <c r="L4" s="24" t="s">
        <v>248</v>
      </c>
    </row>
    <row r="5" s="35" customFormat="true" ht="15" hidden="false" customHeight="true" outlineLevel="0" collapsed="false">
      <c r="A5" s="108" t="s">
        <v>219</v>
      </c>
      <c r="B5" s="9" t="n">
        <v>20443</v>
      </c>
      <c r="C5" s="8" t="n">
        <v>340</v>
      </c>
      <c r="D5" s="109" t="n">
        <v>1.66316098419997</v>
      </c>
      <c r="E5" s="9" t="n">
        <v>3782</v>
      </c>
      <c r="F5" s="109" t="n">
        <v>18.5002201242479</v>
      </c>
      <c r="G5" s="9" t="n">
        <v>2535</v>
      </c>
      <c r="H5" s="109" t="n">
        <v>12.4003326321968</v>
      </c>
      <c r="I5" s="9" t="n">
        <v>8345</v>
      </c>
      <c r="J5" s="109" t="n">
        <v>40.8208188622022</v>
      </c>
      <c r="K5" s="9" t="n">
        <v>5441</v>
      </c>
      <c r="L5" s="109" t="n">
        <v>26.6154673971531</v>
      </c>
    </row>
    <row r="6" customFormat="false" ht="15" hidden="false" customHeight="true" outlineLevel="0" collapsed="false">
      <c r="A6" s="10" t="s">
        <v>294</v>
      </c>
      <c r="B6" s="48" t="n">
        <v>1947</v>
      </c>
      <c r="C6" s="10" t="n">
        <v>11</v>
      </c>
      <c r="D6" s="105" t="n">
        <v>0.564971751412429</v>
      </c>
      <c r="E6" s="48" t="n">
        <v>390</v>
      </c>
      <c r="F6" s="105" t="n">
        <v>20.0308166409861</v>
      </c>
      <c r="G6" s="48" t="n">
        <v>35</v>
      </c>
      <c r="H6" s="105" t="n">
        <v>1.79763739085773</v>
      </c>
      <c r="I6" s="48" t="n">
        <v>1123</v>
      </c>
      <c r="J6" s="105" t="n">
        <v>57.678479712378</v>
      </c>
      <c r="K6" s="48" t="n">
        <v>388</v>
      </c>
      <c r="L6" s="105" t="n">
        <v>19.9280945043657</v>
      </c>
    </row>
    <row r="7" customFormat="false" ht="15" hidden="false" customHeight="true" outlineLevel="0" collapsed="false">
      <c r="A7" s="12" t="s">
        <v>295</v>
      </c>
      <c r="B7" s="20" t="n">
        <v>2222</v>
      </c>
      <c r="C7" s="12" t="n">
        <v>22</v>
      </c>
      <c r="D7" s="111" t="n">
        <v>0.99009900990099</v>
      </c>
      <c r="E7" s="20" t="n">
        <v>376</v>
      </c>
      <c r="F7" s="111" t="n">
        <v>16.9216921692169</v>
      </c>
      <c r="G7" s="20" t="n">
        <v>81</v>
      </c>
      <c r="H7" s="111" t="n">
        <v>3.64536453645365</v>
      </c>
      <c r="I7" s="20" t="n">
        <v>1301</v>
      </c>
      <c r="J7" s="111" t="n">
        <v>58.5508550855085</v>
      </c>
      <c r="K7" s="20" t="n">
        <v>442</v>
      </c>
      <c r="L7" s="111" t="n">
        <v>19.8919891989199</v>
      </c>
    </row>
    <row r="8" customFormat="false" ht="15" hidden="false" customHeight="true" outlineLevel="0" collapsed="false">
      <c r="A8" s="10" t="s">
        <v>296</v>
      </c>
      <c r="B8" s="48" t="n">
        <v>1555</v>
      </c>
      <c r="C8" s="10" t="n">
        <v>19</v>
      </c>
      <c r="D8" s="105" t="n">
        <v>1.22186495176849</v>
      </c>
      <c r="E8" s="48" t="n">
        <v>301</v>
      </c>
      <c r="F8" s="105" t="n">
        <v>19.3569131832797</v>
      </c>
      <c r="G8" s="48" t="n">
        <v>83</v>
      </c>
      <c r="H8" s="105" t="n">
        <v>5.33762057877814</v>
      </c>
      <c r="I8" s="48" t="n">
        <v>771</v>
      </c>
      <c r="J8" s="105" t="n">
        <v>49.5819935691318</v>
      </c>
      <c r="K8" s="48" t="n">
        <v>381</v>
      </c>
      <c r="L8" s="105" t="n">
        <v>24.5016077170418</v>
      </c>
    </row>
    <row r="9" customFormat="false" ht="15" hidden="false" customHeight="true" outlineLevel="0" collapsed="false">
      <c r="A9" s="12" t="s">
        <v>297</v>
      </c>
      <c r="B9" s="20" t="n">
        <v>379</v>
      </c>
      <c r="C9" s="12" t="n">
        <v>1</v>
      </c>
      <c r="D9" s="111" t="n">
        <v>0.263852242744063</v>
      </c>
      <c r="E9" s="20" t="n">
        <v>79</v>
      </c>
      <c r="F9" s="111" t="n">
        <v>20.844327176781</v>
      </c>
      <c r="G9" s="20" t="n">
        <v>43</v>
      </c>
      <c r="H9" s="111" t="n">
        <v>11.3456464379947</v>
      </c>
      <c r="I9" s="20" t="n">
        <v>131</v>
      </c>
      <c r="J9" s="111" t="n">
        <v>34.5646437994723</v>
      </c>
      <c r="K9" s="20" t="n">
        <v>125</v>
      </c>
      <c r="L9" s="111" t="n">
        <v>32.9815303430079</v>
      </c>
    </row>
    <row r="10" customFormat="false" ht="15" hidden="false" customHeight="true" outlineLevel="0" collapsed="false">
      <c r="A10" s="10" t="s">
        <v>298</v>
      </c>
      <c r="B10" s="48" t="n">
        <v>515</v>
      </c>
      <c r="C10" s="10" t="n">
        <v>7</v>
      </c>
      <c r="D10" s="105" t="n">
        <v>1.35922330097087</v>
      </c>
      <c r="E10" s="48" t="n">
        <v>124</v>
      </c>
      <c r="F10" s="105" t="n">
        <v>24.0776699029126</v>
      </c>
      <c r="G10" s="48" t="n">
        <v>39</v>
      </c>
      <c r="H10" s="105" t="n">
        <v>7.57281553398058</v>
      </c>
      <c r="I10" s="48" t="n">
        <v>205</v>
      </c>
      <c r="J10" s="105" t="n">
        <v>39.8058252427185</v>
      </c>
      <c r="K10" s="48" t="n">
        <v>140</v>
      </c>
      <c r="L10" s="105" t="n">
        <v>27.1844660194175</v>
      </c>
    </row>
    <row r="11" customFormat="false" ht="15" hidden="false" customHeight="true" outlineLevel="0" collapsed="false">
      <c r="A11" s="12" t="s">
        <v>299</v>
      </c>
      <c r="B11" s="20" t="n">
        <v>1005</v>
      </c>
      <c r="C11" s="12" t="n">
        <v>10</v>
      </c>
      <c r="D11" s="111" t="n">
        <v>0.995024875621891</v>
      </c>
      <c r="E11" s="20" t="n">
        <v>218</v>
      </c>
      <c r="F11" s="111" t="n">
        <v>21.6915422885572</v>
      </c>
      <c r="G11" s="20" t="n">
        <v>49</v>
      </c>
      <c r="H11" s="111" t="n">
        <v>4.87562189054726</v>
      </c>
      <c r="I11" s="20" t="n">
        <v>449</v>
      </c>
      <c r="J11" s="111" t="n">
        <v>44.6766169154229</v>
      </c>
      <c r="K11" s="20" t="n">
        <v>279</v>
      </c>
      <c r="L11" s="111" t="n">
        <v>27.7611940298507</v>
      </c>
    </row>
    <row r="12" customFormat="false" ht="15" hidden="false" customHeight="true" outlineLevel="0" collapsed="false">
      <c r="A12" s="10" t="s">
        <v>300</v>
      </c>
      <c r="B12" s="48" t="n">
        <v>330</v>
      </c>
      <c r="C12" s="10" t="n">
        <v>5</v>
      </c>
      <c r="D12" s="105" t="n">
        <v>1.51515151515152</v>
      </c>
      <c r="E12" s="48" t="n">
        <v>61</v>
      </c>
      <c r="F12" s="105" t="n">
        <v>18.4848484848485</v>
      </c>
      <c r="G12" s="48" t="n">
        <v>34</v>
      </c>
      <c r="H12" s="105" t="n">
        <v>10.3030303030303</v>
      </c>
      <c r="I12" s="48" t="n">
        <v>152</v>
      </c>
      <c r="J12" s="105" t="n">
        <v>46.0606060606061</v>
      </c>
      <c r="K12" s="48" t="n">
        <v>78</v>
      </c>
      <c r="L12" s="105" t="n">
        <v>23.6363636363636</v>
      </c>
    </row>
    <row r="13" customFormat="false" ht="15" hidden="false" customHeight="true" outlineLevel="0" collapsed="false">
      <c r="A13" s="12" t="s">
        <v>301</v>
      </c>
      <c r="B13" s="20" t="n">
        <v>496</v>
      </c>
      <c r="C13" s="12" t="n">
        <v>8</v>
      </c>
      <c r="D13" s="111" t="n">
        <v>1.61290322580645</v>
      </c>
      <c r="E13" s="20" t="n">
        <v>95</v>
      </c>
      <c r="F13" s="111" t="n">
        <v>19.1532258064516</v>
      </c>
      <c r="G13" s="20" t="n">
        <v>75</v>
      </c>
      <c r="H13" s="111" t="n">
        <v>15.1209677419355</v>
      </c>
      <c r="I13" s="20" t="n">
        <v>208</v>
      </c>
      <c r="J13" s="111" t="n">
        <v>41.9354838709677</v>
      </c>
      <c r="K13" s="20" t="n">
        <v>110</v>
      </c>
      <c r="L13" s="111" t="n">
        <v>22.1774193548387</v>
      </c>
    </row>
    <row r="14" customFormat="false" ht="15" hidden="false" customHeight="true" outlineLevel="0" collapsed="false">
      <c r="A14" s="10" t="s">
        <v>302</v>
      </c>
      <c r="B14" s="48" t="n">
        <v>358</v>
      </c>
      <c r="C14" s="10" t="n">
        <v>4</v>
      </c>
      <c r="D14" s="105" t="n">
        <v>1.11731843575419</v>
      </c>
      <c r="E14" s="48" t="n">
        <v>63</v>
      </c>
      <c r="F14" s="105" t="n">
        <v>17.5977653631285</v>
      </c>
      <c r="G14" s="48" t="n">
        <v>47</v>
      </c>
      <c r="H14" s="105" t="n">
        <v>13.1284916201117</v>
      </c>
      <c r="I14" s="48" t="n">
        <v>141</v>
      </c>
      <c r="J14" s="105" t="n">
        <v>39.3854748603352</v>
      </c>
      <c r="K14" s="48" t="n">
        <v>103</v>
      </c>
      <c r="L14" s="105" t="n">
        <v>28.7709497206704</v>
      </c>
    </row>
    <row r="15" customFormat="false" ht="15" hidden="false" customHeight="true" outlineLevel="0" collapsed="false">
      <c r="A15" s="12" t="s">
        <v>303</v>
      </c>
      <c r="B15" s="20" t="n">
        <v>699</v>
      </c>
      <c r="C15" s="12" t="n">
        <v>14</v>
      </c>
      <c r="D15" s="111" t="n">
        <v>2.00286123032904</v>
      </c>
      <c r="E15" s="20" t="n">
        <v>129</v>
      </c>
      <c r="F15" s="111" t="n">
        <v>18.4549356223176</v>
      </c>
      <c r="G15" s="20" t="n">
        <v>84</v>
      </c>
      <c r="H15" s="111" t="n">
        <v>12.0171673819742</v>
      </c>
      <c r="I15" s="20" t="n">
        <v>349</v>
      </c>
      <c r="J15" s="111" t="n">
        <v>49.928469241774</v>
      </c>
      <c r="K15" s="20" t="n">
        <v>123</v>
      </c>
      <c r="L15" s="111" t="n">
        <v>17.5965665236052</v>
      </c>
    </row>
    <row r="16" customFormat="false" ht="15" hidden="false" customHeight="true" outlineLevel="0" collapsed="false">
      <c r="A16" s="10" t="s">
        <v>304</v>
      </c>
      <c r="B16" s="48" t="n">
        <v>354</v>
      </c>
      <c r="C16" s="10" t="n">
        <v>4</v>
      </c>
      <c r="D16" s="105" t="n">
        <v>1.12994350282486</v>
      </c>
      <c r="E16" s="48" t="n">
        <v>56</v>
      </c>
      <c r="F16" s="105" t="n">
        <v>15.819209039548</v>
      </c>
      <c r="G16" s="48" t="n">
        <v>19</v>
      </c>
      <c r="H16" s="105" t="n">
        <v>5.36723163841808</v>
      </c>
      <c r="I16" s="48" t="n">
        <v>185</v>
      </c>
      <c r="J16" s="105" t="n">
        <v>52.2598870056497</v>
      </c>
      <c r="K16" s="48" t="n">
        <v>90</v>
      </c>
      <c r="L16" s="105" t="n">
        <v>25.4237288135593</v>
      </c>
    </row>
    <row r="17" customFormat="false" ht="15" hidden="false" customHeight="true" outlineLevel="0" collapsed="false">
      <c r="A17" s="12" t="s">
        <v>305</v>
      </c>
      <c r="B17" s="20" t="n">
        <v>606</v>
      </c>
      <c r="C17" s="12" t="n">
        <v>7</v>
      </c>
      <c r="D17" s="111" t="n">
        <v>1.15511551155116</v>
      </c>
      <c r="E17" s="20" t="n">
        <v>168</v>
      </c>
      <c r="F17" s="111" t="n">
        <v>27.7227722772277</v>
      </c>
      <c r="G17" s="20" t="n">
        <v>46</v>
      </c>
      <c r="H17" s="111" t="n">
        <v>7.59075907590759</v>
      </c>
      <c r="I17" s="20" t="n">
        <v>247</v>
      </c>
      <c r="J17" s="111" t="n">
        <v>40.7590759075908</v>
      </c>
      <c r="K17" s="20" t="n">
        <v>138</v>
      </c>
      <c r="L17" s="111" t="n">
        <v>22.7722772277228</v>
      </c>
    </row>
    <row r="18" customFormat="false" ht="15" hidden="false" customHeight="true" outlineLevel="0" collapsed="false">
      <c r="A18" s="10" t="s">
        <v>306</v>
      </c>
      <c r="B18" s="48" t="n">
        <v>598</v>
      </c>
      <c r="C18" s="10" t="n">
        <v>10</v>
      </c>
      <c r="D18" s="105" t="n">
        <v>1.67224080267559</v>
      </c>
      <c r="E18" s="48" t="n">
        <v>172</v>
      </c>
      <c r="F18" s="105" t="n">
        <v>28.7625418060201</v>
      </c>
      <c r="G18" s="48" t="n">
        <v>52</v>
      </c>
      <c r="H18" s="105" t="n">
        <v>8.69565217391304</v>
      </c>
      <c r="I18" s="48" t="n">
        <v>235</v>
      </c>
      <c r="J18" s="105" t="n">
        <v>39.2976588628763</v>
      </c>
      <c r="K18" s="48" t="n">
        <v>129</v>
      </c>
      <c r="L18" s="105" t="n">
        <v>21.5719063545151</v>
      </c>
    </row>
    <row r="19" customFormat="false" ht="15" hidden="false" customHeight="true" outlineLevel="0" collapsed="false">
      <c r="A19" s="12" t="s">
        <v>307</v>
      </c>
      <c r="B19" s="20" t="n">
        <v>341</v>
      </c>
      <c r="C19" s="12" t="n">
        <v>5</v>
      </c>
      <c r="D19" s="111" t="n">
        <v>1.46627565982405</v>
      </c>
      <c r="E19" s="20" t="n">
        <v>95</v>
      </c>
      <c r="F19" s="111" t="n">
        <v>27.8592375366569</v>
      </c>
      <c r="G19" s="20" t="n">
        <v>29</v>
      </c>
      <c r="H19" s="111" t="n">
        <v>8.50439882697947</v>
      </c>
      <c r="I19" s="20" t="n">
        <v>125</v>
      </c>
      <c r="J19" s="111" t="n">
        <v>36.6568914956012</v>
      </c>
      <c r="K19" s="20" t="n">
        <v>87</v>
      </c>
      <c r="L19" s="111" t="n">
        <v>25.5131964809384</v>
      </c>
    </row>
    <row r="20" customFormat="false" ht="15" hidden="false" customHeight="true" outlineLevel="0" collapsed="false">
      <c r="A20" s="10" t="s">
        <v>308</v>
      </c>
      <c r="B20" s="48" t="n">
        <v>274</v>
      </c>
      <c r="C20" s="10" t="n">
        <v>8</v>
      </c>
      <c r="D20" s="105" t="n">
        <v>2.91970802919708</v>
      </c>
      <c r="E20" s="48" t="n">
        <v>57</v>
      </c>
      <c r="F20" s="105" t="n">
        <v>20.8029197080292</v>
      </c>
      <c r="G20" s="48" t="n">
        <v>44</v>
      </c>
      <c r="H20" s="105" t="n">
        <v>16.0583941605839</v>
      </c>
      <c r="I20" s="48" t="n">
        <v>96</v>
      </c>
      <c r="J20" s="105" t="n">
        <v>35.036496350365</v>
      </c>
      <c r="K20" s="48" t="n">
        <v>69</v>
      </c>
      <c r="L20" s="105" t="n">
        <v>25.1824817518248</v>
      </c>
    </row>
    <row r="21" customFormat="false" ht="15" hidden="false" customHeight="true" outlineLevel="0" collapsed="false">
      <c r="A21" s="12" t="s">
        <v>309</v>
      </c>
      <c r="B21" s="20" t="n">
        <v>224</v>
      </c>
      <c r="C21" s="12" t="n">
        <v>3</v>
      </c>
      <c r="D21" s="111" t="n">
        <v>1.33928571428571</v>
      </c>
      <c r="E21" s="20" t="n">
        <v>49</v>
      </c>
      <c r="F21" s="111" t="n">
        <v>21.875</v>
      </c>
      <c r="G21" s="20" t="n">
        <v>22</v>
      </c>
      <c r="H21" s="111" t="n">
        <v>9.82142857142857</v>
      </c>
      <c r="I21" s="20" t="n">
        <v>71</v>
      </c>
      <c r="J21" s="111" t="n">
        <v>31.6964285714286</v>
      </c>
      <c r="K21" s="20" t="n">
        <v>79</v>
      </c>
      <c r="L21" s="111" t="n">
        <v>35.2678571428571</v>
      </c>
    </row>
    <row r="22" customFormat="false" ht="15" hidden="false" customHeight="true" outlineLevel="0" collapsed="false">
      <c r="A22" s="10" t="s">
        <v>310</v>
      </c>
      <c r="B22" s="48" t="n">
        <v>43</v>
      </c>
      <c r="C22" s="10" t="n">
        <v>1</v>
      </c>
      <c r="D22" s="105" t="n">
        <v>2.32558139534884</v>
      </c>
      <c r="E22" s="48" t="n">
        <v>16</v>
      </c>
      <c r="F22" s="105" t="n">
        <v>37.2093023255814</v>
      </c>
      <c r="G22" s="48" t="n">
        <v>5</v>
      </c>
      <c r="H22" s="105" t="n">
        <v>11.6279069767442</v>
      </c>
      <c r="I22" s="48" t="n">
        <v>14</v>
      </c>
      <c r="J22" s="105" t="n">
        <v>32.5581395348837</v>
      </c>
      <c r="K22" s="48" t="n">
        <v>7</v>
      </c>
      <c r="L22" s="105" t="n">
        <v>16.2790697674419</v>
      </c>
    </row>
    <row r="23" customFormat="false" ht="15" hidden="false" customHeight="true" outlineLevel="0" collapsed="false">
      <c r="A23" s="12" t="s">
        <v>311</v>
      </c>
      <c r="B23" s="20" t="n">
        <v>58</v>
      </c>
      <c r="C23" s="12" t="n">
        <v>2</v>
      </c>
      <c r="D23" s="111" t="n">
        <v>3.44827586206897</v>
      </c>
      <c r="E23" s="20" t="n">
        <v>11</v>
      </c>
      <c r="F23" s="111" t="n">
        <v>18.9655172413793</v>
      </c>
      <c r="G23" s="20" t="n">
        <v>5</v>
      </c>
      <c r="H23" s="111" t="n">
        <v>8.62068965517242</v>
      </c>
      <c r="I23" s="20" t="n">
        <v>22</v>
      </c>
      <c r="J23" s="111" t="n">
        <v>37.9310344827586</v>
      </c>
      <c r="K23" s="20" t="n">
        <v>18</v>
      </c>
      <c r="L23" s="111" t="n">
        <v>31.0344827586207</v>
      </c>
    </row>
    <row r="24" customFormat="false" ht="15" hidden="false" customHeight="true" outlineLevel="0" collapsed="false">
      <c r="A24" s="10" t="s">
        <v>312</v>
      </c>
      <c r="B24" s="48" t="n">
        <v>100</v>
      </c>
      <c r="C24" s="10" t="n">
        <v>1</v>
      </c>
      <c r="D24" s="105" t="n">
        <v>1</v>
      </c>
      <c r="E24" s="48" t="n">
        <v>29</v>
      </c>
      <c r="F24" s="105" t="n">
        <v>29</v>
      </c>
      <c r="G24" s="48" t="n">
        <v>13</v>
      </c>
      <c r="H24" s="105" t="n">
        <v>13</v>
      </c>
      <c r="I24" s="48" t="n">
        <v>37</v>
      </c>
      <c r="J24" s="105" t="n">
        <v>37</v>
      </c>
      <c r="K24" s="48" t="n">
        <v>20</v>
      </c>
      <c r="L24" s="105" t="n">
        <v>20</v>
      </c>
    </row>
    <row r="25" customFormat="false" ht="15" hidden="false" customHeight="true" outlineLevel="0" collapsed="false">
      <c r="A25" s="12" t="s">
        <v>313</v>
      </c>
      <c r="B25" s="20" t="n">
        <v>8339</v>
      </c>
      <c r="C25" s="12" t="n">
        <v>198</v>
      </c>
      <c r="D25" s="111" t="n">
        <v>2.37438541791582</v>
      </c>
      <c r="E25" s="20" t="n">
        <v>1293</v>
      </c>
      <c r="F25" s="111" t="n">
        <v>15.505456289723</v>
      </c>
      <c r="G25" s="20" t="n">
        <v>1730</v>
      </c>
      <c r="H25" s="111" t="n">
        <v>20.7458927929008</v>
      </c>
      <c r="I25" s="20" t="n">
        <v>2483</v>
      </c>
      <c r="J25" s="111" t="n">
        <v>29.775752488308</v>
      </c>
      <c r="K25" s="20" t="n">
        <v>2635</v>
      </c>
      <c r="L25" s="111" t="n">
        <v>31.5985130111524</v>
      </c>
    </row>
    <row r="26" customFormat="false" ht="12.75" hidden="false" customHeight="true" outlineLevel="0" collapsed="false">
      <c r="A26" s="15" t="s">
        <v>286</v>
      </c>
      <c r="B26" s="147"/>
      <c r="C26" s="15"/>
      <c r="D26" s="15"/>
      <c r="E26" s="15"/>
      <c r="F26" s="15"/>
      <c r="G26" s="15"/>
      <c r="H26" s="15"/>
      <c r="I26" s="147"/>
      <c r="J26" s="15"/>
      <c r="K26" s="147"/>
      <c r="L26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.41"/>
    <col collapsed="false" customWidth="true" hidden="false" outlineLevel="0" max="3" min="3" style="0" width="71.28"/>
    <col collapsed="false" customWidth="true" hidden="false" outlineLevel="0" max="4" min="4" style="90" width="9.28"/>
    <col collapsed="false" customWidth="true" hidden="false" outlineLevel="0" max="5" min="5" style="0" width="7.99"/>
  </cols>
  <sheetData>
    <row r="1" customFormat="false" ht="15.75" hidden="false" customHeight="true" outlineLevel="0" collapsed="false">
      <c r="A1" s="3" t="s">
        <v>383</v>
      </c>
      <c r="B1" s="4"/>
      <c r="C1" s="4"/>
      <c r="D1" s="76"/>
      <c r="E1" s="4"/>
    </row>
    <row r="2" customFormat="false" ht="15.75" hidden="false" customHeight="true" outlineLevel="0" collapsed="false">
      <c r="A2" s="5" t="s">
        <v>384</v>
      </c>
      <c r="B2" s="4"/>
      <c r="C2" s="4"/>
      <c r="D2" s="76"/>
      <c r="E2" s="4"/>
    </row>
    <row r="3" customFormat="false" ht="12.75" hidden="false" customHeight="false" outlineLevel="0" collapsed="false">
      <c r="A3" s="4"/>
      <c r="B3" s="4"/>
      <c r="C3" s="4"/>
      <c r="D3" s="114"/>
      <c r="E3" s="4"/>
    </row>
    <row r="4" s="21" customFormat="true" ht="18.75" hidden="false" customHeight="true" outlineLevel="0" collapsed="false">
      <c r="A4" s="57" t="s">
        <v>316</v>
      </c>
      <c r="B4" s="57" t="s">
        <v>317</v>
      </c>
      <c r="C4" s="7"/>
      <c r="D4" s="148" t="s">
        <v>318</v>
      </c>
      <c r="E4" s="7" t="s">
        <v>248</v>
      </c>
    </row>
    <row r="5" customFormat="false" ht="15" hidden="false" customHeight="true" outlineLevel="0" collapsed="false">
      <c r="A5" s="149" t="s">
        <v>4</v>
      </c>
      <c r="B5" s="8"/>
      <c r="C5" s="8"/>
      <c r="D5" s="9" t="n">
        <v>20443</v>
      </c>
      <c r="E5" s="109" t="n">
        <v>100</v>
      </c>
    </row>
    <row r="6" customFormat="false" ht="15" hidden="false" customHeight="true" outlineLevel="0" collapsed="false">
      <c r="A6" s="10" t="n">
        <v>0</v>
      </c>
      <c r="B6" s="150" t="s">
        <v>385</v>
      </c>
      <c r="C6" s="151"/>
      <c r="D6" s="48" t="n">
        <v>340</v>
      </c>
      <c r="E6" s="105" t="n">
        <f aca="false">100*D6/$D$5</f>
        <v>1.66316098419997</v>
      </c>
    </row>
    <row r="7" customFormat="false" ht="15" hidden="false" customHeight="true" outlineLevel="0" collapsed="false">
      <c r="A7" s="12"/>
      <c r="B7" s="12" t="n">
        <v>1</v>
      </c>
      <c r="C7" s="152" t="s">
        <v>386</v>
      </c>
      <c r="D7" s="12" t="n">
        <v>203</v>
      </c>
      <c r="E7" s="111" t="n">
        <f aca="false">100*D7/$D$5</f>
        <v>0.993004940566453</v>
      </c>
    </row>
    <row r="8" customFormat="false" ht="15" hidden="false" customHeight="true" outlineLevel="0" collapsed="false">
      <c r="A8" s="10"/>
      <c r="B8" s="10" t="n">
        <v>2</v>
      </c>
      <c r="C8" s="153" t="s">
        <v>387</v>
      </c>
      <c r="D8" s="10" t="n">
        <v>128</v>
      </c>
      <c r="E8" s="105" t="n">
        <f aca="false">100*D8/$D$5</f>
        <v>0.626131194051754</v>
      </c>
    </row>
    <row r="9" customFormat="false" ht="15" hidden="false" customHeight="true" outlineLevel="0" collapsed="false">
      <c r="A9" s="12" t="n">
        <v>1</v>
      </c>
      <c r="B9" s="152" t="s">
        <v>388</v>
      </c>
      <c r="C9" s="154"/>
      <c r="D9" s="114" t="n">
        <v>45</v>
      </c>
      <c r="E9" s="155" t="n">
        <f aca="false">100*D9/$D$5</f>
        <v>0.22012424790882</v>
      </c>
    </row>
    <row r="10" customFormat="false" ht="15" hidden="false" customHeight="true" outlineLevel="0" collapsed="false">
      <c r="A10" s="10" t="n">
        <v>2</v>
      </c>
      <c r="B10" s="153" t="s">
        <v>389</v>
      </c>
      <c r="C10" s="153"/>
      <c r="D10" s="116" t="n">
        <v>132</v>
      </c>
      <c r="E10" s="105" t="n">
        <f aca="false">100*D10/$D$5</f>
        <v>0.645697793865871</v>
      </c>
    </row>
    <row r="11" customFormat="false" ht="15" hidden="false" customHeight="true" outlineLevel="0" collapsed="false">
      <c r="A11" s="4"/>
      <c r="B11" s="12" t="n">
        <v>21</v>
      </c>
      <c r="C11" s="154" t="s">
        <v>390</v>
      </c>
      <c r="D11" s="76" t="n">
        <v>44</v>
      </c>
      <c r="E11" s="155" t="n">
        <f aca="false">100*D11/$D$5</f>
        <v>0.21523259795529</v>
      </c>
    </row>
    <row r="12" customFormat="false" ht="15" hidden="false" customHeight="true" outlineLevel="0" collapsed="false">
      <c r="A12" s="10"/>
      <c r="B12" s="10" t="n">
        <v>22</v>
      </c>
      <c r="C12" s="153" t="s">
        <v>391</v>
      </c>
      <c r="D12" s="48" t="n">
        <v>79</v>
      </c>
      <c r="E12" s="105" t="n">
        <f aca="false">100*D12/$D$5</f>
        <v>0.386440346328817</v>
      </c>
    </row>
    <row r="13" customFormat="false" ht="15" hidden="false" customHeight="true" outlineLevel="0" collapsed="false">
      <c r="A13" s="4" t="n">
        <v>3</v>
      </c>
      <c r="B13" s="4" t="s">
        <v>392</v>
      </c>
      <c r="C13" s="154"/>
      <c r="D13" s="156" t="n">
        <v>736</v>
      </c>
      <c r="E13" s="155" t="n">
        <f aca="false">100*D13/$D$5</f>
        <v>3.60025436579758</v>
      </c>
    </row>
    <row r="14" customFormat="false" ht="15" hidden="false" customHeight="true" outlineLevel="0" collapsed="false">
      <c r="A14" s="10"/>
      <c r="B14" s="10" t="n">
        <v>31</v>
      </c>
      <c r="C14" s="153" t="s">
        <v>393</v>
      </c>
      <c r="D14" s="11" t="n">
        <v>171</v>
      </c>
      <c r="E14" s="105" t="n">
        <f aca="false">100*D14/$D$5</f>
        <v>0.836472142053515</v>
      </c>
    </row>
    <row r="15" customFormat="false" ht="15" hidden="false" customHeight="true" outlineLevel="0" collapsed="false">
      <c r="A15" s="4"/>
      <c r="B15" s="12" t="n">
        <v>32</v>
      </c>
      <c r="C15" s="154" t="s">
        <v>394</v>
      </c>
      <c r="D15" s="114" t="n">
        <v>339</v>
      </c>
      <c r="E15" s="155" t="n">
        <f aca="false">100*D15/$D$5</f>
        <v>1.65826933424644</v>
      </c>
    </row>
    <row r="16" customFormat="false" ht="15" hidden="false" customHeight="true" outlineLevel="0" collapsed="false">
      <c r="A16" s="10" t="n">
        <v>4</v>
      </c>
      <c r="B16" s="10" t="s">
        <v>395</v>
      </c>
      <c r="C16" s="153"/>
      <c r="D16" s="48" t="n">
        <v>2869</v>
      </c>
      <c r="E16" s="105" t="n">
        <f aca="false">100*D16/$D$5</f>
        <v>14.0341437166756</v>
      </c>
    </row>
    <row r="17" customFormat="false" ht="15" hidden="false" customHeight="true" outlineLevel="0" collapsed="false">
      <c r="A17" s="4"/>
      <c r="B17" s="12" t="n">
        <v>41</v>
      </c>
      <c r="C17" s="154" t="s">
        <v>396</v>
      </c>
      <c r="D17" s="114" t="n">
        <v>1596</v>
      </c>
      <c r="E17" s="155" t="n">
        <f aca="false">100*D17/$D$5</f>
        <v>7.8070733258328</v>
      </c>
    </row>
    <row r="18" customFormat="false" ht="15" hidden="false" customHeight="true" outlineLevel="0" collapsed="false">
      <c r="A18" s="10"/>
      <c r="B18" s="10" t="n">
        <v>42</v>
      </c>
      <c r="C18" s="153" t="s">
        <v>397</v>
      </c>
      <c r="D18" s="11" t="n">
        <v>914</v>
      </c>
      <c r="E18" s="105" t="n">
        <f aca="false">100*D18/$D$5</f>
        <v>4.4709680575258</v>
      </c>
    </row>
    <row r="19" customFormat="false" ht="15" hidden="false" customHeight="true" outlineLevel="0" collapsed="false">
      <c r="A19" s="4"/>
      <c r="B19" s="12" t="n">
        <v>43</v>
      </c>
      <c r="C19" s="154" t="s">
        <v>398</v>
      </c>
      <c r="D19" s="156" t="n">
        <v>296</v>
      </c>
      <c r="E19" s="155" t="n">
        <f aca="false">100*D19/$D$5</f>
        <v>1.44792838624468</v>
      </c>
    </row>
    <row r="20" customFormat="false" ht="15" hidden="false" customHeight="true" outlineLevel="0" collapsed="false">
      <c r="A20" s="10" t="n">
        <v>5</v>
      </c>
      <c r="B20" s="10" t="s">
        <v>399</v>
      </c>
      <c r="C20" s="153"/>
      <c r="D20" s="48" t="n">
        <v>2514</v>
      </c>
      <c r="E20" s="105" t="n">
        <f aca="false">100*D20/$D$5</f>
        <v>12.2976079831727</v>
      </c>
    </row>
    <row r="21" customFormat="false" ht="15" hidden="false" customHeight="true" outlineLevel="0" collapsed="false">
      <c r="A21" s="4"/>
      <c r="B21" s="12" t="n">
        <v>51</v>
      </c>
      <c r="C21" s="154" t="s">
        <v>400</v>
      </c>
      <c r="D21" s="114" t="n">
        <v>1506</v>
      </c>
      <c r="E21" s="155" t="n">
        <f aca="false">100*D21/$D$5</f>
        <v>7.36682483001516</v>
      </c>
    </row>
    <row r="22" customFormat="false" ht="15" hidden="false" customHeight="true" outlineLevel="0" collapsed="false">
      <c r="A22" s="150" t="n">
        <v>6</v>
      </c>
      <c r="B22" s="10" t="s">
        <v>401</v>
      </c>
      <c r="C22" s="10"/>
      <c r="D22" s="116" t="n">
        <v>21</v>
      </c>
      <c r="E22" s="105" t="n">
        <f aca="false">100*D22/$D$5</f>
        <v>0.102724649024116</v>
      </c>
    </row>
    <row r="23" customFormat="false" ht="15" hidden="false" customHeight="true" outlineLevel="0" collapsed="false">
      <c r="A23" s="4" t="n">
        <v>7</v>
      </c>
      <c r="B23" s="4" t="s">
        <v>402</v>
      </c>
      <c r="C23" s="154"/>
      <c r="D23" s="157" t="n">
        <v>8345</v>
      </c>
      <c r="E23" s="155" t="n">
        <f aca="false">100*D23/$D$5</f>
        <v>40.8208188622022</v>
      </c>
    </row>
    <row r="24" customFormat="false" ht="15" hidden="false" customHeight="true" outlineLevel="0" collapsed="false">
      <c r="A24" s="10"/>
      <c r="B24" s="10" t="n">
        <v>71</v>
      </c>
      <c r="C24" s="153" t="s">
        <v>403</v>
      </c>
      <c r="D24" s="48" t="n">
        <v>830</v>
      </c>
      <c r="E24" s="105" t="n">
        <f aca="false">100*D24/$D$5</f>
        <v>4.06006946142934</v>
      </c>
    </row>
    <row r="25" customFormat="false" ht="15" hidden="false" customHeight="true" outlineLevel="0" collapsed="false">
      <c r="A25" s="4"/>
      <c r="B25" s="12" t="n">
        <v>72</v>
      </c>
      <c r="C25" s="154" t="s">
        <v>404</v>
      </c>
      <c r="D25" s="76" t="n">
        <v>720</v>
      </c>
      <c r="E25" s="155" t="n">
        <f aca="false">100*D25/$D$5</f>
        <v>3.52198796654111</v>
      </c>
    </row>
    <row r="26" customFormat="false" ht="15" hidden="false" customHeight="true" outlineLevel="0" collapsed="false">
      <c r="A26" s="10"/>
      <c r="B26" s="10" t="n">
        <v>73</v>
      </c>
      <c r="C26" s="153" t="s">
        <v>405</v>
      </c>
      <c r="D26" s="48" t="n">
        <v>4087</v>
      </c>
      <c r="E26" s="105" t="n">
        <f aca="false">100*D26/$D$5</f>
        <v>19.9921733600744</v>
      </c>
    </row>
    <row r="27" customFormat="false" ht="15" hidden="false" customHeight="true" outlineLevel="0" collapsed="false">
      <c r="A27" s="4"/>
      <c r="B27" s="12" t="n">
        <v>74</v>
      </c>
      <c r="C27" s="154" t="s">
        <v>406</v>
      </c>
      <c r="D27" s="76" t="n">
        <v>545</v>
      </c>
      <c r="E27" s="155" t="n">
        <f aca="false">100*D27/$D$5</f>
        <v>2.66594922467348</v>
      </c>
    </row>
    <row r="28" customFormat="false" ht="15" hidden="false" customHeight="true" outlineLevel="0" collapsed="false">
      <c r="A28" s="10"/>
      <c r="B28" s="10" t="n">
        <v>75</v>
      </c>
      <c r="C28" s="153" t="s">
        <v>407</v>
      </c>
      <c r="D28" s="48" t="n">
        <v>187</v>
      </c>
      <c r="E28" s="105" t="n">
        <f aca="false">100*D28/$D$5</f>
        <v>0.914738541309984</v>
      </c>
    </row>
    <row r="29" customFormat="false" ht="15" hidden="false" customHeight="true" outlineLevel="0" collapsed="false">
      <c r="A29" s="4"/>
      <c r="B29" s="12" t="n">
        <v>76</v>
      </c>
      <c r="C29" s="154" t="s">
        <v>408</v>
      </c>
      <c r="D29" s="76" t="n">
        <v>277</v>
      </c>
      <c r="E29" s="155" t="n">
        <f aca="false">100*D29/$D$5</f>
        <v>1.35498703712762</v>
      </c>
    </row>
    <row r="30" customFormat="false" ht="15" hidden="false" customHeight="true" outlineLevel="0" collapsed="false">
      <c r="A30" s="10"/>
      <c r="B30" s="10" t="n">
        <v>77</v>
      </c>
      <c r="C30" s="153" t="s">
        <v>409</v>
      </c>
      <c r="D30" s="48" t="n">
        <v>1132</v>
      </c>
      <c r="E30" s="105" t="n">
        <f aca="false">100*D30/$D$5</f>
        <v>5.5373477473952</v>
      </c>
    </row>
    <row r="31" customFormat="false" ht="15" hidden="false" customHeight="true" outlineLevel="0" collapsed="false">
      <c r="A31" s="4" t="n">
        <v>8</v>
      </c>
      <c r="B31" s="4" t="s">
        <v>410</v>
      </c>
      <c r="C31" s="154"/>
      <c r="D31" s="114" t="n">
        <v>5441</v>
      </c>
      <c r="E31" s="155" t="n">
        <f aca="false">100*D31/$D$5</f>
        <v>26.6154673971531</v>
      </c>
    </row>
    <row r="32" customFormat="false" ht="15" hidden="false" customHeight="true" outlineLevel="0" collapsed="false">
      <c r="A32" s="10"/>
      <c r="B32" s="10" t="n">
        <v>81</v>
      </c>
      <c r="C32" s="153" t="s">
        <v>411</v>
      </c>
      <c r="D32" s="48" t="n">
        <v>23</v>
      </c>
      <c r="E32" s="105" t="n">
        <f aca="false">100*D32/$D$5</f>
        <v>0.112507948931174</v>
      </c>
    </row>
    <row r="33" customFormat="false" ht="15" hidden="false" customHeight="true" outlineLevel="0" collapsed="false">
      <c r="A33" s="4"/>
      <c r="B33" s="12" t="n">
        <v>82</v>
      </c>
      <c r="C33" s="154" t="s">
        <v>412</v>
      </c>
      <c r="D33" s="114" t="n">
        <v>704</v>
      </c>
      <c r="E33" s="155" t="n">
        <f aca="false">100*D33/$D$5</f>
        <v>3.44372156728465</v>
      </c>
    </row>
    <row r="34" customFormat="false" ht="15" hidden="false" customHeight="true" outlineLevel="0" collapsed="false">
      <c r="A34" s="10"/>
      <c r="B34" s="10" t="n">
        <v>83</v>
      </c>
      <c r="C34" s="153" t="s">
        <v>413</v>
      </c>
      <c r="D34" s="48" t="n">
        <v>3261</v>
      </c>
      <c r="E34" s="105" t="n">
        <f aca="false">100*D34/$D$5</f>
        <v>15.9516704984591</v>
      </c>
    </row>
    <row r="35" customFormat="false" ht="15" hidden="false" customHeight="true" outlineLevel="0" collapsed="false">
      <c r="A35" s="4"/>
      <c r="B35" s="12" t="n">
        <v>84</v>
      </c>
      <c r="C35" s="154" t="s">
        <v>414</v>
      </c>
      <c r="D35" s="114" t="n">
        <v>93</v>
      </c>
      <c r="E35" s="155" t="n">
        <f aca="false">100*D35/$D$5</f>
        <v>0.454923445678227</v>
      </c>
    </row>
    <row r="36" customFormat="false" ht="15" hidden="false" customHeight="true" outlineLevel="0" collapsed="false">
      <c r="A36" s="10"/>
      <c r="B36" s="10" t="n">
        <v>85</v>
      </c>
      <c r="C36" s="153" t="s">
        <v>415</v>
      </c>
      <c r="D36" s="48" t="n">
        <v>31</v>
      </c>
      <c r="E36" s="105" t="n">
        <f aca="false">100*D36/$D$5</f>
        <v>0.151641148559409</v>
      </c>
    </row>
    <row r="37" customFormat="false" ht="15" hidden="false" customHeight="true" outlineLevel="0" collapsed="false">
      <c r="A37" s="4"/>
      <c r="B37" s="12" t="n">
        <v>86</v>
      </c>
      <c r="C37" s="154" t="s">
        <v>416</v>
      </c>
      <c r="D37" s="114" t="n">
        <v>562</v>
      </c>
      <c r="E37" s="155" t="n">
        <f aca="false">100*D37/$D$5</f>
        <v>2.74910727388348</v>
      </c>
    </row>
    <row r="38" customFormat="false" ht="15" hidden="false" customHeight="true" outlineLevel="0" collapsed="false">
      <c r="A38" s="10"/>
      <c r="B38" s="10" t="n">
        <v>87</v>
      </c>
      <c r="C38" s="153" t="s">
        <v>417</v>
      </c>
      <c r="D38" s="48" t="n">
        <v>130</v>
      </c>
      <c r="E38" s="105" t="n">
        <f aca="false">100*D38/$D$5</f>
        <v>0.635914493958812</v>
      </c>
    </row>
    <row r="39" customFormat="false" ht="15" hidden="false" customHeight="true" outlineLevel="0" collapsed="false">
      <c r="A39" s="4"/>
      <c r="B39" s="12" t="n">
        <v>88</v>
      </c>
      <c r="C39" s="154" t="s">
        <v>418</v>
      </c>
      <c r="D39" s="114" t="n">
        <v>214</v>
      </c>
      <c r="E39" s="155" t="n">
        <f aca="false">100*D39/$D$5</f>
        <v>1.04681309005528</v>
      </c>
    </row>
    <row r="40" customFormat="false" ht="12.75" hidden="false" customHeight="true" outlineLevel="0" collapsed="false">
      <c r="A40" s="15" t="s">
        <v>286</v>
      </c>
      <c r="B40" s="158"/>
      <c r="C40" s="159"/>
      <c r="D40" s="147"/>
      <c r="E40" s="16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419</v>
      </c>
    </row>
    <row r="2" customFormat="false" ht="15.75" hidden="false" customHeight="true" outlineLevel="0" collapsed="false">
      <c r="A2" s="2" t="s">
        <v>42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17.56"/>
    <col collapsed="false" customWidth="false" hidden="false" outlineLevel="0" max="2" min="2" style="162" width="11.42"/>
    <col collapsed="false" customWidth="false" hidden="false" outlineLevel="0" max="4" min="3" style="161" width="11.42"/>
    <col collapsed="false" customWidth="false" hidden="false" outlineLevel="0" max="5" min="5" style="162" width="11.42"/>
    <col collapsed="false" customWidth="true" hidden="false" outlineLevel="0" max="6" min="6" style="161" width="13.7"/>
    <col collapsed="false" customWidth="false" hidden="false" outlineLevel="0" max="257" min="7" style="161" width="11.42"/>
  </cols>
  <sheetData>
    <row r="1" customFormat="false" ht="15.75" hidden="false" customHeight="true" outlineLevel="0" collapsed="false">
      <c r="A1" s="163" t="s">
        <v>421</v>
      </c>
      <c r="B1" s="164"/>
      <c r="C1" s="165"/>
      <c r="D1" s="165"/>
      <c r="E1" s="164"/>
      <c r="F1" s="165"/>
    </row>
    <row r="2" customFormat="false" ht="15.75" hidden="false" customHeight="true" outlineLevel="0" collapsed="false">
      <c r="A2" s="166" t="s">
        <v>422</v>
      </c>
      <c r="B2" s="164"/>
      <c r="C2" s="165"/>
      <c r="D2" s="165"/>
      <c r="E2" s="164"/>
      <c r="F2" s="165"/>
    </row>
    <row r="3" customFormat="false" ht="12.75" hidden="false" customHeight="false" outlineLevel="0" collapsed="false">
      <c r="A3" s="165"/>
      <c r="B3" s="164"/>
      <c r="C3" s="165"/>
      <c r="D3" s="165"/>
      <c r="E3" s="164"/>
      <c r="F3" s="164"/>
    </row>
    <row r="4" customFormat="false" ht="46.9" hidden="false" customHeight="true" outlineLevel="0" collapsed="false">
      <c r="A4" s="167"/>
      <c r="B4" s="46" t="s">
        <v>423</v>
      </c>
      <c r="C4" s="46" t="s">
        <v>424</v>
      </c>
      <c r="D4" s="46" t="s">
        <v>425</v>
      </c>
      <c r="E4" s="46" t="s">
        <v>4</v>
      </c>
      <c r="F4" s="46" t="s">
        <v>426</v>
      </c>
    </row>
    <row r="5" s="171" customFormat="true" ht="15" hidden="false" customHeight="true" outlineLevel="0" collapsed="false">
      <c r="A5" s="168" t="s">
        <v>219</v>
      </c>
      <c r="B5" s="169" t="n">
        <f aca="false">SUM(B6:B24)</f>
        <v>609</v>
      </c>
      <c r="C5" s="169" t="n">
        <f aca="false">SUM(C6:C24)</f>
        <v>602</v>
      </c>
      <c r="D5" s="169" t="n">
        <f aca="false">SUM(D6:D24)</f>
        <v>115</v>
      </c>
      <c r="E5" s="169" t="n">
        <f aca="false">SUM(E6:E24)</f>
        <v>1326</v>
      </c>
      <c r="F5" s="170" t="n">
        <v>16.3690770111991</v>
      </c>
    </row>
    <row r="6" customFormat="false" ht="15" hidden="false" customHeight="true" outlineLevel="0" collapsed="false">
      <c r="A6" s="150" t="s">
        <v>427</v>
      </c>
      <c r="B6" s="172" t="n">
        <v>241</v>
      </c>
      <c r="C6" s="172" t="n">
        <v>88</v>
      </c>
      <c r="D6" s="172" t="n">
        <v>4</v>
      </c>
      <c r="E6" s="172" t="n">
        <v>333</v>
      </c>
      <c r="F6" s="173" t="n">
        <v>129.129827826896</v>
      </c>
    </row>
    <row r="7" customFormat="false" ht="15" hidden="false" customHeight="true" outlineLevel="0" collapsed="false">
      <c r="A7" s="174" t="s">
        <v>428</v>
      </c>
      <c r="B7" s="175" t="n">
        <v>57</v>
      </c>
      <c r="C7" s="175" t="n">
        <v>56</v>
      </c>
      <c r="D7" s="175" t="n">
        <v>10</v>
      </c>
      <c r="E7" s="175" t="n">
        <v>123</v>
      </c>
      <c r="F7" s="176" t="n">
        <v>27.8860977600435</v>
      </c>
    </row>
    <row r="8" customFormat="false" ht="15" hidden="false" customHeight="true" outlineLevel="0" collapsed="false">
      <c r="A8" s="150" t="s">
        <v>429</v>
      </c>
      <c r="B8" s="172" t="n">
        <v>41</v>
      </c>
      <c r="C8" s="172" t="n">
        <v>49</v>
      </c>
      <c r="D8" s="172" t="n">
        <v>12</v>
      </c>
      <c r="E8" s="172" t="n">
        <v>102</v>
      </c>
      <c r="F8" s="173" t="n">
        <v>20.3304697933069</v>
      </c>
    </row>
    <row r="9" customFormat="false" ht="15" hidden="false" customHeight="true" outlineLevel="0" collapsed="false">
      <c r="A9" s="174" t="s">
        <v>430</v>
      </c>
      <c r="B9" s="175" t="n">
        <v>30</v>
      </c>
      <c r="C9" s="175" t="n">
        <v>37</v>
      </c>
      <c r="D9" s="175" t="n">
        <v>4</v>
      </c>
      <c r="E9" s="175" t="n">
        <v>71</v>
      </c>
      <c r="F9" s="176" t="n">
        <v>20.0712387629332</v>
      </c>
    </row>
    <row r="10" customFormat="false" ht="15" hidden="false" customHeight="true" outlineLevel="0" collapsed="false">
      <c r="A10" s="150" t="s">
        <v>431</v>
      </c>
      <c r="B10" s="172" t="n">
        <v>15</v>
      </c>
      <c r="C10" s="172" t="n">
        <v>25</v>
      </c>
      <c r="D10" s="172" t="n">
        <v>5</v>
      </c>
      <c r="E10" s="172" t="n">
        <v>45</v>
      </c>
      <c r="F10" s="173" t="n">
        <v>9.09292974196286</v>
      </c>
    </row>
    <row r="11" customFormat="false" ht="15" hidden="false" customHeight="true" outlineLevel="0" collapsed="false">
      <c r="A11" s="174" t="s">
        <v>432</v>
      </c>
      <c r="B11" s="175" t="n">
        <v>54</v>
      </c>
      <c r="C11" s="175" t="n">
        <v>62</v>
      </c>
      <c r="D11" s="175" t="n">
        <v>19</v>
      </c>
      <c r="E11" s="175" t="n">
        <v>135</v>
      </c>
      <c r="F11" s="176" t="n">
        <v>42.7932925476274</v>
      </c>
    </row>
    <row r="12" customFormat="false" ht="15" hidden="false" customHeight="true" outlineLevel="0" collapsed="false">
      <c r="A12" s="150" t="s">
        <v>433</v>
      </c>
      <c r="B12" s="172" t="n">
        <v>13</v>
      </c>
      <c r="C12" s="172" t="n">
        <v>22</v>
      </c>
      <c r="D12" s="172" t="n">
        <v>5</v>
      </c>
      <c r="E12" s="172" t="n">
        <v>40</v>
      </c>
      <c r="F12" s="173" t="n">
        <v>7.8546882670594</v>
      </c>
    </row>
    <row r="13" customFormat="false" ht="15" hidden="false" customHeight="true" outlineLevel="0" collapsed="false">
      <c r="A13" s="174" t="s">
        <v>434</v>
      </c>
      <c r="B13" s="175" t="n">
        <v>12</v>
      </c>
      <c r="C13" s="175" t="n">
        <v>31</v>
      </c>
      <c r="D13" s="175" t="n">
        <v>5</v>
      </c>
      <c r="E13" s="175" t="n">
        <v>48</v>
      </c>
      <c r="F13" s="176" t="n">
        <v>8.18484099241197</v>
      </c>
    </row>
    <row r="14" customFormat="false" ht="15" hidden="false" customHeight="true" outlineLevel="0" collapsed="false">
      <c r="A14" s="150" t="s">
        <v>435</v>
      </c>
      <c r="B14" s="172" t="n">
        <v>13</v>
      </c>
      <c r="C14" s="172" t="n">
        <v>23</v>
      </c>
      <c r="D14" s="172" t="n">
        <v>7</v>
      </c>
      <c r="E14" s="172" t="n">
        <v>43</v>
      </c>
      <c r="F14" s="173" t="n">
        <v>7.93694741310888</v>
      </c>
    </row>
    <row r="15" customFormat="false" ht="15" hidden="false" customHeight="true" outlineLevel="0" collapsed="false">
      <c r="A15" s="174" t="s">
        <v>436</v>
      </c>
      <c r="B15" s="175" t="n">
        <v>28</v>
      </c>
      <c r="C15" s="175" t="n">
        <v>38</v>
      </c>
      <c r="D15" s="175" t="n">
        <v>10</v>
      </c>
      <c r="E15" s="175" t="n">
        <v>76</v>
      </c>
      <c r="F15" s="176" t="n">
        <v>10.0983258038799</v>
      </c>
    </row>
    <row r="16" customFormat="false" ht="15" hidden="false" customHeight="true" outlineLevel="0" collapsed="false">
      <c r="A16" s="150" t="s">
        <v>437</v>
      </c>
      <c r="B16" s="172" t="n">
        <v>27</v>
      </c>
      <c r="C16" s="172" t="n">
        <v>34</v>
      </c>
      <c r="D16" s="172" t="n">
        <v>6</v>
      </c>
      <c r="E16" s="172" t="n">
        <v>67</v>
      </c>
      <c r="F16" s="173" t="n">
        <v>11.1631316749696</v>
      </c>
    </row>
    <row r="17" customFormat="false" ht="15" hidden="false" customHeight="true" outlineLevel="0" collapsed="false">
      <c r="A17" s="174" t="s">
        <v>438</v>
      </c>
      <c r="B17" s="175" t="n">
        <v>22</v>
      </c>
      <c r="C17" s="175" t="n">
        <v>41</v>
      </c>
      <c r="D17" s="175" t="n">
        <v>6</v>
      </c>
      <c r="E17" s="175" t="n">
        <v>69</v>
      </c>
      <c r="F17" s="176" t="n">
        <v>10.677973970504</v>
      </c>
    </row>
    <row r="18" customFormat="false" ht="15" hidden="false" customHeight="true" outlineLevel="0" collapsed="false">
      <c r="A18" s="150" t="s">
        <v>439</v>
      </c>
      <c r="B18" s="172" t="n">
        <v>15</v>
      </c>
      <c r="C18" s="172" t="n">
        <v>30</v>
      </c>
      <c r="D18" s="172" t="n">
        <v>6</v>
      </c>
      <c r="E18" s="172" t="n">
        <v>51</v>
      </c>
      <c r="F18" s="173" t="n">
        <v>12.5377977726971</v>
      </c>
    </row>
    <row r="19" customFormat="false" ht="15" hidden="false" customHeight="true" outlineLevel="0" collapsed="false">
      <c r="A19" s="174" t="s">
        <v>440</v>
      </c>
      <c r="B19" s="175" t="n">
        <v>10</v>
      </c>
      <c r="C19" s="175" t="n">
        <v>14</v>
      </c>
      <c r="D19" s="175" t="n">
        <v>1</v>
      </c>
      <c r="E19" s="175" t="n">
        <v>25</v>
      </c>
      <c r="F19" s="176" t="n">
        <v>8.11978303939719</v>
      </c>
    </row>
    <row r="20" customFormat="false" ht="15" hidden="false" customHeight="true" outlineLevel="0" collapsed="false">
      <c r="A20" s="150" t="s">
        <v>441</v>
      </c>
      <c r="B20" s="172" t="n">
        <v>17</v>
      </c>
      <c r="C20" s="172" t="n">
        <v>28</v>
      </c>
      <c r="D20" s="172" t="n">
        <v>6</v>
      </c>
      <c r="E20" s="172" t="n">
        <v>51</v>
      </c>
      <c r="F20" s="173" t="n">
        <v>9.58880929550454</v>
      </c>
    </row>
    <row r="21" customFormat="false" ht="15" hidden="false" customHeight="true" outlineLevel="0" collapsed="false">
      <c r="A21" s="174" t="s">
        <v>442</v>
      </c>
      <c r="B21" s="175" t="n">
        <v>9</v>
      </c>
      <c r="C21" s="175" t="n">
        <v>18</v>
      </c>
      <c r="D21" s="175" t="n">
        <v>5</v>
      </c>
      <c r="E21" s="175" t="n">
        <v>32</v>
      </c>
      <c r="F21" s="176" t="n">
        <v>7.2702487788254</v>
      </c>
    </row>
    <row r="22" customFormat="false" ht="15" hidden="false" customHeight="true" outlineLevel="0" collapsed="false">
      <c r="A22" s="150" t="s">
        <v>443</v>
      </c>
      <c r="B22" s="172" t="n">
        <v>1</v>
      </c>
      <c r="C22" s="172" t="n">
        <v>0</v>
      </c>
      <c r="D22" s="172" t="n">
        <v>1</v>
      </c>
      <c r="E22" s="172" t="n">
        <v>2</v>
      </c>
      <c r="F22" s="173" t="n">
        <v>3.08024025874018</v>
      </c>
    </row>
    <row r="23" customFormat="false" ht="15" hidden="false" customHeight="true" outlineLevel="0" collapsed="false">
      <c r="A23" s="174" t="s">
        <v>444</v>
      </c>
      <c r="B23" s="175" t="n">
        <v>1</v>
      </c>
      <c r="C23" s="175" t="n">
        <v>4</v>
      </c>
      <c r="D23" s="175" t="n">
        <v>0</v>
      </c>
      <c r="E23" s="175" t="n">
        <v>5</v>
      </c>
      <c r="F23" s="176" t="n">
        <v>3.5253472467038</v>
      </c>
    </row>
    <row r="24" customFormat="false" ht="15" hidden="false" customHeight="true" outlineLevel="0" collapsed="false">
      <c r="A24" s="150" t="s">
        <v>445</v>
      </c>
      <c r="B24" s="172" t="n">
        <v>3</v>
      </c>
      <c r="C24" s="172" t="n">
        <v>2</v>
      </c>
      <c r="D24" s="172" t="n">
        <v>3</v>
      </c>
      <c r="E24" s="172" t="n">
        <v>8</v>
      </c>
      <c r="F24" s="173" t="n">
        <v>3.88387222060394</v>
      </c>
    </row>
    <row r="25" customFormat="false" ht="12.75" hidden="false" customHeight="true" outlineLevel="0" collapsed="false">
      <c r="A25" s="158" t="s">
        <v>446</v>
      </c>
      <c r="B25" s="177"/>
      <c r="C25" s="158"/>
      <c r="D25" s="158"/>
      <c r="E25" s="177"/>
      <c r="F25" s="178"/>
    </row>
    <row r="26" customFormat="false" ht="12.75" hidden="false" customHeight="true" outlineLevel="0" collapsed="false">
      <c r="A26" s="158" t="s">
        <v>447</v>
      </c>
      <c r="B26" s="177"/>
      <c r="C26" s="158"/>
      <c r="D26" s="158"/>
      <c r="E26" s="177"/>
      <c r="F26" s="17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10.71"/>
    <col collapsed="false" customWidth="true" hidden="false" outlineLevel="0" max="4" min="4" style="0" width="16.56"/>
    <col collapsed="false" customWidth="true" hidden="false" outlineLevel="0" max="6" min="5" style="0" width="10.71"/>
  </cols>
  <sheetData>
    <row r="1" customFormat="false" ht="15.75" hidden="false" customHeight="true" outlineLevel="0" collapsed="false">
      <c r="A1" s="3" t="s">
        <v>2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5" t="s">
        <v>2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8.75" hidden="false" customHeight="true" outlineLevel="0" collapsed="false">
      <c r="A4" s="6"/>
      <c r="B4" s="7" t="s">
        <v>22</v>
      </c>
      <c r="C4" s="7" t="s">
        <v>23</v>
      </c>
      <c r="D4" s="6"/>
      <c r="E4" s="7" t="s">
        <v>22</v>
      </c>
      <c r="F4" s="7" t="s">
        <v>23</v>
      </c>
    </row>
    <row r="5" customFormat="false" ht="15" hidden="false" customHeight="true" outlineLevel="0" collapsed="false">
      <c r="A5" s="8" t="s">
        <v>4</v>
      </c>
      <c r="B5" s="19" t="n">
        <f aca="false">SUM(B6,B8,B9,B12,E5,E6,E7)</f>
        <v>2585</v>
      </c>
      <c r="C5" s="19" t="n">
        <f aca="false">SUM(F7,F6,F5,C12,C9,C8,C6)</f>
        <v>489</v>
      </c>
      <c r="D5" s="12" t="s">
        <v>24</v>
      </c>
      <c r="E5" s="13" t="n">
        <v>31</v>
      </c>
      <c r="F5" s="13" t="n">
        <v>0</v>
      </c>
    </row>
    <row r="6" customFormat="false" ht="15" hidden="false" customHeight="true" outlineLevel="0" collapsed="false">
      <c r="A6" s="10" t="s">
        <v>25</v>
      </c>
      <c r="B6" s="11" t="n">
        <v>839</v>
      </c>
      <c r="C6" s="11" t="n">
        <v>1</v>
      </c>
      <c r="D6" s="10" t="s">
        <v>26</v>
      </c>
      <c r="E6" s="10" t="n">
        <v>20</v>
      </c>
      <c r="F6" s="10" t="n">
        <v>7</v>
      </c>
    </row>
    <row r="7" customFormat="false" ht="15" hidden="false" customHeight="true" outlineLevel="0" collapsed="false">
      <c r="A7" s="12" t="s">
        <v>27</v>
      </c>
      <c r="B7" s="13" t="n">
        <v>834</v>
      </c>
      <c r="C7" s="13" t="n">
        <v>0</v>
      </c>
      <c r="D7" s="12" t="s">
        <v>28</v>
      </c>
      <c r="E7" s="20" t="n">
        <v>1247</v>
      </c>
      <c r="F7" s="12" t="n">
        <v>381</v>
      </c>
    </row>
    <row r="8" customFormat="false" ht="15" hidden="false" customHeight="true" outlineLevel="0" collapsed="false">
      <c r="A8" s="10" t="s">
        <v>29</v>
      </c>
      <c r="B8" s="11" t="n">
        <v>1</v>
      </c>
      <c r="C8" s="11" t="n">
        <v>0</v>
      </c>
      <c r="D8" s="10" t="s">
        <v>30</v>
      </c>
      <c r="E8" s="10" t="n">
        <v>162</v>
      </c>
      <c r="F8" s="10" t="n">
        <v>51</v>
      </c>
    </row>
    <row r="9" customFormat="false" ht="15" hidden="false" customHeight="true" outlineLevel="0" collapsed="false">
      <c r="A9" s="12" t="s">
        <v>31</v>
      </c>
      <c r="B9" s="13" t="n">
        <v>419</v>
      </c>
      <c r="C9" s="13" t="n">
        <v>99</v>
      </c>
      <c r="D9" s="12" t="s">
        <v>32</v>
      </c>
      <c r="E9" s="12" t="n">
        <v>150</v>
      </c>
      <c r="F9" s="12" t="n">
        <v>22</v>
      </c>
    </row>
    <row r="10" customFormat="false" ht="15" hidden="false" customHeight="true" outlineLevel="0" collapsed="false">
      <c r="A10" s="10" t="s">
        <v>33</v>
      </c>
      <c r="B10" s="11" t="n">
        <v>265</v>
      </c>
      <c r="C10" s="11" t="n">
        <v>85</v>
      </c>
      <c r="D10" s="10" t="s">
        <v>34</v>
      </c>
      <c r="E10" s="10" t="n">
        <v>47</v>
      </c>
      <c r="F10" s="10" t="n">
        <v>12</v>
      </c>
    </row>
    <row r="11" customFormat="false" ht="15" hidden="false" customHeight="true" outlineLevel="0" collapsed="false">
      <c r="A11" s="12" t="s">
        <v>35</v>
      </c>
      <c r="B11" s="13" t="n">
        <v>133</v>
      </c>
      <c r="C11" s="13" t="n">
        <v>0</v>
      </c>
      <c r="D11" s="12" t="s">
        <v>36</v>
      </c>
      <c r="E11" s="12" t="n">
        <v>129</v>
      </c>
      <c r="F11" s="12" t="n">
        <v>0</v>
      </c>
    </row>
    <row r="12" customFormat="false" ht="15" hidden="false" customHeight="true" outlineLevel="0" collapsed="false">
      <c r="A12" s="10" t="s">
        <v>37</v>
      </c>
      <c r="B12" s="11" t="n">
        <v>28</v>
      </c>
      <c r="C12" s="11" t="n">
        <v>1</v>
      </c>
      <c r="D12" s="10" t="s">
        <v>38</v>
      </c>
      <c r="E12" s="10" t="n">
        <v>384</v>
      </c>
      <c r="F12" s="10" t="n">
        <v>125</v>
      </c>
    </row>
    <row r="13" customFormat="false" ht="15" hidden="false" customHeight="true" outlineLevel="0" collapsed="false">
      <c r="A13" s="12" t="s">
        <v>39</v>
      </c>
      <c r="B13" s="13" t="n">
        <v>16</v>
      </c>
      <c r="C13" s="13" t="n">
        <v>0</v>
      </c>
      <c r="D13" s="12" t="s">
        <v>40</v>
      </c>
      <c r="E13" s="12" t="n">
        <v>20</v>
      </c>
      <c r="F13" s="12" t="n">
        <v>16</v>
      </c>
    </row>
    <row r="14" customFormat="false" ht="12.75" hidden="false" customHeight="true" outlineLevel="0" collapsed="false">
      <c r="A14" s="15" t="s">
        <v>16</v>
      </c>
      <c r="B14" s="15"/>
      <c r="C14" s="15"/>
      <c r="D14" s="15"/>
      <c r="E14" s="15"/>
      <c r="F14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43.85"/>
    <col collapsed="false" customWidth="true" hidden="false" outlineLevel="0" max="2" min="2" style="162" width="8.99"/>
    <col collapsed="false" customWidth="true" hidden="false" outlineLevel="0" max="3" min="3" style="161" width="4.28"/>
    <col collapsed="false" customWidth="true" hidden="false" outlineLevel="0" max="4" min="4" style="162" width="44.28"/>
    <col collapsed="false" customWidth="true" hidden="false" outlineLevel="0" max="5" min="5" style="161" width="8.99"/>
    <col collapsed="false" customWidth="false" hidden="false" outlineLevel="0" max="257" min="6" style="161" width="11.42"/>
  </cols>
  <sheetData>
    <row r="1" customFormat="false" ht="15.75" hidden="false" customHeight="true" outlineLevel="0" collapsed="false">
      <c r="A1" s="163" t="s">
        <v>448</v>
      </c>
      <c r="B1" s="164"/>
      <c r="C1" s="165"/>
      <c r="D1" s="164"/>
      <c r="E1" s="165"/>
    </row>
    <row r="2" customFormat="false" ht="15.75" hidden="false" customHeight="true" outlineLevel="0" collapsed="false">
      <c r="A2" s="166" t="s">
        <v>449</v>
      </c>
      <c r="B2" s="164"/>
      <c r="C2" s="165"/>
      <c r="D2" s="164"/>
      <c r="E2" s="165"/>
    </row>
    <row r="3" customFormat="false" ht="12.75" hidden="false" customHeight="false" outlineLevel="0" collapsed="false">
      <c r="A3" s="165"/>
      <c r="B3" s="164"/>
      <c r="C3" s="165"/>
      <c r="D3" s="164"/>
      <c r="E3" s="164"/>
    </row>
    <row r="4" customFormat="false" ht="15" hidden="false" customHeight="true" outlineLevel="0" collapsed="false">
      <c r="A4" s="33" t="s">
        <v>423</v>
      </c>
      <c r="B4" s="33"/>
      <c r="C4" s="167"/>
      <c r="D4" s="33" t="s">
        <v>450</v>
      </c>
      <c r="E4" s="33"/>
    </row>
    <row r="5" customFormat="false" ht="28.15" hidden="false" customHeight="true" outlineLevel="0" collapsed="false">
      <c r="A5" s="167" t="s">
        <v>451</v>
      </c>
      <c r="B5" s="46" t="s">
        <v>452</v>
      </c>
      <c r="C5" s="46"/>
      <c r="D5" s="179" t="s">
        <v>451</v>
      </c>
      <c r="E5" s="46" t="s">
        <v>452</v>
      </c>
    </row>
    <row r="6" customFormat="false" ht="15" hidden="false" customHeight="true" outlineLevel="0" collapsed="false">
      <c r="A6" s="180" t="s">
        <v>453</v>
      </c>
      <c r="B6" s="181" t="n">
        <v>609</v>
      </c>
      <c r="C6" s="181"/>
      <c r="D6" s="182" t="s">
        <v>453</v>
      </c>
      <c r="E6" s="181" t="n">
        <v>717</v>
      </c>
    </row>
    <row r="7" s="171" customFormat="true" ht="15" hidden="false" customHeight="true" outlineLevel="0" collapsed="false">
      <c r="A7" s="183" t="s">
        <v>454</v>
      </c>
      <c r="B7" s="184" t="n">
        <v>166</v>
      </c>
      <c r="C7" s="185"/>
      <c r="D7" s="183" t="s">
        <v>455</v>
      </c>
      <c r="E7" s="184" t="n">
        <v>171</v>
      </c>
    </row>
    <row r="8" s="171" customFormat="true" ht="15" hidden="false" customHeight="true" outlineLevel="0" collapsed="false">
      <c r="A8" s="186" t="s">
        <v>456</v>
      </c>
      <c r="B8" s="187" t="n">
        <v>85</v>
      </c>
      <c r="C8" s="187"/>
      <c r="D8" s="188" t="s">
        <v>457</v>
      </c>
      <c r="E8" s="187" t="n">
        <v>135</v>
      </c>
    </row>
    <row r="9" s="171" customFormat="true" ht="15" hidden="false" customHeight="true" outlineLevel="0" collapsed="false">
      <c r="A9" s="183" t="s">
        <v>458</v>
      </c>
      <c r="B9" s="184" t="n">
        <v>74</v>
      </c>
      <c r="C9" s="185"/>
      <c r="D9" s="183" t="s">
        <v>459</v>
      </c>
      <c r="E9" s="184" t="n">
        <v>82</v>
      </c>
    </row>
    <row r="10" s="171" customFormat="true" ht="15" hidden="false" customHeight="true" outlineLevel="0" collapsed="false">
      <c r="A10" s="186" t="s">
        <v>460</v>
      </c>
      <c r="B10" s="187" t="n">
        <v>69</v>
      </c>
      <c r="C10" s="187"/>
      <c r="D10" s="188" t="s">
        <v>461</v>
      </c>
      <c r="E10" s="187" t="n">
        <v>65</v>
      </c>
    </row>
    <row r="11" s="171" customFormat="true" ht="15" hidden="false" customHeight="true" outlineLevel="0" collapsed="false">
      <c r="A11" s="183" t="s">
        <v>462</v>
      </c>
      <c r="B11" s="184" t="n">
        <v>53</v>
      </c>
      <c r="C11" s="185"/>
      <c r="D11" s="183" t="s">
        <v>463</v>
      </c>
      <c r="E11" s="184" t="n">
        <v>45</v>
      </c>
    </row>
    <row r="12" s="171" customFormat="true" ht="15" hidden="false" customHeight="true" outlineLevel="0" collapsed="false">
      <c r="A12" s="186" t="s">
        <v>464</v>
      </c>
      <c r="B12" s="187" t="n">
        <v>45</v>
      </c>
      <c r="C12" s="187"/>
      <c r="D12" s="188" t="s">
        <v>465</v>
      </c>
      <c r="E12" s="187" t="n">
        <v>41</v>
      </c>
    </row>
    <row r="13" s="171" customFormat="true" ht="15" hidden="false" customHeight="true" outlineLevel="0" collapsed="false">
      <c r="A13" s="183" t="s">
        <v>466</v>
      </c>
      <c r="B13" s="184" t="n">
        <v>26</v>
      </c>
      <c r="C13" s="185"/>
      <c r="D13" s="183" t="s">
        <v>467</v>
      </c>
      <c r="E13" s="184" t="n">
        <v>25</v>
      </c>
    </row>
    <row r="14" s="171" customFormat="true" ht="15" hidden="false" customHeight="true" outlineLevel="0" collapsed="false">
      <c r="A14" s="186" t="s">
        <v>468</v>
      </c>
      <c r="B14" s="187" t="n">
        <v>21</v>
      </c>
      <c r="C14" s="187"/>
      <c r="D14" s="188" t="s">
        <v>469</v>
      </c>
      <c r="E14" s="187" t="n">
        <v>22</v>
      </c>
    </row>
    <row r="15" s="171" customFormat="true" ht="15" hidden="false" customHeight="true" outlineLevel="0" collapsed="false">
      <c r="A15" s="183" t="s">
        <v>470</v>
      </c>
      <c r="B15" s="184" t="n">
        <v>17</v>
      </c>
      <c r="C15" s="185"/>
      <c r="D15" s="183" t="s">
        <v>471</v>
      </c>
      <c r="E15" s="184" t="n">
        <v>18</v>
      </c>
    </row>
    <row r="16" s="171" customFormat="true" ht="15" hidden="false" customHeight="true" outlineLevel="0" collapsed="false">
      <c r="A16" s="186" t="s">
        <v>472</v>
      </c>
      <c r="B16" s="187" t="n">
        <v>11</v>
      </c>
      <c r="C16" s="187"/>
      <c r="D16" s="188" t="s">
        <v>473</v>
      </c>
      <c r="E16" s="187" t="n">
        <v>13</v>
      </c>
    </row>
    <row r="17" s="171" customFormat="true" ht="12.75" hidden="false" customHeight="true" outlineLevel="0" collapsed="false">
      <c r="A17" s="189" t="s">
        <v>474</v>
      </c>
      <c r="B17" s="190"/>
      <c r="C17" s="191"/>
      <c r="D17" s="192"/>
      <c r="E17" s="190"/>
    </row>
    <row r="18" customFormat="false" ht="12.75" hidden="false" customHeight="true" outlineLevel="0" collapsed="false">
      <c r="A18" s="158" t="s">
        <v>447</v>
      </c>
      <c r="B18" s="177"/>
      <c r="C18" s="158"/>
      <c r="D18" s="177"/>
      <c r="E18" s="178"/>
    </row>
  </sheetData>
  <mergeCells count="2">
    <mergeCell ref="A4:B4"/>
    <mergeCell ref="D4:E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475</v>
      </c>
    </row>
    <row r="2" customFormat="false" ht="15.75" hidden="false" customHeight="true" outlineLevel="0" collapsed="false">
      <c r="A2" s="2" t="s">
        <v>4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21" width="12.28"/>
    <col collapsed="false" customWidth="true" hidden="false" outlineLevel="0" max="3" min="3" style="21" width="10.71"/>
    <col collapsed="false" customWidth="true" hidden="false" outlineLevel="0" max="4" min="4" style="21" width="11.56"/>
    <col collapsed="false" customWidth="true" hidden="false" outlineLevel="0" max="5" min="5" style="0" width="12.42"/>
  </cols>
  <sheetData>
    <row r="1" customFormat="false" ht="15.75" hidden="false" customHeight="true" outlineLevel="0" collapsed="false">
      <c r="A1" s="3" t="s">
        <v>477</v>
      </c>
      <c r="B1" s="22"/>
      <c r="C1" s="22"/>
      <c r="D1" s="22"/>
      <c r="E1" s="4"/>
    </row>
    <row r="2" customFormat="false" ht="15.75" hidden="false" customHeight="true" outlineLevel="0" collapsed="false">
      <c r="A2" s="5" t="s">
        <v>478</v>
      </c>
      <c r="B2" s="22"/>
      <c r="C2" s="22"/>
      <c r="D2" s="22"/>
      <c r="E2" s="4"/>
    </row>
    <row r="3" customFormat="false" ht="12.75" hidden="false" customHeight="false" outlineLevel="0" collapsed="false">
      <c r="A3" s="4"/>
      <c r="B3" s="22"/>
      <c r="C3" s="22"/>
      <c r="D3" s="22"/>
      <c r="E3" s="4"/>
    </row>
    <row r="4" customFormat="false" ht="31.15" hidden="false" customHeight="true" outlineLevel="0" collapsed="false">
      <c r="A4" s="6"/>
      <c r="B4" s="24" t="s">
        <v>479</v>
      </c>
      <c r="C4" s="24" t="s">
        <v>480</v>
      </c>
      <c r="D4" s="24" t="s">
        <v>481</v>
      </c>
      <c r="E4" s="24" t="s">
        <v>482</v>
      </c>
    </row>
    <row r="5" customFormat="false" ht="15" hidden="false" customHeight="true" outlineLevel="0" collapsed="false">
      <c r="A5" s="36" t="s">
        <v>483</v>
      </c>
      <c r="B5" s="13" t="n">
        <v>375790</v>
      </c>
      <c r="C5" s="58" t="n">
        <v>21291.16</v>
      </c>
      <c r="D5" s="193" t="n">
        <v>0.202</v>
      </c>
      <c r="E5" s="58" t="n">
        <v>4302.43</v>
      </c>
    </row>
    <row r="6" customFormat="false" ht="15" hidden="false" customHeight="true" outlineLevel="0" collapsed="false">
      <c r="A6" s="26" t="s">
        <v>484</v>
      </c>
      <c r="B6" s="11" t="n">
        <v>178918</v>
      </c>
      <c r="C6" s="59" t="n">
        <v>21878.92</v>
      </c>
      <c r="D6" s="52" t="n">
        <v>0.2096</v>
      </c>
      <c r="E6" s="59" t="n">
        <v>4587.98</v>
      </c>
    </row>
    <row r="7" customFormat="false" ht="15" hidden="false" customHeight="true" outlineLevel="0" collapsed="false">
      <c r="A7" s="36" t="s">
        <v>485</v>
      </c>
      <c r="B7" s="13" t="n">
        <v>108193</v>
      </c>
      <c r="C7" s="58" t="n">
        <v>22928.29</v>
      </c>
      <c r="D7" s="193" t="n">
        <v>0.2105</v>
      </c>
      <c r="E7" s="58" t="n">
        <v>4827.73</v>
      </c>
    </row>
    <row r="8" customFormat="false" ht="15" hidden="false" customHeight="true" outlineLevel="0" collapsed="false">
      <c r="A8" s="26" t="s">
        <v>486</v>
      </c>
      <c r="B8" s="11" t="n">
        <v>80486</v>
      </c>
      <c r="C8" s="59" t="n">
        <v>17951.4</v>
      </c>
      <c r="D8" s="52" t="n">
        <v>0.1674</v>
      </c>
      <c r="E8" s="59" t="n">
        <v>3006.37</v>
      </c>
    </row>
    <row r="9" customFormat="false" ht="15" hidden="false" customHeight="true" outlineLevel="0" collapsed="false">
      <c r="A9" s="36" t="s">
        <v>487</v>
      </c>
      <c r="B9" s="13" t="n">
        <v>14086</v>
      </c>
      <c r="C9" s="58" t="n">
        <v>16681.15</v>
      </c>
      <c r="D9" s="193" t="n">
        <v>0.1894</v>
      </c>
      <c r="E9" s="58" t="n">
        <v>3160.94</v>
      </c>
    </row>
    <row r="10" customFormat="false" ht="12.75" hidden="false" customHeight="true" outlineLevel="0" collapsed="false">
      <c r="A10" s="15" t="s">
        <v>488</v>
      </c>
      <c r="B10" s="28"/>
      <c r="C10" s="28"/>
      <c r="D10" s="28"/>
      <c r="E10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3" customFormat="false" ht="12.75" hidden="false" customHeight="false" outlineLevel="0" collapsed="false">
      <c r="D3" s="54"/>
      <c r="E3" s="54"/>
      <c r="F3" s="54"/>
    </row>
    <row r="4" customFormat="false" ht="12.75" hidden="false" customHeight="false" outlineLevel="0" collapsed="false">
      <c r="D4" s="54"/>
      <c r="E4" s="54" t="s">
        <v>489</v>
      </c>
      <c r="F4" s="54"/>
    </row>
    <row r="5" customFormat="false" ht="12.75" hidden="false" customHeight="false" outlineLevel="0" collapsed="false">
      <c r="D5" s="54" t="n">
        <v>1997</v>
      </c>
      <c r="E5" s="104" t="n">
        <v>14523.58</v>
      </c>
      <c r="F5" s="54"/>
    </row>
    <row r="6" customFormat="false" ht="12.75" hidden="false" customHeight="false" outlineLevel="0" collapsed="false">
      <c r="D6" s="54" t="n">
        <v>1998</v>
      </c>
      <c r="E6" s="104" t="n">
        <v>14913.18</v>
      </c>
      <c r="F6" s="54"/>
    </row>
    <row r="7" customFormat="false" ht="12.75" hidden="false" customHeight="false" outlineLevel="0" collapsed="false">
      <c r="D7" s="54" t="n">
        <v>1999</v>
      </c>
      <c r="E7" s="104" t="n">
        <v>14406.72</v>
      </c>
      <c r="F7" s="54"/>
    </row>
    <row r="8" customFormat="false" ht="12.75" hidden="false" customHeight="false" outlineLevel="0" collapsed="false">
      <c r="D8" s="54" t="n">
        <v>2000</v>
      </c>
      <c r="E8" s="104" t="n">
        <v>15359.87</v>
      </c>
      <c r="F8" s="54"/>
    </row>
    <row r="9" customFormat="false" ht="12.75" hidden="false" customHeight="false" outlineLevel="0" collapsed="false">
      <c r="D9" s="54" t="n">
        <v>2001</v>
      </c>
      <c r="E9" s="54" t="n">
        <v>17703.07</v>
      </c>
      <c r="F9" s="54"/>
    </row>
    <row r="10" customFormat="false" ht="12.75" hidden="false" customHeight="false" outlineLevel="0" collapsed="false">
      <c r="D10" s="54" t="n">
        <v>2002</v>
      </c>
      <c r="E10" s="54" t="n">
        <v>17626.95</v>
      </c>
      <c r="F10" s="54"/>
    </row>
    <row r="11" customFormat="false" ht="12.75" hidden="false" customHeight="false" outlineLevel="0" collapsed="false">
      <c r="D11" s="54" t="n">
        <v>2003</v>
      </c>
      <c r="E11" s="54" t="n">
        <v>20627.18</v>
      </c>
      <c r="F11" s="54"/>
    </row>
    <row r="12" customFormat="false" ht="12.75" hidden="false" customHeight="false" outlineLevel="0" collapsed="false">
      <c r="D12" s="54" t="n">
        <v>2004</v>
      </c>
      <c r="E12" s="194" t="n">
        <v>18860</v>
      </c>
      <c r="F12" s="54"/>
    </row>
    <row r="13" customFormat="false" ht="12.75" hidden="false" customHeight="false" outlineLevel="0" collapsed="false">
      <c r="D13" s="54" t="n">
        <v>2005</v>
      </c>
      <c r="E13" s="194" t="n">
        <v>19998</v>
      </c>
      <c r="F13" s="54"/>
    </row>
    <row r="14" customFormat="false" ht="12.75" hidden="false" customHeight="false" outlineLevel="0" collapsed="false">
      <c r="D14" s="54" t="n">
        <v>2006</v>
      </c>
      <c r="E14" s="54" t="n">
        <v>21291.16</v>
      </c>
      <c r="F14" s="54"/>
    </row>
    <row r="15" customFormat="false" ht="12.75" hidden="false" customHeight="false" outlineLevel="0" collapsed="false">
      <c r="D15" s="54"/>
      <c r="E15" s="54"/>
      <c r="F15" s="5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21" width="11.13"/>
    <col collapsed="false" customWidth="true" hidden="false" outlineLevel="0" max="3" min="3" style="21" width="13.7"/>
    <col collapsed="false" customWidth="true" hidden="false" outlineLevel="0" max="6" min="4" style="21" width="12.85"/>
  </cols>
  <sheetData>
    <row r="1" customFormat="false" ht="15.75" hidden="false" customHeight="true" outlineLevel="0" collapsed="false">
      <c r="A1" s="3" t="s">
        <v>490</v>
      </c>
      <c r="B1" s="22"/>
      <c r="C1" s="22"/>
      <c r="D1" s="22"/>
      <c r="E1" s="22"/>
      <c r="F1" s="22"/>
    </row>
    <row r="2" customFormat="false" ht="15.75" hidden="false" customHeight="true" outlineLevel="0" collapsed="false">
      <c r="A2" s="5" t="s">
        <v>491</v>
      </c>
      <c r="B2" s="22"/>
      <c r="C2" s="22"/>
      <c r="D2" s="22"/>
      <c r="E2" s="22"/>
      <c r="F2" s="22"/>
    </row>
    <row r="3" customFormat="false" ht="12.75" hidden="false" customHeight="false" outlineLevel="0" collapsed="false">
      <c r="A3" s="4"/>
      <c r="B3" s="22"/>
      <c r="C3" s="22"/>
      <c r="D3" s="22"/>
      <c r="E3" s="22"/>
      <c r="F3" s="22" t="s">
        <v>213</v>
      </c>
    </row>
    <row r="4" customFormat="false" ht="31.15" hidden="false" customHeight="true" outlineLevel="0" collapsed="false">
      <c r="A4" s="6"/>
      <c r="B4" s="24" t="s">
        <v>4</v>
      </c>
      <c r="C4" s="24" t="s">
        <v>492</v>
      </c>
      <c r="D4" s="24" t="s">
        <v>493</v>
      </c>
      <c r="E4" s="24" t="s">
        <v>494</v>
      </c>
      <c r="F4" s="24" t="s">
        <v>495</v>
      </c>
    </row>
    <row r="5" customFormat="false" ht="15" hidden="false" customHeight="true" outlineLevel="0" collapsed="false">
      <c r="A5" s="36" t="s">
        <v>483</v>
      </c>
      <c r="B5" s="20" t="n">
        <f aca="false">SUM(C5:F5)</f>
        <v>375790</v>
      </c>
      <c r="C5" s="13" t="n">
        <v>62298</v>
      </c>
      <c r="D5" s="13" t="n">
        <v>78116</v>
      </c>
      <c r="E5" s="13" t="n">
        <v>102676</v>
      </c>
      <c r="F5" s="13" t="n">
        <v>132700</v>
      </c>
    </row>
    <row r="6" customFormat="false" ht="15" hidden="false" customHeight="true" outlineLevel="0" collapsed="false">
      <c r="A6" s="26" t="s">
        <v>484</v>
      </c>
      <c r="B6" s="48" t="n">
        <f aca="false">SUM(C6:F6)</f>
        <v>178918</v>
      </c>
      <c r="C6" s="11" t="n">
        <v>29509</v>
      </c>
      <c r="D6" s="11" t="n">
        <v>36453</v>
      </c>
      <c r="E6" s="11" t="n">
        <v>48287</v>
      </c>
      <c r="F6" s="11" t="n">
        <v>64669</v>
      </c>
    </row>
    <row r="7" customFormat="false" ht="15" hidden="false" customHeight="true" outlineLevel="0" collapsed="false">
      <c r="A7" s="36" t="s">
        <v>485</v>
      </c>
      <c r="B7" s="20" t="n">
        <f aca="false">SUM(C7:F7)</f>
        <v>108193</v>
      </c>
      <c r="C7" s="13" t="n">
        <v>16594</v>
      </c>
      <c r="D7" s="13" t="n">
        <v>20955</v>
      </c>
      <c r="E7" s="13" t="n">
        <v>28628</v>
      </c>
      <c r="F7" s="13" t="n">
        <v>42016</v>
      </c>
    </row>
    <row r="8" customFormat="false" ht="15" hidden="false" customHeight="true" outlineLevel="0" collapsed="false">
      <c r="A8" s="26" t="s">
        <v>486</v>
      </c>
      <c r="B8" s="48" t="n">
        <f aca="false">SUM(C8:F8)</f>
        <v>80486</v>
      </c>
      <c r="C8" s="11" t="n">
        <v>14152</v>
      </c>
      <c r="D8" s="11" t="n">
        <v>18839</v>
      </c>
      <c r="E8" s="11" t="n">
        <v>23930</v>
      </c>
      <c r="F8" s="11" t="n">
        <v>23565</v>
      </c>
    </row>
    <row r="9" customFormat="false" ht="15" hidden="false" customHeight="true" outlineLevel="0" collapsed="false">
      <c r="A9" s="36" t="s">
        <v>487</v>
      </c>
      <c r="B9" s="20" t="n">
        <f aca="false">SUM(C9:F9)</f>
        <v>14086</v>
      </c>
      <c r="C9" s="13" t="n">
        <v>3637</v>
      </c>
      <c r="D9" s="13" t="n">
        <v>3641</v>
      </c>
      <c r="E9" s="13" t="n">
        <v>3414</v>
      </c>
      <c r="F9" s="13" t="n">
        <v>3394</v>
      </c>
    </row>
    <row r="10" customFormat="false" ht="12.75" hidden="false" customHeight="true" outlineLevel="0" collapsed="false">
      <c r="A10" s="15" t="s">
        <v>488</v>
      </c>
      <c r="B10" s="28"/>
      <c r="C10" s="28"/>
      <c r="D10" s="28"/>
      <c r="E10" s="28"/>
      <c r="F10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21" width="10.71"/>
  </cols>
  <sheetData>
    <row r="1" customFormat="false" ht="15.75" hidden="false" customHeight="true" outlineLevel="0" collapsed="false">
      <c r="A1" s="3" t="s">
        <v>496</v>
      </c>
      <c r="B1" s="22"/>
      <c r="C1" s="22"/>
      <c r="D1" s="22"/>
      <c r="E1" s="22"/>
      <c r="F1" s="22"/>
    </row>
    <row r="2" customFormat="false" ht="15.75" hidden="false" customHeight="true" outlineLevel="0" collapsed="false">
      <c r="A2" s="5" t="s">
        <v>497</v>
      </c>
      <c r="B2" s="22"/>
      <c r="C2" s="22"/>
      <c r="D2" s="22"/>
      <c r="E2" s="22"/>
      <c r="F2" s="22"/>
    </row>
    <row r="3" customFormat="false" ht="12.75" hidden="false" customHeight="false" outlineLevel="0" collapsed="false">
      <c r="A3" s="4"/>
      <c r="B3" s="22"/>
      <c r="C3" s="22"/>
      <c r="D3" s="22"/>
      <c r="E3" s="22"/>
      <c r="F3" s="22"/>
    </row>
    <row r="4" customFormat="false" ht="31.15" hidden="false" customHeight="true" outlineLevel="0" collapsed="false">
      <c r="A4" s="6"/>
      <c r="B4" s="24" t="s">
        <v>4</v>
      </c>
      <c r="C4" s="24" t="s">
        <v>498</v>
      </c>
      <c r="D4" s="24" t="s">
        <v>493</v>
      </c>
      <c r="E4" s="24" t="s">
        <v>494</v>
      </c>
      <c r="F4" s="24" t="s">
        <v>495</v>
      </c>
    </row>
    <row r="5" customFormat="false" ht="15" hidden="false" customHeight="true" outlineLevel="0" collapsed="false">
      <c r="A5" s="36" t="s">
        <v>483</v>
      </c>
      <c r="B5" s="58" t="n">
        <v>21291.16</v>
      </c>
      <c r="C5" s="58" t="n">
        <v>2689.77</v>
      </c>
      <c r="D5" s="58" t="n">
        <v>9257.09</v>
      </c>
      <c r="E5" s="58" t="n">
        <v>16108.6</v>
      </c>
      <c r="F5" s="58" t="n">
        <v>41117.9</v>
      </c>
    </row>
    <row r="6" customFormat="false" ht="15" hidden="false" customHeight="true" outlineLevel="0" collapsed="false">
      <c r="A6" s="26" t="s">
        <v>484</v>
      </c>
      <c r="B6" s="59" t="n">
        <v>21878.92</v>
      </c>
      <c r="C6" s="59" t="n">
        <v>2631.83</v>
      </c>
      <c r="D6" s="59" t="n">
        <v>9242.89</v>
      </c>
      <c r="E6" s="59" t="n">
        <v>16117.69</v>
      </c>
      <c r="F6" s="59" t="n">
        <v>42086.07</v>
      </c>
    </row>
    <row r="7" customFormat="false" ht="15" hidden="false" customHeight="true" outlineLevel="0" collapsed="false">
      <c r="A7" s="36" t="s">
        <v>485</v>
      </c>
      <c r="B7" s="58" t="n">
        <v>22928.29</v>
      </c>
      <c r="C7" s="58" t="n">
        <v>2700.88</v>
      </c>
      <c r="D7" s="58" t="n">
        <v>9263.61</v>
      </c>
      <c r="E7" s="58" t="n">
        <v>16168.95</v>
      </c>
      <c r="F7" s="58" t="n">
        <v>42337.63</v>
      </c>
    </row>
    <row r="8" customFormat="false" ht="15" hidden="false" customHeight="true" outlineLevel="0" collapsed="false">
      <c r="A8" s="26" t="s">
        <v>486</v>
      </c>
      <c r="B8" s="59" t="n">
        <v>17951.4</v>
      </c>
      <c r="C8" s="59" t="n">
        <v>2833.99</v>
      </c>
      <c r="D8" s="59" t="n">
        <v>9311.72</v>
      </c>
      <c r="E8" s="59" t="n">
        <v>15998.92</v>
      </c>
      <c r="F8" s="59" t="n">
        <v>35919.89</v>
      </c>
    </row>
    <row r="9" customFormat="false" ht="15" hidden="false" customHeight="true" outlineLevel="0" collapsed="false">
      <c r="A9" s="36" t="s">
        <v>487</v>
      </c>
      <c r="B9" s="58" t="n">
        <v>16681.15</v>
      </c>
      <c r="C9" s="58" t="n">
        <v>2637.43</v>
      </c>
      <c r="D9" s="58" t="n">
        <v>9011.46</v>
      </c>
      <c r="E9" s="58" t="n">
        <v>16185.22</v>
      </c>
      <c r="F9" s="58" t="n">
        <v>40457.07</v>
      </c>
    </row>
    <row r="10" customFormat="false" ht="12.75" hidden="false" customHeight="true" outlineLevel="0" collapsed="false">
      <c r="A10" s="15" t="s">
        <v>488</v>
      </c>
      <c r="B10" s="28"/>
      <c r="C10" s="28"/>
      <c r="D10" s="28"/>
      <c r="E10" s="28"/>
      <c r="F10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21" width="10.71"/>
  </cols>
  <sheetData>
    <row r="1" customFormat="false" ht="15.75" hidden="false" customHeight="true" outlineLevel="0" collapsed="false">
      <c r="A1" s="3" t="s">
        <v>499</v>
      </c>
      <c r="B1" s="22"/>
      <c r="C1" s="22"/>
      <c r="D1" s="22"/>
      <c r="E1" s="22"/>
      <c r="F1" s="22"/>
    </row>
    <row r="2" customFormat="false" ht="15.75" hidden="false" customHeight="true" outlineLevel="0" collapsed="false">
      <c r="A2" s="5" t="s">
        <v>500</v>
      </c>
      <c r="B2" s="22"/>
      <c r="C2" s="22"/>
      <c r="D2" s="22"/>
      <c r="E2" s="22"/>
      <c r="F2" s="22"/>
    </row>
    <row r="3" customFormat="false" ht="12.75" hidden="false" customHeight="false" outlineLevel="0" collapsed="false">
      <c r="A3" s="4"/>
      <c r="B3" s="22"/>
      <c r="C3" s="22"/>
      <c r="D3" s="22"/>
      <c r="E3" s="22"/>
      <c r="F3" s="22"/>
    </row>
    <row r="4" customFormat="false" ht="31.15" hidden="false" customHeight="true" outlineLevel="0" collapsed="false">
      <c r="A4" s="6"/>
      <c r="B4" s="24" t="s">
        <v>4</v>
      </c>
      <c r="C4" s="24" t="s">
        <v>498</v>
      </c>
      <c r="D4" s="24" t="s">
        <v>493</v>
      </c>
      <c r="E4" s="24" t="s">
        <v>494</v>
      </c>
      <c r="F4" s="24" t="s">
        <v>495</v>
      </c>
    </row>
    <row r="5" customFormat="false" ht="15" hidden="false" customHeight="true" outlineLevel="0" collapsed="false">
      <c r="A5" s="36" t="s">
        <v>483</v>
      </c>
      <c r="B5" s="58" t="n">
        <v>371.36</v>
      </c>
      <c r="C5" s="58" t="n">
        <v>69.04</v>
      </c>
      <c r="D5" s="58" t="n">
        <v>299.36</v>
      </c>
      <c r="E5" s="58" t="n">
        <v>413.82</v>
      </c>
      <c r="F5" s="58" t="n">
        <v>522.83</v>
      </c>
    </row>
    <row r="6" customFormat="false" ht="15" hidden="false" customHeight="true" outlineLevel="0" collapsed="false">
      <c r="A6" s="26" t="s">
        <v>484</v>
      </c>
      <c r="B6" s="59" t="n">
        <v>347.24</v>
      </c>
      <c r="C6" s="59" t="n">
        <v>63.86</v>
      </c>
      <c r="D6" s="59" t="n">
        <v>284.8</v>
      </c>
      <c r="E6" s="59" t="n">
        <v>394.52</v>
      </c>
      <c r="F6" s="59" t="n">
        <v>476.45</v>
      </c>
    </row>
    <row r="7" customFormat="false" ht="15" hidden="false" customHeight="true" outlineLevel="0" collapsed="false">
      <c r="A7" s="36" t="s">
        <v>485</v>
      </c>
      <c r="B7" s="58" t="n">
        <v>390.01</v>
      </c>
      <c r="C7" s="58" t="n">
        <v>69.73</v>
      </c>
      <c r="D7" s="58" t="n">
        <v>300.77</v>
      </c>
      <c r="E7" s="58" t="n">
        <v>412.59</v>
      </c>
      <c r="F7" s="58" t="n">
        <v>545.63</v>
      </c>
    </row>
    <row r="8" customFormat="false" ht="15" hidden="false" customHeight="true" outlineLevel="0" collapsed="false">
      <c r="A8" s="26" t="s">
        <v>486</v>
      </c>
      <c r="B8" s="59" t="n">
        <v>401.02</v>
      </c>
      <c r="C8" s="59" t="n">
        <v>79.23</v>
      </c>
      <c r="D8" s="59" t="n">
        <v>337.67</v>
      </c>
      <c r="E8" s="59" t="n">
        <v>457.56</v>
      </c>
      <c r="F8" s="59" t="n">
        <v>587.5</v>
      </c>
    </row>
    <row r="9" customFormat="false" ht="15" hidden="false" customHeight="true" outlineLevel="0" collapsed="false">
      <c r="A9" s="36" t="s">
        <v>487</v>
      </c>
      <c r="B9" s="58" t="n">
        <v>450.16</v>
      </c>
      <c r="C9" s="58" t="n">
        <v>107.19</v>
      </c>
      <c r="D9" s="58" t="n">
        <v>367.54</v>
      </c>
      <c r="E9" s="58" t="n">
        <v>579.89</v>
      </c>
      <c r="F9" s="58" t="n">
        <v>775.84</v>
      </c>
    </row>
    <row r="10" customFormat="false" ht="12.75" hidden="false" customHeight="true" outlineLevel="0" collapsed="false">
      <c r="A10" s="15" t="s">
        <v>488</v>
      </c>
      <c r="B10" s="28"/>
      <c r="C10" s="28"/>
      <c r="D10" s="28"/>
      <c r="E10" s="28"/>
      <c r="F10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21" width="10.71"/>
  </cols>
  <sheetData>
    <row r="1" customFormat="false" ht="15.75" hidden="false" customHeight="true" outlineLevel="0" collapsed="false">
      <c r="A1" s="3" t="s">
        <v>501</v>
      </c>
      <c r="B1" s="22"/>
      <c r="C1" s="22"/>
      <c r="D1" s="22"/>
      <c r="E1" s="22"/>
      <c r="F1" s="22"/>
    </row>
    <row r="2" customFormat="false" ht="15.75" hidden="false" customHeight="true" outlineLevel="0" collapsed="false">
      <c r="A2" s="5" t="s">
        <v>502</v>
      </c>
      <c r="B2" s="22"/>
      <c r="C2" s="22"/>
      <c r="D2" s="22"/>
      <c r="E2" s="22"/>
      <c r="F2" s="22"/>
    </row>
    <row r="3" customFormat="false" ht="12.75" hidden="false" customHeight="false" outlineLevel="0" collapsed="false">
      <c r="A3" s="4"/>
      <c r="B3" s="22"/>
      <c r="C3" s="22"/>
      <c r="D3" s="22"/>
      <c r="E3" s="22"/>
      <c r="F3" s="22"/>
    </row>
    <row r="4" customFormat="false" ht="31.15" hidden="false" customHeight="true" outlineLevel="0" collapsed="false">
      <c r="A4" s="6"/>
      <c r="B4" s="24" t="s">
        <v>4</v>
      </c>
      <c r="C4" s="24" t="s">
        <v>498</v>
      </c>
      <c r="D4" s="24" t="s">
        <v>493</v>
      </c>
      <c r="E4" s="24" t="s">
        <v>494</v>
      </c>
      <c r="F4" s="24" t="s">
        <v>495</v>
      </c>
    </row>
    <row r="5" customFormat="false" ht="15" hidden="false" customHeight="true" outlineLevel="0" collapsed="false">
      <c r="A5" s="36" t="s">
        <v>483</v>
      </c>
      <c r="B5" s="58" t="n">
        <v>4302.43</v>
      </c>
      <c r="C5" s="58" t="n">
        <v>291.17</v>
      </c>
      <c r="D5" s="58" t="n">
        <v>713.98</v>
      </c>
      <c r="E5" s="58" t="n">
        <v>1985.74</v>
      </c>
      <c r="F5" s="58" t="n">
        <v>10090.5</v>
      </c>
    </row>
    <row r="6" customFormat="false" ht="15" hidden="false" customHeight="true" outlineLevel="0" collapsed="false">
      <c r="A6" s="26" t="s">
        <v>484</v>
      </c>
      <c r="B6" s="59" t="n">
        <v>4587.98</v>
      </c>
      <c r="C6" s="59" t="n">
        <v>354.76</v>
      </c>
      <c r="D6" s="59" t="n">
        <v>766.59</v>
      </c>
      <c r="E6" s="59" t="n">
        <v>2006.94</v>
      </c>
      <c r="F6" s="59" t="n">
        <v>10600.9</v>
      </c>
    </row>
    <row r="7" customFormat="false" ht="15" hidden="false" customHeight="true" outlineLevel="0" collapsed="false">
      <c r="A7" s="36" t="s">
        <v>485</v>
      </c>
      <c r="B7" s="58" t="n">
        <v>4827.73</v>
      </c>
      <c r="C7" s="58" t="n">
        <v>262.83</v>
      </c>
      <c r="D7" s="58" t="n">
        <v>728.54</v>
      </c>
      <c r="E7" s="58" t="n">
        <v>2069.17</v>
      </c>
      <c r="F7" s="58" t="n">
        <v>10554.62</v>
      </c>
    </row>
    <row r="8" customFormat="false" ht="15" hidden="false" customHeight="true" outlineLevel="0" collapsed="false">
      <c r="A8" s="26" t="s">
        <v>486</v>
      </c>
      <c r="B8" s="59" t="n">
        <v>3006.37</v>
      </c>
      <c r="C8" s="59" t="n">
        <v>237.6</v>
      </c>
      <c r="D8" s="59" t="n">
        <v>592.44</v>
      </c>
      <c r="E8" s="59" t="n">
        <v>1839.45</v>
      </c>
      <c r="F8" s="59" t="n">
        <v>7783.95</v>
      </c>
    </row>
    <row r="9" customFormat="false" ht="15" hidden="false" customHeight="true" outlineLevel="0" collapsed="false">
      <c r="A9" s="36" t="s">
        <v>487</v>
      </c>
      <c r="B9" s="58" t="n">
        <v>3160.94</v>
      </c>
      <c r="C9" s="58" t="n">
        <v>351.16</v>
      </c>
      <c r="D9" s="58" t="n">
        <v>681.93</v>
      </c>
      <c r="E9" s="58" t="n">
        <v>1956.97</v>
      </c>
      <c r="F9" s="58" t="n">
        <v>10042.39</v>
      </c>
    </row>
    <row r="10" customFormat="false" ht="12.75" hidden="false" customHeight="true" outlineLevel="0" collapsed="false">
      <c r="A10" s="15" t="s">
        <v>488</v>
      </c>
      <c r="B10" s="28"/>
      <c r="C10" s="28"/>
      <c r="D10" s="28"/>
      <c r="E10" s="28"/>
      <c r="F10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03</v>
      </c>
    </row>
    <row r="2" customFormat="false" ht="15.75" hidden="false" customHeight="true" outlineLevel="0" collapsed="false">
      <c r="A2" s="2" t="s">
        <v>50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55.28"/>
    <col collapsed="false" customWidth="true" hidden="false" outlineLevel="0" max="7" min="2" style="119" width="9.99"/>
    <col collapsed="false" customWidth="false" hidden="false" outlineLevel="0" max="257" min="8" style="119" width="11.42"/>
  </cols>
  <sheetData>
    <row r="1" customFormat="false" ht="15.75" hidden="false" customHeight="true" outlineLevel="0" collapsed="false">
      <c r="A1" s="91" t="s">
        <v>505</v>
      </c>
      <c r="B1" s="12"/>
      <c r="C1" s="12"/>
      <c r="D1" s="12"/>
      <c r="E1" s="12"/>
      <c r="F1" s="12"/>
      <c r="G1" s="12"/>
    </row>
    <row r="2" customFormat="false" ht="15.75" hidden="false" customHeight="true" outlineLevel="0" collapsed="false">
      <c r="A2" s="195" t="s">
        <v>506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s="198" customFormat="true" ht="15.4" hidden="false" customHeight="true" outlineLevel="0" collapsed="false">
      <c r="A4" s="196"/>
      <c r="B4" s="77" t="s">
        <v>507</v>
      </c>
      <c r="C4" s="77"/>
      <c r="D4" s="77"/>
      <c r="E4" s="197" t="s">
        <v>508</v>
      </c>
      <c r="F4" s="197"/>
      <c r="G4" s="197"/>
    </row>
    <row r="5" s="199" customFormat="true" ht="15.4" hidden="false" customHeight="true" outlineLevel="0" collapsed="false">
      <c r="A5" s="44"/>
      <c r="B5" s="7" t="s">
        <v>509</v>
      </c>
      <c r="C5" s="7" t="s">
        <v>510</v>
      </c>
      <c r="D5" s="7" t="s">
        <v>4</v>
      </c>
      <c r="E5" s="7" t="s">
        <v>509</v>
      </c>
      <c r="F5" s="7" t="s">
        <v>510</v>
      </c>
      <c r="G5" s="7" t="s">
        <v>4</v>
      </c>
    </row>
    <row r="6" customFormat="false" ht="15" hidden="false" customHeight="true" outlineLevel="0" collapsed="false">
      <c r="A6" s="8" t="s">
        <v>511</v>
      </c>
      <c r="B6" s="9" t="n">
        <v>2054</v>
      </c>
      <c r="C6" s="8" t="n">
        <v>117</v>
      </c>
      <c r="D6" s="9" t="n">
        <v>2171</v>
      </c>
      <c r="E6" s="9" t="n">
        <v>2058</v>
      </c>
      <c r="F6" s="8" t="n">
        <v>132</v>
      </c>
      <c r="G6" s="9" t="n">
        <v>2189</v>
      </c>
    </row>
    <row r="7" customFormat="false" ht="15" hidden="false" customHeight="true" outlineLevel="0" collapsed="false">
      <c r="A7" s="27" t="s">
        <v>512</v>
      </c>
      <c r="B7" s="10" t="n">
        <v>102</v>
      </c>
      <c r="C7" s="10" t="n">
        <v>8</v>
      </c>
      <c r="D7" s="10" t="n">
        <v>110</v>
      </c>
      <c r="E7" s="10" t="n">
        <v>102</v>
      </c>
      <c r="F7" s="10" t="n">
        <v>8</v>
      </c>
      <c r="G7" s="10" t="n">
        <v>110</v>
      </c>
    </row>
    <row r="8" customFormat="false" ht="15" hidden="false" customHeight="true" outlineLevel="0" collapsed="false">
      <c r="A8" s="14" t="s">
        <v>513</v>
      </c>
      <c r="B8" s="12" t="n">
        <v>96</v>
      </c>
      <c r="C8" s="12" t="n">
        <v>14</v>
      </c>
      <c r="D8" s="12" t="n">
        <v>111</v>
      </c>
      <c r="E8" s="12" t="n">
        <v>96</v>
      </c>
      <c r="F8" s="12" t="n">
        <v>14</v>
      </c>
      <c r="G8" s="12" t="n">
        <v>111</v>
      </c>
    </row>
    <row r="9" customFormat="false" ht="15" hidden="false" customHeight="true" outlineLevel="0" collapsed="false">
      <c r="A9" s="27" t="s">
        <v>514</v>
      </c>
      <c r="B9" s="10" t="n">
        <v>415</v>
      </c>
      <c r="C9" s="10" t="n">
        <v>14</v>
      </c>
      <c r="D9" s="10" t="n">
        <v>429</v>
      </c>
      <c r="E9" s="10" t="n">
        <v>415</v>
      </c>
      <c r="F9" s="10" t="n">
        <v>16</v>
      </c>
      <c r="G9" s="10" t="n">
        <v>430</v>
      </c>
    </row>
    <row r="10" customFormat="false" ht="15" hidden="false" customHeight="true" outlineLevel="0" collapsed="false">
      <c r="A10" s="14" t="s">
        <v>515</v>
      </c>
      <c r="B10" s="12" t="n">
        <v>109</v>
      </c>
      <c r="C10" s="12" t="n">
        <v>9</v>
      </c>
      <c r="D10" s="12" t="n">
        <v>118</v>
      </c>
      <c r="E10" s="12" t="n">
        <v>109</v>
      </c>
      <c r="F10" s="12" t="n">
        <v>9</v>
      </c>
      <c r="G10" s="12" t="n">
        <v>118</v>
      </c>
    </row>
    <row r="11" customFormat="false" ht="15" hidden="false" customHeight="true" outlineLevel="0" collapsed="false">
      <c r="A11" s="27" t="s">
        <v>516</v>
      </c>
      <c r="B11" s="10" t="n">
        <v>224</v>
      </c>
      <c r="C11" s="10" t="n">
        <v>15</v>
      </c>
      <c r="D11" s="10" t="n">
        <v>239</v>
      </c>
      <c r="E11" s="10" t="n">
        <v>224</v>
      </c>
      <c r="F11" s="10" t="n">
        <v>15</v>
      </c>
      <c r="G11" s="10" t="n">
        <v>239</v>
      </c>
    </row>
    <row r="12" customFormat="false" ht="15" hidden="false" customHeight="true" outlineLevel="0" collapsed="false">
      <c r="A12" s="14" t="s">
        <v>517</v>
      </c>
      <c r="B12" s="12" t="n">
        <v>52</v>
      </c>
      <c r="C12" s="12" t="n">
        <v>4</v>
      </c>
      <c r="D12" s="12" t="n">
        <v>56</v>
      </c>
      <c r="E12" s="12" t="n">
        <v>52</v>
      </c>
      <c r="F12" s="12" t="n">
        <v>4</v>
      </c>
      <c r="G12" s="12" t="n">
        <v>56</v>
      </c>
    </row>
    <row r="13" customFormat="false" ht="15" hidden="false" customHeight="true" outlineLevel="0" collapsed="false">
      <c r="A13" s="27" t="s">
        <v>518</v>
      </c>
      <c r="B13" s="51" t="s">
        <v>12</v>
      </c>
      <c r="C13" s="51" t="s">
        <v>12</v>
      </c>
      <c r="D13" s="51" t="n">
        <v>12</v>
      </c>
      <c r="E13" s="51" t="s">
        <v>12</v>
      </c>
      <c r="F13" s="51" t="s">
        <v>12</v>
      </c>
      <c r="G13" s="51" t="n">
        <v>14</v>
      </c>
    </row>
    <row r="14" customFormat="false" ht="15" hidden="false" customHeight="true" outlineLevel="0" collapsed="false">
      <c r="A14" s="14" t="s">
        <v>519</v>
      </c>
      <c r="B14" s="49" t="n">
        <v>450</v>
      </c>
      <c r="C14" s="49" t="n">
        <v>11</v>
      </c>
      <c r="D14" s="49" t="n">
        <v>461</v>
      </c>
      <c r="E14" s="49" t="n">
        <v>450</v>
      </c>
      <c r="F14" s="49" t="n">
        <v>14</v>
      </c>
      <c r="G14" s="49" t="n">
        <v>464</v>
      </c>
    </row>
    <row r="15" customFormat="false" ht="15" hidden="false" customHeight="true" outlineLevel="0" collapsed="false">
      <c r="A15" s="27" t="s">
        <v>520</v>
      </c>
      <c r="B15" s="51" t="s">
        <v>12</v>
      </c>
      <c r="C15" s="51" t="s">
        <v>12</v>
      </c>
      <c r="D15" s="51" t="n">
        <v>46</v>
      </c>
      <c r="E15" s="51" t="s">
        <v>12</v>
      </c>
      <c r="F15" s="51" t="s">
        <v>12</v>
      </c>
      <c r="G15" s="51" t="n">
        <v>52</v>
      </c>
    </row>
    <row r="16" customFormat="false" ht="15" hidden="false" customHeight="true" outlineLevel="0" collapsed="false">
      <c r="A16" s="14" t="s">
        <v>521</v>
      </c>
      <c r="B16" s="49" t="n">
        <v>157</v>
      </c>
      <c r="C16" s="49" t="n">
        <v>15</v>
      </c>
      <c r="D16" s="49" t="n">
        <v>172</v>
      </c>
      <c r="E16" s="49" t="n">
        <v>161</v>
      </c>
      <c r="F16" s="49" t="n">
        <v>16</v>
      </c>
      <c r="G16" s="49" t="n">
        <v>177</v>
      </c>
    </row>
    <row r="17" customFormat="false" ht="15" hidden="false" customHeight="true" outlineLevel="0" collapsed="false">
      <c r="A17" s="27" t="s">
        <v>522</v>
      </c>
      <c r="B17" s="51" t="s">
        <v>12</v>
      </c>
      <c r="C17" s="51" t="s">
        <v>12</v>
      </c>
      <c r="D17" s="51" t="n">
        <v>46</v>
      </c>
      <c r="E17" s="51" t="s">
        <v>12</v>
      </c>
      <c r="F17" s="51" t="s">
        <v>12</v>
      </c>
      <c r="G17" s="51" t="n">
        <v>46</v>
      </c>
    </row>
    <row r="18" customFormat="false" ht="15" hidden="false" customHeight="true" outlineLevel="0" collapsed="false">
      <c r="A18" s="14" t="s">
        <v>523</v>
      </c>
      <c r="B18" s="49" t="n">
        <v>367</v>
      </c>
      <c r="C18" s="49" t="n">
        <v>5</v>
      </c>
      <c r="D18" s="49" t="n">
        <v>372</v>
      </c>
      <c r="E18" s="49" t="n">
        <v>367</v>
      </c>
      <c r="F18" s="49" t="n">
        <v>5</v>
      </c>
      <c r="G18" s="49" t="n">
        <v>372</v>
      </c>
    </row>
    <row r="19" customFormat="false" ht="12.75" hidden="false" customHeight="true" outlineLevel="0" collapsed="false">
      <c r="A19" s="15" t="s">
        <v>524</v>
      </c>
      <c r="B19" s="28"/>
      <c r="C19" s="28"/>
      <c r="D19" s="28"/>
      <c r="E19" s="28"/>
      <c r="F19" s="28"/>
      <c r="G19" s="28"/>
    </row>
    <row r="20" customFormat="false" ht="12.75" hidden="false" customHeight="true" outlineLevel="0" collapsed="false">
      <c r="A20" s="89" t="s">
        <v>525</v>
      </c>
      <c r="B20" s="89"/>
      <c r="C20" s="89"/>
      <c r="D20" s="16"/>
      <c r="E20" s="89"/>
      <c r="F20" s="89"/>
      <c r="G20" s="16"/>
    </row>
  </sheetData>
  <mergeCells count="2">
    <mergeCell ref="B4:D4"/>
    <mergeCell ref="E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21" width="18.7"/>
    <col collapsed="false" customWidth="true" hidden="false" outlineLevel="0" max="3" min="3" style="21" width="16.99"/>
  </cols>
  <sheetData>
    <row r="1" customFormat="false" ht="15.75" hidden="false" customHeight="true" outlineLevel="0" collapsed="false">
      <c r="A1" s="3" t="s">
        <v>41</v>
      </c>
      <c r="B1" s="22"/>
      <c r="C1" s="22"/>
    </row>
    <row r="2" customFormat="false" ht="15.75" hidden="false" customHeight="true" outlineLevel="0" collapsed="false">
      <c r="A2" s="5" t="s">
        <v>42</v>
      </c>
      <c r="B2" s="22"/>
      <c r="C2" s="22"/>
    </row>
    <row r="3" customFormat="false" ht="12.75" hidden="false" customHeight="false" outlineLevel="0" collapsed="false">
      <c r="A3" s="4"/>
      <c r="B3" s="22"/>
      <c r="C3" s="22"/>
    </row>
    <row r="4" s="25" customFormat="true" ht="31.15" hidden="false" customHeight="true" outlineLevel="0" collapsed="false">
      <c r="A4" s="23"/>
      <c r="B4" s="24" t="s">
        <v>43</v>
      </c>
      <c r="C4" s="24" t="s">
        <v>44</v>
      </c>
    </row>
    <row r="5" customFormat="false" ht="15" hidden="false" customHeight="true" outlineLevel="0" collapsed="false">
      <c r="A5" s="8" t="s">
        <v>4</v>
      </c>
      <c r="B5" s="19" t="n">
        <f aca="false">SUM(B6,B9,B10,B11,B12,B13)</f>
        <v>35</v>
      </c>
      <c r="C5" s="19" t="n">
        <f aca="false">SUM(C6,C9,C10,C11,C12,C13)</f>
        <v>634</v>
      </c>
    </row>
    <row r="6" customFormat="false" ht="15" hidden="false" customHeight="true" outlineLevel="0" collapsed="false">
      <c r="A6" s="26" t="s">
        <v>45</v>
      </c>
      <c r="B6" s="11" t="n">
        <v>24</v>
      </c>
      <c r="C6" s="11" t="n">
        <v>601</v>
      </c>
    </row>
    <row r="7" customFormat="false" ht="15" hidden="false" customHeight="true" outlineLevel="0" collapsed="false">
      <c r="A7" s="12" t="s">
        <v>46</v>
      </c>
      <c r="B7" s="13" t="n">
        <v>13</v>
      </c>
      <c r="C7" s="13" t="n">
        <v>437</v>
      </c>
    </row>
    <row r="8" customFormat="false" ht="15" hidden="false" customHeight="true" outlineLevel="0" collapsed="false">
      <c r="A8" s="27" t="s">
        <v>47</v>
      </c>
      <c r="B8" s="11" t="n">
        <v>11</v>
      </c>
      <c r="C8" s="11" t="n">
        <v>159</v>
      </c>
    </row>
    <row r="9" customFormat="false" ht="15" hidden="false" customHeight="true" outlineLevel="0" collapsed="false">
      <c r="A9" s="12" t="s">
        <v>48</v>
      </c>
      <c r="B9" s="13" t="n">
        <v>0</v>
      </c>
      <c r="C9" s="13" t="n">
        <v>17</v>
      </c>
    </row>
    <row r="10" customFormat="false" ht="15" hidden="false" customHeight="true" outlineLevel="0" collapsed="false">
      <c r="A10" s="10" t="s">
        <v>49</v>
      </c>
      <c r="B10" s="11" t="n">
        <v>11</v>
      </c>
      <c r="C10" s="11" t="n">
        <v>8</v>
      </c>
    </row>
    <row r="11" customFormat="false" ht="15" hidden="false" customHeight="true" outlineLevel="0" collapsed="false">
      <c r="A11" s="12" t="s">
        <v>50</v>
      </c>
      <c r="B11" s="13" t="n">
        <v>0</v>
      </c>
      <c r="C11" s="13" t="n">
        <v>1</v>
      </c>
    </row>
    <row r="12" customFormat="false" ht="15" hidden="false" customHeight="true" outlineLevel="0" collapsed="false">
      <c r="A12" s="10" t="s">
        <v>51</v>
      </c>
      <c r="B12" s="11" t="n">
        <v>0</v>
      </c>
      <c r="C12" s="11" t="n">
        <v>3</v>
      </c>
    </row>
    <row r="13" customFormat="false" ht="15" hidden="false" customHeight="true" outlineLevel="0" collapsed="false">
      <c r="A13" s="12" t="s">
        <v>52</v>
      </c>
      <c r="B13" s="13" t="n">
        <f aca="false">SUM(B14)</f>
        <v>0</v>
      </c>
      <c r="C13" s="13" t="n">
        <f aca="false">SUM(C14)</f>
        <v>4</v>
      </c>
    </row>
    <row r="14" customFormat="false" ht="15" hidden="false" customHeight="true" outlineLevel="0" collapsed="false">
      <c r="A14" s="10" t="s">
        <v>53</v>
      </c>
      <c r="B14" s="11" t="n">
        <v>0</v>
      </c>
      <c r="C14" s="11" t="n">
        <v>4</v>
      </c>
    </row>
    <row r="15" customFormat="false" ht="12.75" hidden="false" customHeight="true" outlineLevel="0" collapsed="false">
      <c r="A15" s="15" t="s">
        <v>16</v>
      </c>
      <c r="B15" s="28"/>
      <c r="C15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4" customFormat="false" ht="12.75" hidden="false" customHeight="false" outlineLevel="0" collapsed="false">
      <c r="E4" s="54"/>
      <c r="F4" s="54"/>
      <c r="G4" s="54"/>
    </row>
    <row r="5" customFormat="false" ht="12.75" hidden="false" customHeight="false" outlineLevel="0" collapsed="false">
      <c r="E5" s="54"/>
      <c r="F5" s="54" t="s">
        <v>526</v>
      </c>
      <c r="G5" s="54" t="s">
        <v>527</v>
      </c>
    </row>
    <row r="6" customFormat="false" ht="12.75" hidden="false" customHeight="false" outlineLevel="0" collapsed="false">
      <c r="E6" s="54" t="s">
        <v>516</v>
      </c>
      <c r="F6" s="54" t="n">
        <v>224</v>
      </c>
      <c r="G6" s="54" t="n">
        <v>15</v>
      </c>
    </row>
    <row r="7" customFormat="false" ht="12.75" hidden="false" customHeight="false" outlineLevel="0" collapsed="false">
      <c r="E7" s="54" t="s">
        <v>528</v>
      </c>
      <c r="F7" s="54" t="n">
        <v>450</v>
      </c>
      <c r="G7" s="54" t="n">
        <v>11</v>
      </c>
    </row>
    <row r="8" customFormat="false" ht="12.75" hidden="false" customHeight="false" outlineLevel="0" collapsed="false">
      <c r="E8" s="54" t="s">
        <v>521</v>
      </c>
      <c r="F8" s="54" t="n">
        <v>157</v>
      </c>
      <c r="G8" s="54" t="n">
        <v>15</v>
      </c>
    </row>
    <row r="9" customFormat="false" ht="12.75" hidden="false" customHeight="false" outlineLevel="0" collapsed="false">
      <c r="E9" s="54" t="s">
        <v>274</v>
      </c>
      <c r="F9" s="54" t="n">
        <v>367</v>
      </c>
      <c r="G9" s="54" t="n">
        <v>5</v>
      </c>
    </row>
    <row r="10" customFormat="false" ht="12.75" hidden="false" customHeight="false" outlineLevel="0" collapsed="false">
      <c r="E10" s="54" t="s">
        <v>512</v>
      </c>
      <c r="F10" s="54" t="n">
        <v>102</v>
      </c>
      <c r="G10" s="54" t="n">
        <v>8</v>
      </c>
    </row>
    <row r="11" customFormat="false" ht="12.75" hidden="false" customHeight="false" outlineLevel="0" collapsed="false">
      <c r="E11" s="54" t="s">
        <v>529</v>
      </c>
      <c r="F11" s="54" t="n">
        <v>415</v>
      </c>
      <c r="G11" s="54" t="n">
        <v>14</v>
      </c>
    </row>
    <row r="12" customFormat="false" ht="12.75" hidden="false" customHeight="false" outlineLevel="0" collapsed="false">
      <c r="E12" s="54" t="s">
        <v>517</v>
      </c>
      <c r="F12" s="54" t="n">
        <v>54</v>
      </c>
      <c r="G12" s="54" t="n">
        <v>4</v>
      </c>
    </row>
    <row r="13" customFormat="false" ht="12.75" hidden="false" customHeight="false" outlineLevel="0" collapsed="false">
      <c r="E13" s="54" t="s">
        <v>515</v>
      </c>
      <c r="F13" s="54" t="n">
        <v>109</v>
      </c>
      <c r="G13" s="54" t="n">
        <v>9</v>
      </c>
    </row>
    <row r="14" customFormat="false" ht="12.75" hidden="false" customHeight="false" outlineLevel="0" collapsed="false">
      <c r="E14" s="54" t="s">
        <v>513</v>
      </c>
      <c r="F14" s="54" t="n">
        <v>96</v>
      </c>
      <c r="G14" s="54" t="n">
        <v>14</v>
      </c>
    </row>
    <row r="15" customFormat="false" ht="12.75" hidden="false" customHeight="false" outlineLevel="0" collapsed="false">
      <c r="E15" s="54"/>
      <c r="F15" s="54"/>
      <c r="G15" s="5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7" min="2" style="0" width="9.99"/>
  </cols>
  <sheetData>
    <row r="1" customFormat="false" ht="15.75" hidden="false" customHeight="true" outlineLevel="0" collapsed="false">
      <c r="A1" s="3" t="s">
        <v>53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 t="s">
        <v>531</v>
      </c>
      <c r="B2" s="4"/>
      <c r="C2" s="4"/>
      <c r="D2" s="4"/>
      <c r="E2" s="4"/>
      <c r="F2" s="4"/>
      <c r="G2" s="4"/>
    </row>
    <row r="3" s="112" customFormat="true" ht="12.75" hidden="false" customHeight="false" outlineLevel="0" collapsed="false">
      <c r="A3" s="4"/>
      <c r="B3" s="4"/>
      <c r="C3" s="32"/>
      <c r="D3" s="4"/>
      <c r="E3" s="4"/>
      <c r="F3" s="4"/>
      <c r="G3" s="4"/>
    </row>
    <row r="4" s="201" customFormat="true" ht="15.4" hidden="false" customHeight="true" outlineLevel="0" collapsed="false">
      <c r="A4" s="200"/>
      <c r="B4" s="33" t="s">
        <v>532</v>
      </c>
      <c r="C4" s="33"/>
      <c r="D4" s="33"/>
      <c r="E4" s="197" t="s">
        <v>533</v>
      </c>
      <c r="F4" s="197"/>
      <c r="G4" s="197"/>
    </row>
    <row r="5" s="201" customFormat="true" ht="15.4" hidden="false" customHeight="true" outlineLevel="0" collapsed="false">
      <c r="A5" s="200"/>
      <c r="B5" s="7" t="s">
        <v>509</v>
      </c>
      <c r="C5" s="7" t="s">
        <v>510</v>
      </c>
      <c r="D5" s="7" t="s">
        <v>4</v>
      </c>
      <c r="E5" s="7" t="s">
        <v>509</v>
      </c>
      <c r="F5" s="7" t="s">
        <v>510</v>
      </c>
      <c r="G5" s="7" t="s">
        <v>4</v>
      </c>
    </row>
    <row r="6" customFormat="false" ht="15" hidden="false" customHeight="true" outlineLevel="0" collapsed="false">
      <c r="A6" s="8" t="s">
        <v>511</v>
      </c>
      <c r="B6" s="9" t="n">
        <v>9239</v>
      </c>
      <c r="C6" s="9" t="n">
        <v>9168</v>
      </c>
      <c r="D6" s="9" t="n">
        <v>18407</v>
      </c>
      <c r="E6" s="9" t="n">
        <v>16152</v>
      </c>
      <c r="F6" s="9" t="n">
        <v>16407</v>
      </c>
      <c r="G6" s="9" t="n">
        <v>32559</v>
      </c>
    </row>
    <row r="7" customFormat="false" ht="15" hidden="false" customHeight="true" outlineLevel="0" collapsed="false">
      <c r="A7" s="27" t="s">
        <v>512</v>
      </c>
      <c r="B7" s="10" t="n">
        <v>377</v>
      </c>
      <c r="C7" s="48" t="n">
        <v>1094</v>
      </c>
      <c r="D7" s="48" t="n">
        <v>1471</v>
      </c>
      <c r="E7" s="10" t="n">
        <v>662</v>
      </c>
      <c r="F7" s="48" t="n">
        <v>1782</v>
      </c>
      <c r="G7" s="48" t="n">
        <v>2444</v>
      </c>
    </row>
    <row r="8" customFormat="false" ht="15" hidden="false" customHeight="true" outlineLevel="0" collapsed="false">
      <c r="A8" s="14" t="s">
        <v>513</v>
      </c>
      <c r="B8" s="12" t="n">
        <v>578</v>
      </c>
      <c r="C8" s="20" t="n">
        <v>1258</v>
      </c>
      <c r="D8" s="20" t="n">
        <v>1836</v>
      </c>
      <c r="E8" s="20" t="n">
        <v>1015</v>
      </c>
      <c r="F8" s="20" t="n">
        <v>2298</v>
      </c>
      <c r="G8" s="20" t="n">
        <v>3312</v>
      </c>
    </row>
    <row r="9" customFormat="false" ht="15" hidden="false" customHeight="true" outlineLevel="0" collapsed="false">
      <c r="A9" s="27" t="s">
        <v>514</v>
      </c>
      <c r="B9" s="48" t="n">
        <v>2154</v>
      </c>
      <c r="C9" s="48" t="n">
        <v>1074</v>
      </c>
      <c r="D9" s="48" t="n">
        <v>3228</v>
      </c>
      <c r="E9" s="48" t="n">
        <v>3830</v>
      </c>
      <c r="F9" s="48" t="n">
        <v>1901</v>
      </c>
      <c r="G9" s="48" t="n">
        <v>5731</v>
      </c>
    </row>
    <row r="10" customFormat="false" ht="15" hidden="false" customHeight="true" outlineLevel="0" collapsed="false">
      <c r="A10" s="14" t="s">
        <v>515</v>
      </c>
      <c r="B10" s="12" t="n">
        <v>527</v>
      </c>
      <c r="C10" s="12" t="n">
        <v>458</v>
      </c>
      <c r="D10" s="12" t="n">
        <v>985</v>
      </c>
      <c r="E10" s="12" t="n">
        <v>960</v>
      </c>
      <c r="F10" s="12" t="n">
        <v>876</v>
      </c>
      <c r="G10" s="20" t="n">
        <v>1836</v>
      </c>
    </row>
    <row r="11" customFormat="false" ht="15" hidden="false" customHeight="true" outlineLevel="0" collapsed="false">
      <c r="A11" s="27" t="s">
        <v>516</v>
      </c>
      <c r="B11" s="10" t="n">
        <v>881</v>
      </c>
      <c r="C11" s="10" t="n">
        <v>962</v>
      </c>
      <c r="D11" s="48" t="n">
        <v>1843</v>
      </c>
      <c r="E11" s="48" t="n">
        <v>1373</v>
      </c>
      <c r="F11" s="48" t="n">
        <v>1551</v>
      </c>
      <c r="G11" s="48" t="n">
        <v>2924</v>
      </c>
    </row>
    <row r="12" customFormat="false" ht="15" hidden="false" customHeight="true" outlineLevel="0" collapsed="false">
      <c r="A12" s="14" t="s">
        <v>517</v>
      </c>
      <c r="B12" s="12" t="n">
        <v>326</v>
      </c>
      <c r="C12" s="12" t="n">
        <v>276</v>
      </c>
      <c r="D12" s="12" t="n">
        <v>603</v>
      </c>
      <c r="E12" s="12" t="n">
        <v>564</v>
      </c>
      <c r="F12" s="12" t="n">
        <v>489</v>
      </c>
      <c r="G12" s="20" t="n">
        <v>1053</v>
      </c>
    </row>
    <row r="13" customFormat="false" ht="15" hidden="false" customHeight="true" outlineLevel="0" collapsed="false">
      <c r="A13" s="27" t="s">
        <v>518</v>
      </c>
      <c r="B13" s="51" t="s">
        <v>12</v>
      </c>
      <c r="C13" s="51" t="s">
        <v>12</v>
      </c>
      <c r="D13" s="10" t="n">
        <v>581</v>
      </c>
      <c r="E13" s="51" t="s">
        <v>12</v>
      </c>
      <c r="F13" s="51" t="s">
        <v>12</v>
      </c>
      <c r="G13" s="10" t="n">
        <v>953</v>
      </c>
    </row>
    <row r="14" customFormat="false" ht="15" hidden="false" customHeight="true" outlineLevel="0" collapsed="false">
      <c r="A14" s="14" t="s">
        <v>519</v>
      </c>
      <c r="B14" s="20" t="n">
        <v>1710</v>
      </c>
      <c r="C14" s="12" t="n">
        <v>562</v>
      </c>
      <c r="D14" s="20" t="n">
        <v>2273</v>
      </c>
      <c r="E14" s="20" t="n">
        <v>3109</v>
      </c>
      <c r="F14" s="20" t="n">
        <v>1004</v>
      </c>
      <c r="G14" s="20" t="n">
        <v>4113</v>
      </c>
    </row>
    <row r="15" customFormat="false" ht="15" hidden="false" customHeight="true" outlineLevel="0" collapsed="false">
      <c r="A15" s="27" t="s">
        <v>520</v>
      </c>
      <c r="B15" s="51" t="s">
        <v>12</v>
      </c>
      <c r="C15" s="51" t="s">
        <v>12</v>
      </c>
      <c r="D15" s="10" t="n">
        <v>905</v>
      </c>
      <c r="E15" s="51" t="s">
        <v>12</v>
      </c>
      <c r="F15" s="51" t="s">
        <v>12</v>
      </c>
      <c r="G15" s="48" t="n">
        <v>1511</v>
      </c>
    </row>
    <row r="16" customFormat="false" ht="15" hidden="false" customHeight="true" outlineLevel="0" collapsed="false">
      <c r="A16" s="14" t="s">
        <v>521</v>
      </c>
      <c r="B16" s="12" t="n">
        <v>833</v>
      </c>
      <c r="C16" s="12" t="n">
        <v>785</v>
      </c>
      <c r="D16" s="20" t="n">
        <v>1618</v>
      </c>
      <c r="E16" s="20" t="n">
        <v>1499</v>
      </c>
      <c r="F16" s="20" t="n">
        <v>1363</v>
      </c>
      <c r="G16" s="20" t="n">
        <v>2862</v>
      </c>
    </row>
    <row r="17" customFormat="false" ht="15" hidden="false" customHeight="true" outlineLevel="0" collapsed="false">
      <c r="A17" s="27" t="s">
        <v>522</v>
      </c>
      <c r="B17" s="51" t="s">
        <v>12</v>
      </c>
      <c r="C17" s="51" t="s">
        <v>12</v>
      </c>
      <c r="D17" s="10" t="n">
        <v>518</v>
      </c>
      <c r="E17" s="51" t="s">
        <v>12</v>
      </c>
      <c r="F17" s="51" t="s">
        <v>12</v>
      </c>
      <c r="G17" s="10" t="n">
        <v>926</v>
      </c>
    </row>
    <row r="18" customFormat="false" ht="15" hidden="false" customHeight="true" outlineLevel="0" collapsed="false">
      <c r="A18" s="14" t="s">
        <v>523</v>
      </c>
      <c r="B18" s="20" t="n">
        <v>1128</v>
      </c>
      <c r="C18" s="20" t="n">
        <v>1418</v>
      </c>
      <c r="D18" s="20" t="n">
        <v>2546</v>
      </c>
      <c r="E18" s="20" t="n">
        <v>1904</v>
      </c>
      <c r="F18" s="20" t="n">
        <v>2991</v>
      </c>
      <c r="G18" s="20" t="n">
        <v>4895</v>
      </c>
    </row>
    <row r="19" customFormat="false" ht="12.75" hidden="false" customHeight="true" outlineLevel="0" collapsed="false">
      <c r="A19" s="15" t="s">
        <v>534</v>
      </c>
      <c r="B19" s="15"/>
      <c r="C19" s="15"/>
      <c r="D19" s="15"/>
      <c r="E19" s="15"/>
      <c r="F19" s="15"/>
      <c r="G19" s="15"/>
    </row>
    <row r="20" customFormat="false" ht="12.75" hidden="false" customHeight="true" outlineLevel="0" collapsed="false">
      <c r="A20" s="89" t="s">
        <v>525</v>
      </c>
      <c r="B20" s="15"/>
      <c r="C20" s="15"/>
      <c r="D20" s="15"/>
      <c r="E20" s="15"/>
      <c r="F20" s="15"/>
      <c r="G20" s="15"/>
    </row>
  </sheetData>
  <mergeCells count="2">
    <mergeCell ref="B4:D4"/>
    <mergeCell ref="E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56"/>
    <col collapsed="false" customWidth="true" hidden="false" outlineLevel="0" max="3" min="3" style="0" width="5.56"/>
    <col collapsed="false" customWidth="true" hidden="false" outlineLevel="0" max="9" min="9" style="0" width="14.85"/>
  </cols>
  <sheetData>
    <row r="3" customFormat="false" ht="12.75" hidden="false" customHeight="false" outlineLevel="0" collapsed="false">
      <c r="D3" s="54"/>
      <c r="E3" s="54"/>
      <c r="F3" s="54"/>
    </row>
    <row r="4" customFormat="false" ht="12.75" hidden="false" customHeight="false" outlineLevel="0" collapsed="false">
      <c r="D4" s="54"/>
      <c r="E4" s="54" t="s">
        <v>526</v>
      </c>
      <c r="F4" s="54" t="s">
        <v>527</v>
      </c>
    </row>
    <row r="5" customFormat="false" ht="12.75" hidden="false" customHeight="false" outlineLevel="0" collapsed="false">
      <c r="D5" s="54" t="s">
        <v>516</v>
      </c>
      <c r="E5" s="54" t="n">
        <v>881</v>
      </c>
      <c r="F5" s="54" t="n">
        <v>962</v>
      </c>
    </row>
    <row r="6" customFormat="false" ht="12.75" hidden="false" customHeight="false" outlineLevel="0" collapsed="false">
      <c r="D6" s="54" t="s">
        <v>528</v>
      </c>
      <c r="E6" s="194" t="n">
        <v>1710</v>
      </c>
      <c r="F6" s="54" t="n">
        <v>562</v>
      </c>
    </row>
    <row r="7" customFormat="false" ht="12.75" hidden="false" customHeight="false" outlineLevel="0" collapsed="false">
      <c r="D7" s="54" t="s">
        <v>521</v>
      </c>
      <c r="E7" s="54" t="n">
        <v>833</v>
      </c>
      <c r="F7" s="54" t="n">
        <v>785</v>
      </c>
    </row>
    <row r="8" customFormat="false" ht="12.75" hidden="false" customHeight="false" outlineLevel="0" collapsed="false">
      <c r="D8" s="54" t="s">
        <v>274</v>
      </c>
      <c r="E8" s="194" t="n">
        <v>1128</v>
      </c>
      <c r="F8" s="194" t="n">
        <v>1418</v>
      </c>
    </row>
    <row r="9" customFormat="false" ht="12.75" hidden="false" customHeight="false" outlineLevel="0" collapsed="false">
      <c r="D9" s="54" t="s">
        <v>512</v>
      </c>
      <c r="E9" s="54" t="n">
        <v>377</v>
      </c>
      <c r="F9" s="194" t="n">
        <v>1094</v>
      </c>
    </row>
    <row r="10" customFormat="false" ht="12.75" hidden="false" customHeight="false" outlineLevel="0" collapsed="false">
      <c r="D10" s="54" t="s">
        <v>529</v>
      </c>
      <c r="E10" s="194" t="n">
        <v>2154</v>
      </c>
      <c r="F10" s="194" t="n">
        <v>1074</v>
      </c>
    </row>
    <row r="11" customFormat="false" ht="12.75" hidden="false" customHeight="false" outlineLevel="0" collapsed="false">
      <c r="D11" s="54" t="s">
        <v>517</v>
      </c>
      <c r="E11" s="54" t="n">
        <v>326</v>
      </c>
      <c r="F11" s="54" t="n">
        <v>276</v>
      </c>
    </row>
    <row r="12" customFormat="false" ht="12.75" hidden="false" customHeight="false" outlineLevel="0" collapsed="false">
      <c r="D12" s="54" t="s">
        <v>515</v>
      </c>
      <c r="E12" s="54" t="n">
        <v>527</v>
      </c>
      <c r="F12" s="54" t="n">
        <v>458</v>
      </c>
    </row>
    <row r="13" customFormat="false" ht="12.75" hidden="false" customHeight="false" outlineLevel="0" collapsed="false">
      <c r="D13" s="54" t="s">
        <v>513</v>
      </c>
      <c r="E13" s="54" t="n">
        <v>578</v>
      </c>
      <c r="F13" s="194" t="n">
        <v>125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4" min="3" style="0" width="12.14"/>
    <col collapsed="false" customWidth="true" hidden="false" outlineLevel="0" max="5" min="5" style="0" width="13.56"/>
    <col collapsed="false" customWidth="true" hidden="false" outlineLevel="0" max="7" min="6" style="0" width="11.13"/>
    <col collapsed="false" customWidth="true" hidden="false" outlineLevel="0" max="8" min="8" style="0" width="10.85"/>
  </cols>
  <sheetData>
    <row r="1" customFormat="false" ht="15.75" hidden="false" customHeight="true" outlineLevel="0" collapsed="false">
      <c r="A1" s="3" t="s">
        <v>535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5" t="s">
        <v>536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204" customFormat="true" ht="15.4" hidden="false" customHeight="true" outlineLevel="0" collapsed="false">
      <c r="A4" s="202"/>
      <c r="B4" s="77" t="s">
        <v>537</v>
      </c>
      <c r="C4" s="77"/>
      <c r="D4" s="77"/>
      <c r="E4" s="203" t="s">
        <v>538</v>
      </c>
      <c r="F4" s="203" t="s">
        <v>539</v>
      </c>
      <c r="G4" s="203" t="s">
        <v>540</v>
      </c>
      <c r="H4" s="203" t="s">
        <v>541</v>
      </c>
    </row>
    <row r="5" customFormat="false" ht="34.9" hidden="false" customHeight="true" outlineLevel="0" collapsed="false">
      <c r="A5" s="6"/>
      <c r="B5" s="205" t="s">
        <v>542</v>
      </c>
      <c r="C5" s="205" t="s">
        <v>543</v>
      </c>
      <c r="D5" s="206" t="s">
        <v>544</v>
      </c>
      <c r="E5" s="203"/>
      <c r="F5" s="203"/>
      <c r="G5" s="203"/>
      <c r="H5" s="203"/>
    </row>
    <row r="6" customFormat="false" ht="15" hidden="false" customHeight="true" outlineLevel="0" collapsed="false">
      <c r="A6" s="207" t="s">
        <v>511</v>
      </c>
      <c r="B6" s="208" t="n">
        <v>1482.83</v>
      </c>
      <c r="C6" s="208" t="n">
        <v>148.806</v>
      </c>
      <c r="D6" s="208" t="n">
        <v>321.216</v>
      </c>
      <c r="E6" s="208" t="n">
        <v>25.36</v>
      </c>
      <c r="F6" s="208" t="n">
        <v>8.657</v>
      </c>
      <c r="G6" s="208" t="n">
        <v>25.722</v>
      </c>
      <c r="H6" s="208" t="n">
        <v>2012.591</v>
      </c>
    </row>
    <row r="7" customFormat="false" ht="15" hidden="false" customHeight="true" outlineLevel="0" collapsed="false">
      <c r="A7" s="209" t="s">
        <v>545</v>
      </c>
      <c r="B7" s="210" t="n">
        <v>111.591</v>
      </c>
      <c r="C7" s="210" t="n">
        <v>95.141</v>
      </c>
      <c r="D7" s="210" t="n">
        <v>108.961</v>
      </c>
      <c r="E7" s="210" t="n">
        <v>20.078</v>
      </c>
      <c r="F7" s="210" t="n">
        <v>0.333</v>
      </c>
      <c r="G7" s="210" t="n">
        <v>9.583</v>
      </c>
      <c r="H7" s="210" t="n">
        <v>345.687</v>
      </c>
    </row>
    <row r="8" customFormat="false" ht="15" hidden="false" customHeight="true" outlineLevel="0" collapsed="false">
      <c r="A8" s="211" t="s">
        <v>513</v>
      </c>
      <c r="B8" s="212" t="n">
        <v>123.022</v>
      </c>
      <c r="C8" s="212" t="n">
        <v>11.91</v>
      </c>
      <c r="D8" s="212" t="n">
        <v>25.722</v>
      </c>
      <c r="E8" s="212" t="n">
        <v>0.082</v>
      </c>
      <c r="F8" s="212" t="n">
        <v>0.306</v>
      </c>
      <c r="G8" s="212" t="n">
        <v>0.614</v>
      </c>
      <c r="H8" s="212" t="n">
        <v>161.656</v>
      </c>
    </row>
    <row r="9" customFormat="false" ht="15" hidden="false" customHeight="true" outlineLevel="0" collapsed="false">
      <c r="A9" s="209" t="s">
        <v>514</v>
      </c>
      <c r="B9" s="210" t="n">
        <v>220.412</v>
      </c>
      <c r="C9" s="210" t="n">
        <v>4.217</v>
      </c>
      <c r="D9" s="210" t="n">
        <v>5.405</v>
      </c>
      <c r="E9" s="210" t="n">
        <v>0.337</v>
      </c>
      <c r="F9" s="210" t="n">
        <v>0.125</v>
      </c>
      <c r="G9" s="210" t="n">
        <v>1.387</v>
      </c>
      <c r="H9" s="210" t="n">
        <v>231.882</v>
      </c>
    </row>
    <row r="10" customFormat="false" ht="15" hidden="false" customHeight="true" outlineLevel="0" collapsed="false">
      <c r="A10" s="211" t="s">
        <v>515</v>
      </c>
      <c r="B10" s="212" t="n">
        <v>94.955</v>
      </c>
      <c r="C10" s="212" t="n">
        <v>0.511</v>
      </c>
      <c r="D10" s="212" t="n">
        <v>1.956</v>
      </c>
      <c r="E10" s="212" t="n">
        <v>0</v>
      </c>
      <c r="F10" s="212" t="n">
        <v>0.042</v>
      </c>
      <c r="G10" s="212" t="n">
        <v>0.898</v>
      </c>
      <c r="H10" s="212" t="n">
        <v>98.363</v>
      </c>
    </row>
    <row r="11" customFormat="false" ht="15" hidden="false" customHeight="true" outlineLevel="0" collapsed="false">
      <c r="A11" s="209" t="s">
        <v>546</v>
      </c>
      <c r="B11" s="210" t="n">
        <v>139.837</v>
      </c>
      <c r="C11" s="210" t="n">
        <v>0.561</v>
      </c>
      <c r="D11" s="210" t="n">
        <v>35.056</v>
      </c>
      <c r="E11" s="210" t="n">
        <v>0.04</v>
      </c>
      <c r="F11" s="210" t="n">
        <v>0.501</v>
      </c>
      <c r="G11" s="210" t="n">
        <v>5.643</v>
      </c>
      <c r="H11" s="210" t="n">
        <v>181.638</v>
      </c>
    </row>
    <row r="12" customFormat="false" ht="15" hidden="false" customHeight="true" outlineLevel="0" collapsed="false">
      <c r="A12" s="211" t="s">
        <v>517</v>
      </c>
      <c r="B12" s="212" t="n">
        <v>76.888</v>
      </c>
      <c r="C12" s="212" t="n">
        <v>6.118</v>
      </c>
      <c r="D12" s="212" t="n">
        <v>1.153</v>
      </c>
      <c r="E12" s="212" t="n">
        <v>0.005</v>
      </c>
      <c r="F12" s="212" t="n">
        <v>0.035</v>
      </c>
      <c r="G12" s="212" t="n">
        <v>0.202</v>
      </c>
      <c r="H12" s="212" t="n">
        <v>84.401</v>
      </c>
    </row>
    <row r="13" customFormat="false" ht="15" hidden="false" customHeight="true" outlineLevel="0" collapsed="false">
      <c r="A13" s="209" t="s">
        <v>518</v>
      </c>
      <c r="B13" s="210" t="n">
        <v>194.139</v>
      </c>
      <c r="C13" s="210" t="n">
        <v>9.889</v>
      </c>
      <c r="D13" s="210" t="n">
        <v>1.072</v>
      </c>
      <c r="E13" s="210" t="n">
        <v>0.388</v>
      </c>
      <c r="F13" s="210" t="n">
        <v>0.024</v>
      </c>
      <c r="G13" s="210" t="n">
        <v>4.199</v>
      </c>
      <c r="H13" s="210" t="n">
        <v>209.712</v>
      </c>
    </row>
    <row r="14" customFormat="false" ht="15" hidden="false" customHeight="true" outlineLevel="0" collapsed="false">
      <c r="A14" s="211" t="s">
        <v>519</v>
      </c>
      <c r="B14" s="212" t="n">
        <v>199.425</v>
      </c>
      <c r="C14" s="212" t="n">
        <v>10.145</v>
      </c>
      <c r="D14" s="212" t="n">
        <v>5.778</v>
      </c>
      <c r="E14" s="212" t="n">
        <v>1.197</v>
      </c>
      <c r="F14" s="212" t="n">
        <v>0.001</v>
      </c>
      <c r="G14" s="212" t="n">
        <v>0.125</v>
      </c>
      <c r="H14" s="212" t="n">
        <v>216.672</v>
      </c>
    </row>
    <row r="15" customFormat="false" ht="15" hidden="false" customHeight="true" outlineLevel="0" collapsed="false">
      <c r="A15" s="209" t="s">
        <v>520</v>
      </c>
      <c r="B15" s="210" t="n">
        <v>58.948</v>
      </c>
      <c r="C15" s="210" t="n">
        <v>0.112</v>
      </c>
      <c r="D15" s="210" t="n">
        <v>18.764</v>
      </c>
      <c r="E15" s="210" t="n">
        <v>0.355</v>
      </c>
      <c r="F15" s="210" t="n">
        <v>0.031</v>
      </c>
      <c r="G15" s="210" t="n">
        <v>0.77</v>
      </c>
      <c r="H15" s="210" t="n">
        <v>78.981</v>
      </c>
    </row>
    <row r="16" customFormat="false" ht="15" hidden="false" customHeight="true" outlineLevel="0" collapsed="false">
      <c r="A16" s="211" t="s">
        <v>521</v>
      </c>
      <c r="B16" s="212" t="n">
        <v>129.555</v>
      </c>
      <c r="C16" s="212" t="n">
        <v>4.52</v>
      </c>
      <c r="D16" s="212" t="n">
        <v>12.613</v>
      </c>
      <c r="E16" s="212" t="n">
        <v>1.525</v>
      </c>
      <c r="F16" s="212" t="n">
        <v>3.38</v>
      </c>
      <c r="G16" s="212" t="n">
        <v>0.659</v>
      </c>
      <c r="H16" s="212" t="n">
        <v>152.251</v>
      </c>
    </row>
    <row r="17" customFormat="false" ht="15" hidden="false" customHeight="true" outlineLevel="0" collapsed="false">
      <c r="A17" s="209" t="s">
        <v>522</v>
      </c>
      <c r="B17" s="210" t="n">
        <v>72.128</v>
      </c>
      <c r="C17" s="210" t="n">
        <v>0.049</v>
      </c>
      <c r="D17" s="210" t="n">
        <v>34.698</v>
      </c>
      <c r="E17" s="210" t="n">
        <v>1.199</v>
      </c>
      <c r="F17" s="210" t="n">
        <v>3.261</v>
      </c>
      <c r="G17" s="210" t="n">
        <v>0</v>
      </c>
      <c r="H17" s="210" t="n">
        <v>111.335</v>
      </c>
    </row>
    <row r="18" customFormat="false" ht="15" hidden="false" customHeight="true" outlineLevel="0" collapsed="false">
      <c r="A18" s="211" t="s">
        <v>523</v>
      </c>
      <c r="B18" s="212" t="n">
        <v>61.93</v>
      </c>
      <c r="C18" s="212" t="n">
        <v>5.633</v>
      </c>
      <c r="D18" s="212" t="n">
        <v>70.037</v>
      </c>
      <c r="E18" s="212" t="n">
        <v>0.154</v>
      </c>
      <c r="F18" s="212" t="n">
        <v>0.617</v>
      </c>
      <c r="G18" s="212" t="n">
        <v>1.642</v>
      </c>
      <c r="H18" s="212" t="n">
        <v>140.012</v>
      </c>
    </row>
    <row r="19" customFormat="false" ht="12.75" hidden="false" customHeight="true" outlineLevel="0" collapsed="false">
      <c r="A19" s="15" t="s">
        <v>547</v>
      </c>
      <c r="B19" s="213"/>
      <c r="C19" s="147"/>
      <c r="D19" s="147"/>
      <c r="E19" s="147"/>
      <c r="F19" s="147"/>
      <c r="G19" s="147"/>
      <c r="H19" s="147"/>
    </row>
    <row r="20" customFormat="false" ht="12.75" hidden="false" customHeight="true" outlineLevel="0" collapsed="false">
      <c r="A20" s="89" t="s">
        <v>525</v>
      </c>
      <c r="B20" s="213"/>
      <c r="C20" s="15"/>
      <c r="D20" s="15"/>
      <c r="E20" s="15"/>
      <c r="F20" s="15"/>
      <c r="G20" s="15"/>
      <c r="H20" s="15"/>
    </row>
  </sheetData>
  <mergeCells count="5">
    <mergeCell ref="B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99"/>
  </cols>
  <sheetData>
    <row r="1" customFormat="false" ht="15.75" hidden="false" customHeight="true" outlineLevel="0" collapsed="false">
      <c r="A1" s="3" t="s">
        <v>548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5" t="s">
        <v>549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214"/>
      <c r="B3" s="215"/>
      <c r="C3" s="214"/>
      <c r="D3" s="214"/>
      <c r="E3" s="214"/>
      <c r="F3" s="4"/>
    </row>
    <row r="4" customFormat="false" ht="31.15" hidden="false" customHeight="true" outlineLevel="0" collapsed="false">
      <c r="A4" s="216"/>
      <c r="B4" s="217" t="s">
        <v>550</v>
      </c>
      <c r="C4" s="217" t="s">
        <v>551</v>
      </c>
      <c r="D4" s="217" t="s">
        <v>552</v>
      </c>
      <c r="E4" s="217" t="s">
        <v>553</v>
      </c>
      <c r="F4" s="217" t="s">
        <v>554</v>
      </c>
    </row>
    <row r="5" customFormat="false" ht="15" hidden="false" customHeight="true" outlineLevel="0" collapsed="false">
      <c r="A5" s="8" t="s">
        <v>511</v>
      </c>
      <c r="B5" s="208" t="n">
        <v>827.187</v>
      </c>
      <c r="C5" s="208" t="n">
        <v>444.007</v>
      </c>
      <c r="D5" s="208" t="n">
        <v>79.18</v>
      </c>
      <c r="E5" s="208" t="n">
        <v>79.301</v>
      </c>
      <c r="F5" s="83" t="n">
        <v>1429.675</v>
      </c>
    </row>
    <row r="6" customFormat="false" ht="15" hidden="false" customHeight="true" outlineLevel="0" collapsed="false">
      <c r="A6" s="209" t="s">
        <v>545</v>
      </c>
      <c r="B6" s="210" t="n">
        <v>272.577</v>
      </c>
      <c r="C6" s="210" t="n">
        <v>1.362</v>
      </c>
      <c r="D6" s="210" t="n">
        <v>0</v>
      </c>
      <c r="E6" s="210" t="n">
        <v>0</v>
      </c>
      <c r="F6" s="59" t="n">
        <v>273.939</v>
      </c>
    </row>
    <row r="7" customFormat="false" ht="15" hidden="false" customHeight="true" outlineLevel="0" collapsed="false">
      <c r="A7" s="211" t="s">
        <v>513</v>
      </c>
      <c r="B7" s="212" t="n">
        <v>74.654</v>
      </c>
      <c r="C7" s="212" t="n">
        <v>12.513</v>
      </c>
      <c r="D7" s="212" t="n">
        <v>13.071</v>
      </c>
      <c r="E7" s="212" t="n">
        <v>6.605</v>
      </c>
      <c r="F7" s="58" t="n">
        <v>106.843</v>
      </c>
    </row>
    <row r="8" customFormat="false" ht="15" hidden="false" customHeight="true" outlineLevel="0" collapsed="false">
      <c r="A8" s="209" t="s">
        <v>514</v>
      </c>
      <c r="B8" s="210" t="n">
        <v>39.77</v>
      </c>
      <c r="C8" s="210" t="n">
        <v>41.642</v>
      </c>
      <c r="D8" s="210" t="n">
        <v>12.703</v>
      </c>
      <c r="E8" s="210" t="n">
        <v>39.555</v>
      </c>
      <c r="F8" s="59" t="n">
        <v>133.67</v>
      </c>
    </row>
    <row r="9" customFormat="false" ht="15" hidden="false" customHeight="true" outlineLevel="0" collapsed="false">
      <c r="A9" s="211" t="s">
        <v>515</v>
      </c>
      <c r="B9" s="212" t="n">
        <v>31.488</v>
      </c>
      <c r="C9" s="212" t="n">
        <v>22.149</v>
      </c>
      <c r="D9" s="212" t="n">
        <v>2.711</v>
      </c>
      <c r="E9" s="212" t="n">
        <v>2.247</v>
      </c>
      <c r="F9" s="58" t="n">
        <v>58.595</v>
      </c>
    </row>
    <row r="10" customFormat="false" ht="15" hidden="false" customHeight="true" outlineLevel="0" collapsed="false">
      <c r="A10" s="209" t="s">
        <v>546</v>
      </c>
      <c r="B10" s="210" t="n">
        <v>107.915</v>
      </c>
      <c r="C10" s="210" t="n">
        <v>33.046</v>
      </c>
      <c r="D10" s="210" t="n">
        <v>0.724</v>
      </c>
      <c r="E10" s="210" t="n">
        <v>0.034</v>
      </c>
      <c r="F10" s="59" t="n">
        <v>141.719</v>
      </c>
    </row>
    <row r="11" customFormat="false" ht="15" hidden="false" customHeight="true" outlineLevel="0" collapsed="false">
      <c r="A11" s="211" t="s">
        <v>517</v>
      </c>
      <c r="B11" s="212" t="n">
        <v>9.31</v>
      </c>
      <c r="C11" s="212" t="n">
        <v>44.318</v>
      </c>
      <c r="D11" s="212" t="n">
        <v>2.771</v>
      </c>
      <c r="E11" s="212" t="n">
        <v>2.485</v>
      </c>
      <c r="F11" s="58" t="n">
        <v>58.884</v>
      </c>
    </row>
    <row r="12" customFormat="false" ht="15" hidden="false" customHeight="true" outlineLevel="0" collapsed="false">
      <c r="A12" s="209" t="s">
        <v>518</v>
      </c>
      <c r="B12" s="210" t="n">
        <v>121.746</v>
      </c>
      <c r="C12" s="210" t="n">
        <v>51.804</v>
      </c>
      <c r="D12" s="210" t="n">
        <v>11.456</v>
      </c>
      <c r="E12" s="210" t="n">
        <v>5.054</v>
      </c>
      <c r="F12" s="59" t="n">
        <v>190.06</v>
      </c>
    </row>
    <row r="13" customFormat="false" ht="15" hidden="false" customHeight="true" outlineLevel="0" collapsed="false">
      <c r="A13" s="211" t="s">
        <v>519</v>
      </c>
      <c r="B13" s="212" t="n">
        <v>24.326</v>
      </c>
      <c r="C13" s="212" t="n">
        <v>108.303</v>
      </c>
      <c r="D13" s="212" t="n">
        <v>4.016</v>
      </c>
      <c r="E13" s="212" t="n">
        <v>2.54</v>
      </c>
      <c r="F13" s="58" t="n">
        <v>139.185</v>
      </c>
    </row>
    <row r="14" customFormat="false" ht="15" hidden="false" customHeight="true" outlineLevel="0" collapsed="false">
      <c r="A14" s="209" t="s">
        <v>520</v>
      </c>
      <c r="B14" s="210" t="n">
        <v>28.349</v>
      </c>
      <c r="C14" s="210" t="n">
        <v>14.584</v>
      </c>
      <c r="D14" s="210" t="n">
        <v>2.386</v>
      </c>
      <c r="E14" s="210" t="n">
        <v>4.157</v>
      </c>
      <c r="F14" s="59" t="n">
        <v>49.476</v>
      </c>
    </row>
    <row r="15" customFormat="false" ht="15" hidden="false" customHeight="true" outlineLevel="0" collapsed="false">
      <c r="A15" s="211" t="s">
        <v>521</v>
      </c>
      <c r="B15" s="212" t="n">
        <v>27.829</v>
      </c>
      <c r="C15" s="212" t="n">
        <v>52.324</v>
      </c>
      <c r="D15" s="212" t="n">
        <v>8.194</v>
      </c>
      <c r="E15" s="212" t="n">
        <v>9.842</v>
      </c>
      <c r="F15" s="58" t="n">
        <v>98.189</v>
      </c>
    </row>
    <row r="16" customFormat="false" ht="15" hidden="false" customHeight="true" outlineLevel="0" collapsed="false">
      <c r="A16" s="209" t="s">
        <v>522</v>
      </c>
      <c r="B16" s="210" t="n">
        <v>24.497</v>
      </c>
      <c r="C16" s="210" t="n">
        <v>46.778</v>
      </c>
      <c r="D16" s="210" t="n">
        <v>16.296</v>
      </c>
      <c r="E16" s="210" t="n">
        <v>4.379</v>
      </c>
      <c r="F16" s="59" t="n">
        <v>91.95</v>
      </c>
    </row>
    <row r="17" customFormat="false" ht="15" hidden="false" customHeight="true" outlineLevel="0" collapsed="false">
      <c r="A17" s="211" t="s">
        <v>523</v>
      </c>
      <c r="B17" s="212" t="n">
        <v>64.726</v>
      </c>
      <c r="C17" s="212" t="n">
        <v>15.183</v>
      </c>
      <c r="D17" s="212" t="n">
        <v>4.851</v>
      </c>
      <c r="E17" s="212" t="n">
        <v>2.401</v>
      </c>
      <c r="F17" s="58" t="n">
        <v>87.161</v>
      </c>
    </row>
    <row r="18" customFormat="false" ht="12.75" hidden="false" customHeight="true" outlineLevel="0" collapsed="false">
      <c r="A18" s="15" t="s">
        <v>547</v>
      </c>
      <c r="B18" s="218"/>
      <c r="C18" s="219"/>
      <c r="D18" s="219"/>
      <c r="E18" s="219"/>
      <c r="F18" s="219"/>
    </row>
    <row r="19" customFormat="false" ht="12.75" hidden="false" customHeight="true" outlineLevel="0" collapsed="false">
      <c r="A19" s="89" t="s">
        <v>525</v>
      </c>
      <c r="B19" s="218"/>
      <c r="C19" s="15"/>
      <c r="D19" s="15"/>
      <c r="E19" s="15"/>
      <c r="F19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3" style="0" width="11.7"/>
    <col collapsed="false" customWidth="true" hidden="false" outlineLevel="0" max="6" min="6" style="0" width="11.7"/>
  </cols>
  <sheetData>
    <row r="1" customFormat="false" ht="15.75" hidden="false" customHeight="true" outlineLevel="0" collapsed="false">
      <c r="A1" s="3" t="s">
        <v>555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5" t="s">
        <v>556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214"/>
      <c r="B3" s="215"/>
      <c r="C3" s="214"/>
      <c r="D3" s="214"/>
      <c r="E3" s="214"/>
      <c r="F3" s="214"/>
    </row>
    <row r="4" customFormat="false" ht="31.15" hidden="false" customHeight="true" outlineLevel="0" collapsed="false">
      <c r="A4" s="216"/>
      <c r="B4" s="217" t="s">
        <v>550</v>
      </c>
      <c r="C4" s="217" t="s">
        <v>551</v>
      </c>
      <c r="D4" s="217" t="s">
        <v>552</v>
      </c>
      <c r="E4" s="217" t="s">
        <v>553</v>
      </c>
      <c r="F4" s="217" t="s">
        <v>557</v>
      </c>
    </row>
    <row r="5" customFormat="false" ht="15" hidden="false" customHeight="true" outlineLevel="0" collapsed="false">
      <c r="A5" s="8" t="s">
        <v>511</v>
      </c>
      <c r="B5" s="208" t="n">
        <v>293.199</v>
      </c>
      <c r="C5" s="208" t="n">
        <v>336.994</v>
      </c>
      <c r="D5" s="208" t="n">
        <v>61.519</v>
      </c>
      <c r="E5" s="208" t="n">
        <v>51.242</v>
      </c>
      <c r="F5" s="83" t="n">
        <v>742.954</v>
      </c>
    </row>
    <row r="6" customFormat="false" ht="15" hidden="false" customHeight="true" outlineLevel="0" collapsed="false">
      <c r="A6" s="209" t="s">
        <v>545</v>
      </c>
      <c r="B6" s="210" t="n">
        <v>81.562</v>
      </c>
      <c r="C6" s="210" t="n">
        <v>47.967</v>
      </c>
      <c r="D6" s="210" t="n">
        <v>0</v>
      </c>
      <c r="E6" s="210" t="n">
        <v>0</v>
      </c>
      <c r="F6" s="59" t="n">
        <v>129.529</v>
      </c>
    </row>
    <row r="7" customFormat="false" ht="15" hidden="false" customHeight="true" outlineLevel="0" collapsed="false">
      <c r="A7" s="211" t="s">
        <v>513</v>
      </c>
      <c r="B7" s="212" t="n">
        <v>33.996</v>
      </c>
      <c r="C7" s="212" t="n">
        <v>10.775</v>
      </c>
      <c r="D7" s="212" t="n">
        <v>2.557</v>
      </c>
      <c r="E7" s="212" t="n">
        <v>6.031</v>
      </c>
      <c r="F7" s="58" t="n">
        <v>53.359</v>
      </c>
    </row>
    <row r="8" customFormat="false" ht="15" hidden="false" customHeight="true" outlineLevel="0" collapsed="false">
      <c r="A8" s="209" t="s">
        <v>514</v>
      </c>
      <c r="B8" s="210" t="n">
        <v>15.271</v>
      </c>
      <c r="C8" s="210" t="n">
        <v>50.795</v>
      </c>
      <c r="D8" s="210" t="n">
        <v>5.868</v>
      </c>
      <c r="E8" s="210" t="n">
        <v>11.442</v>
      </c>
      <c r="F8" s="59" t="n">
        <v>83.376</v>
      </c>
    </row>
    <row r="9" customFormat="false" ht="15" hidden="false" customHeight="true" outlineLevel="0" collapsed="false">
      <c r="A9" s="211" t="s">
        <v>515</v>
      </c>
      <c r="B9" s="212" t="n">
        <v>8.532</v>
      </c>
      <c r="C9" s="212" t="n">
        <v>12.433</v>
      </c>
      <c r="D9" s="212" t="n">
        <v>7.156</v>
      </c>
      <c r="E9" s="212" t="n">
        <v>11.006</v>
      </c>
      <c r="F9" s="58" t="n">
        <v>39.127</v>
      </c>
    </row>
    <row r="10" customFormat="false" ht="15" hidden="false" customHeight="true" outlineLevel="0" collapsed="false">
      <c r="A10" s="209" t="s">
        <v>546</v>
      </c>
      <c r="B10" s="210" t="n">
        <v>12.044</v>
      </c>
      <c r="C10" s="210" t="n">
        <v>25.709</v>
      </c>
      <c r="D10" s="210" t="n">
        <v>6.5</v>
      </c>
      <c r="E10" s="210" t="n">
        <v>1.342</v>
      </c>
      <c r="F10" s="59" t="n">
        <v>45.595</v>
      </c>
    </row>
    <row r="11" customFormat="false" ht="15" hidden="false" customHeight="true" outlineLevel="0" collapsed="false">
      <c r="A11" s="211" t="s">
        <v>517</v>
      </c>
      <c r="B11" s="212" t="n">
        <v>6.558</v>
      </c>
      <c r="C11" s="212" t="n">
        <v>14.75</v>
      </c>
      <c r="D11" s="212" t="n">
        <v>9.967</v>
      </c>
      <c r="E11" s="212" t="n">
        <v>1.931</v>
      </c>
      <c r="F11" s="58" t="n">
        <v>33.206</v>
      </c>
    </row>
    <row r="12" customFormat="false" ht="15" hidden="false" customHeight="true" outlineLevel="0" collapsed="false">
      <c r="A12" s="209" t="s">
        <v>518</v>
      </c>
      <c r="B12" s="210" t="n">
        <v>51.758</v>
      </c>
      <c r="C12" s="210" t="n">
        <v>39.845</v>
      </c>
      <c r="D12" s="210" t="n">
        <v>12.851</v>
      </c>
      <c r="E12" s="210" t="n">
        <v>4.115</v>
      </c>
      <c r="F12" s="59" t="n">
        <v>108.569</v>
      </c>
    </row>
    <row r="13" customFormat="false" ht="15" hidden="false" customHeight="true" outlineLevel="0" collapsed="false">
      <c r="A13" s="211" t="s">
        <v>519</v>
      </c>
      <c r="B13" s="212" t="n">
        <v>16.263</v>
      </c>
      <c r="C13" s="212" t="n">
        <v>77.36</v>
      </c>
      <c r="D13" s="212" t="n">
        <v>2.146</v>
      </c>
      <c r="E13" s="212" t="n">
        <v>5.516</v>
      </c>
      <c r="F13" s="58" t="n">
        <v>101.285</v>
      </c>
    </row>
    <row r="14" customFormat="false" ht="15" hidden="false" customHeight="true" outlineLevel="0" collapsed="false">
      <c r="A14" s="209" t="s">
        <v>520</v>
      </c>
      <c r="B14" s="210" t="n">
        <v>10.63</v>
      </c>
      <c r="C14" s="210" t="n">
        <v>11.582</v>
      </c>
      <c r="D14" s="210" t="n">
        <v>1.123</v>
      </c>
      <c r="E14" s="210" t="n">
        <v>0.275</v>
      </c>
      <c r="F14" s="59" t="n">
        <v>23.61</v>
      </c>
    </row>
    <row r="15" customFormat="false" ht="15" hidden="false" customHeight="true" outlineLevel="0" collapsed="false">
      <c r="A15" s="211" t="s">
        <v>521</v>
      </c>
      <c r="B15" s="212" t="n">
        <v>18.235</v>
      </c>
      <c r="C15" s="212" t="n">
        <v>21.622</v>
      </c>
      <c r="D15" s="212" t="n">
        <v>2.594</v>
      </c>
      <c r="E15" s="212" t="n">
        <v>5.744</v>
      </c>
      <c r="F15" s="58" t="n">
        <v>48.195</v>
      </c>
    </row>
    <row r="16" customFormat="false" ht="15" hidden="false" customHeight="true" outlineLevel="0" collapsed="false">
      <c r="A16" s="209" t="s">
        <v>522</v>
      </c>
      <c r="B16" s="210" t="n">
        <v>13.373</v>
      </c>
      <c r="C16" s="210" t="n">
        <v>18.986</v>
      </c>
      <c r="D16" s="210" t="n">
        <v>6.59</v>
      </c>
      <c r="E16" s="210" t="n">
        <v>3.043</v>
      </c>
      <c r="F16" s="59" t="n">
        <v>41.992</v>
      </c>
    </row>
    <row r="17" customFormat="false" ht="15" hidden="false" customHeight="true" outlineLevel="0" collapsed="false">
      <c r="A17" s="211" t="s">
        <v>274</v>
      </c>
      <c r="B17" s="212" t="n">
        <v>24.978</v>
      </c>
      <c r="C17" s="212" t="n">
        <v>5.169</v>
      </c>
      <c r="D17" s="212" t="n">
        <v>4.168</v>
      </c>
      <c r="E17" s="212" t="n">
        <v>0.797</v>
      </c>
      <c r="F17" s="58" t="n">
        <v>35.112</v>
      </c>
    </row>
    <row r="18" customFormat="false" ht="12.75" hidden="false" customHeight="true" outlineLevel="0" collapsed="false">
      <c r="A18" s="15" t="s">
        <v>547</v>
      </c>
      <c r="B18" s="218"/>
      <c r="C18" s="219"/>
      <c r="D18" s="219"/>
      <c r="E18" s="219"/>
      <c r="F18" s="219"/>
    </row>
    <row r="19" customFormat="false" ht="12.75" hidden="false" customHeight="true" outlineLevel="0" collapsed="false">
      <c r="A19" s="89" t="s">
        <v>525</v>
      </c>
      <c r="B19" s="218"/>
      <c r="C19" s="15"/>
      <c r="D19" s="15"/>
      <c r="E19" s="15"/>
      <c r="F19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1.28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7" min="6" style="0" width="11.13"/>
    <col collapsed="false" customWidth="true" hidden="false" outlineLevel="0" max="8" min="8" style="0" width="12.7"/>
  </cols>
  <sheetData>
    <row r="1" customFormat="false" ht="15.75" hidden="false" customHeight="true" outlineLevel="0" collapsed="false">
      <c r="A1" s="3" t="s">
        <v>558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559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4" hidden="false" customHeight="true" outlineLevel="0" collapsed="false">
      <c r="A4" s="6"/>
      <c r="B4" s="220" t="s">
        <v>560</v>
      </c>
      <c r="C4" s="220"/>
      <c r="D4" s="220"/>
      <c r="E4" s="220"/>
      <c r="F4" s="203" t="s">
        <v>561</v>
      </c>
      <c r="G4" s="203" t="s">
        <v>562</v>
      </c>
      <c r="H4" s="203" t="s">
        <v>563</v>
      </c>
      <c r="I4" s="203" t="s">
        <v>564</v>
      </c>
    </row>
    <row r="5" customFormat="false" ht="55.5" hidden="false" customHeight="true" outlineLevel="0" collapsed="false">
      <c r="A5" s="6"/>
      <c r="B5" s="206" t="s">
        <v>565</v>
      </c>
      <c r="C5" s="206" t="s">
        <v>566</v>
      </c>
      <c r="D5" s="206" t="s">
        <v>567</v>
      </c>
      <c r="E5" s="206" t="s">
        <v>568</v>
      </c>
      <c r="F5" s="203"/>
      <c r="G5" s="203"/>
      <c r="H5" s="203"/>
      <c r="I5" s="203"/>
    </row>
    <row r="6" customFormat="false" ht="15" hidden="false" customHeight="true" outlineLevel="0" collapsed="false">
      <c r="A6" s="8" t="s">
        <v>511</v>
      </c>
      <c r="B6" s="208" t="n">
        <v>631.113</v>
      </c>
      <c r="C6" s="208" t="n">
        <v>82.125</v>
      </c>
      <c r="D6" s="208" t="n">
        <v>85.531</v>
      </c>
      <c r="E6" s="208" t="n">
        <v>211.271</v>
      </c>
      <c r="F6" s="208" t="n">
        <v>435.779</v>
      </c>
      <c r="G6" s="208" t="n">
        <v>321.058</v>
      </c>
      <c r="H6" s="208" t="n">
        <v>92.452</v>
      </c>
      <c r="I6" s="208" t="n">
        <v>1859.329</v>
      </c>
    </row>
    <row r="7" customFormat="false" ht="15" hidden="false" customHeight="true" outlineLevel="0" collapsed="false">
      <c r="A7" s="209" t="s">
        <v>545</v>
      </c>
      <c r="B7" s="210" t="n">
        <v>14.183</v>
      </c>
      <c r="C7" s="210" t="n">
        <v>20.411</v>
      </c>
      <c r="D7" s="210" t="n">
        <v>48.372</v>
      </c>
      <c r="E7" s="210" t="n">
        <v>70.611</v>
      </c>
      <c r="F7" s="210" t="n">
        <v>54.173</v>
      </c>
      <c r="G7" s="210" t="n">
        <v>73.6</v>
      </c>
      <c r="H7" s="210" t="n">
        <v>38.505</v>
      </c>
      <c r="I7" s="210" t="n">
        <v>319.855</v>
      </c>
    </row>
    <row r="8" customFormat="false" ht="15" hidden="false" customHeight="true" outlineLevel="0" collapsed="false">
      <c r="A8" s="211" t="s">
        <v>513</v>
      </c>
      <c r="B8" s="212" t="n">
        <v>68.771</v>
      </c>
      <c r="C8" s="212" t="n">
        <v>6.645</v>
      </c>
      <c r="D8" s="212" t="n">
        <v>8.36</v>
      </c>
      <c r="E8" s="212" t="n">
        <v>5.351</v>
      </c>
      <c r="F8" s="212" t="n">
        <v>36.154</v>
      </c>
      <c r="G8" s="212" t="n">
        <v>23.052</v>
      </c>
      <c r="H8" s="212" t="n">
        <v>7.513</v>
      </c>
      <c r="I8" s="212" t="n">
        <v>155.846</v>
      </c>
    </row>
    <row r="9" customFormat="false" ht="15" hidden="false" customHeight="true" outlineLevel="0" collapsed="false">
      <c r="A9" s="209" t="s">
        <v>514</v>
      </c>
      <c r="B9" s="210" t="n">
        <v>96.023</v>
      </c>
      <c r="C9" s="210" t="n">
        <v>9.28</v>
      </c>
      <c r="D9" s="210" t="n">
        <v>2.478</v>
      </c>
      <c r="E9" s="210" t="n">
        <v>28.717</v>
      </c>
      <c r="F9" s="210" t="n">
        <v>59.993</v>
      </c>
      <c r="G9" s="210" t="n">
        <v>31.761</v>
      </c>
      <c r="H9" s="210" t="n">
        <v>8.806</v>
      </c>
      <c r="I9" s="210" t="n">
        <v>237.058</v>
      </c>
    </row>
    <row r="10" customFormat="false" ht="15" hidden="false" customHeight="true" outlineLevel="0" collapsed="false">
      <c r="A10" s="211" t="s">
        <v>515</v>
      </c>
      <c r="B10" s="212" t="n">
        <v>35.357</v>
      </c>
      <c r="C10" s="212" t="n">
        <v>1.787</v>
      </c>
      <c r="D10" s="212" t="n">
        <v>0.46</v>
      </c>
      <c r="E10" s="212" t="n">
        <v>14.628</v>
      </c>
      <c r="F10" s="212" t="n">
        <v>20.792</v>
      </c>
      <c r="G10" s="212" t="n">
        <v>9.077</v>
      </c>
      <c r="H10" s="212" t="n">
        <v>2.672</v>
      </c>
      <c r="I10" s="212" t="n">
        <v>84.773</v>
      </c>
    </row>
    <row r="11" customFormat="false" ht="15" hidden="false" customHeight="true" outlineLevel="0" collapsed="false">
      <c r="A11" s="209" t="s">
        <v>546</v>
      </c>
      <c r="B11" s="210" t="n">
        <v>37.926</v>
      </c>
      <c r="C11" s="210" t="n">
        <v>3.723</v>
      </c>
      <c r="D11" s="210" t="n">
        <v>0.14</v>
      </c>
      <c r="E11" s="210" t="n">
        <v>27.526</v>
      </c>
      <c r="F11" s="210" t="n">
        <v>48.199</v>
      </c>
      <c r="G11" s="210" t="n">
        <v>46.305</v>
      </c>
      <c r="H11" s="210" t="n">
        <v>7.154</v>
      </c>
      <c r="I11" s="210" t="n">
        <v>170.974</v>
      </c>
    </row>
    <row r="12" customFormat="false" ht="15" hidden="false" customHeight="true" outlineLevel="0" collapsed="false">
      <c r="A12" s="211" t="s">
        <v>517</v>
      </c>
      <c r="B12" s="212" t="n">
        <v>35.905</v>
      </c>
      <c r="C12" s="212" t="n">
        <v>4.262</v>
      </c>
      <c r="D12" s="212" t="n">
        <v>3.651</v>
      </c>
      <c r="E12" s="212" t="n">
        <v>0.506</v>
      </c>
      <c r="F12" s="212" t="n">
        <v>16.973</v>
      </c>
      <c r="G12" s="212" t="n">
        <v>14.008</v>
      </c>
      <c r="H12" s="212" t="n">
        <v>1.97</v>
      </c>
      <c r="I12" s="212" t="n">
        <v>77.275</v>
      </c>
    </row>
    <row r="13" customFormat="false" ht="15" hidden="false" customHeight="true" outlineLevel="0" collapsed="false">
      <c r="A13" s="209" t="s">
        <v>518</v>
      </c>
      <c r="B13" s="210" t="n">
        <v>92.858</v>
      </c>
      <c r="C13" s="210" t="n">
        <v>8.062</v>
      </c>
      <c r="D13" s="210" t="n">
        <v>7.893</v>
      </c>
      <c r="E13" s="210" t="n">
        <v>9.58</v>
      </c>
      <c r="F13" s="210" t="n">
        <v>19.395</v>
      </c>
      <c r="G13" s="210" t="n">
        <v>37.411</v>
      </c>
      <c r="H13" s="210" t="n">
        <v>8.686</v>
      </c>
      <c r="I13" s="210" t="n">
        <v>183.885</v>
      </c>
    </row>
    <row r="14" customFormat="false" ht="15" hidden="false" customHeight="true" outlineLevel="0" collapsed="false">
      <c r="A14" s="211" t="s">
        <v>519</v>
      </c>
      <c r="B14" s="212" t="n">
        <v>111.416</v>
      </c>
      <c r="C14" s="212" t="n">
        <v>9.129</v>
      </c>
      <c r="D14" s="212" t="n">
        <v>7.001</v>
      </c>
      <c r="E14" s="212" t="n">
        <v>3.084</v>
      </c>
      <c r="F14" s="212" t="n">
        <v>43.01</v>
      </c>
      <c r="G14" s="212" t="n">
        <v>24.35</v>
      </c>
      <c r="H14" s="212" t="n">
        <v>7.649</v>
      </c>
      <c r="I14" s="212" t="n">
        <v>205.639</v>
      </c>
    </row>
    <row r="15" customFormat="false" ht="15" hidden="false" customHeight="true" outlineLevel="0" collapsed="false">
      <c r="A15" s="209" t="s">
        <v>520</v>
      </c>
      <c r="B15" s="210" t="n">
        <v>17.339</v>
      </c>
      <c r="C15" s="210" t="n">
        <v>14.412</v>
      </c>
      <c r="D15" s="210" t="n">
        <v>0.101</v>
      </c>
      <c r="E15" s="210" t="n">
        <v>6.239</v>
      </c>
      <c r="F15" s="210" t="n">
        <v>27.307</v>
      </c>
      <c r="G15" s="210" t="n">
        <v>8.678</v>
      </c>
      <c r="H15" s="210" t="n">
        <v>1.307</v>
      </c>
      <c r="I15" s="210" t="n">
        <v>75.384</v>
      </c>
    </row>
    <row r="16" customFormat="false" ht="15" hidden="false" customHeight="true" outlineLevel="0" collapsed="false">
      <c r="A16" s="211" t="s">
        <v>521</v>
      </c>
      <c r="B16" s="212" t="n">
        <v>60.385</v>
      </c>
      <c r="C16" s="212" t="n">
        <v>1.49</v>
      </c>
      <c r="D16" s="212" t="n">
        <v>3.658</v>
      </c>
      <c r="E16" s="212" t="n">
        <v>8.557</v>
      </c>
      <c r="F16" s="212" t="n">
        <v>38.77</v>
      </c>
      <c r="G16" s="212" t="n">
        <v>23.57</v>
      </c>
      <c r="H16" s="212" t="n">
        <v>2.942</v>
      </c>
      <c r="I16" s="212" t="n">
        <v>139.372</v>
      </c>
    </row>
    <row r="17" customFormat="false" ht="15" hidden="false" customHeight="true" outlineLevel="0" collapsed="false">
      <c r="A17" s="209" t="s">
        <v>522</v>
      </c>
      <c r="B17" s="210" t="n">
        <v>24.613</v>
      </c>
      <c r="C17" s="210" t="n">
        <v>1.648</v>
      </c>
      <c r="D17" s="210" t="n">
        <v>0.044</v>
      </c>
      <c r="E17" s="210" t="n">
        <v>18.825</v>
      </c>
      <c r="F17" s="210" t="n">
        <v>22.431</v>
      </c>
      <c r="G17" s="210" t="n">
        <v>10.779</v>
      </c>
      <c r="H17" s="210" t="n">
        <v>1.389</v>
      </c>
      <c r="I17" s="210" t="n">
        <v>79.729</v>
      </c>
    </row>
    <row r="18" customFormat="false" ht="15" hidden="false" customHeight="true" outlineLevel="0" collapsed="false">
      <c r="A18" s="211" t="s">
        <v>523</v>
      </c>
      <c r="B18" s="212" t="n">
        <v>36.337</v>
      </c>
      <c r="C18" s="212" t="n">
        <v>1.277</v>
      </c>
      <c r="D18" s="212" t="n">
        <v>3.372</v>
      </c>
      <c r="E18" s="212" t="n">
        <v>17.646</v>
      </c>
      <c r="F18" s="212" t="n">
        <v>48.581</v>
      </c>
      <c r="G18" s="212" t="n">
        <v>18.468</v>
      </c>
      <c r="H18" s="212" t="n">
        <v>3.859</v>
      </c>
      <c r="I18" s="212" t="n">
        <v>129.54</v>
      </c>
    </row>
    <row r="19" customFormat="false" ht="12.75" hidden="false" customHeight="true" outlineLevel="0" collapsed="false">
      <c r="A19" s="15" t="s">
        <v>547</v>
      </c>
      <c r="B19" s="213"/>
      <c r="C19" s="15"/>
      <c r="D19" s="15"/>
      <c r="E19" s="15"/>
      <c r="F19" s="147"/>
      <c r="G19" s="147"/>
      <c r="H19" s="147"/>
      <c r="I19" s="147"/>
    </row>
    <row r="20" customFormat="false" ht="12.75" hidden="false" customHeight="true" outlineLevel="0" collapsed="false">
      <c r="A20" s="89" t="s">
        <v>525</v>
      </c>
      <c r="B20" s="213"/>
      <c r="C20" s="15"/>
      <c r="D20" s="15"/>
      <c r="E20" s="15"/>
      <c r="F20" s="15"/>
      <c r="G20" s="147"/>
      <c r="H20" s="147"/>
      <c r="I20" s="147"/>
    </row>
  </sheetData>
  <mergeCells count="5">
    <mergeCell ref="B4:E4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112" width="10.85"/>
    <col collapsed="false" customWidth="true" hidden="false" outlineLevel="0" max="6" min="6" style="0" width="11.7"/>
  </cols>
  <sheetData>
    <row r="1" customFormat="false" ht="15.75" hidden="false" customHeight="true" outlineLevel="0" collapsed="false">
      <c r="A1" s="3" t="s">
        <v>569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5" t="s">
        <v>570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46.9" hidden="false" customHeight="true" outlineLevel="0" collapsed="false">
      <c r="A4" s="6"/>
      <c r="B4" s="206" t="s">
        <v>541</v>
      </c>
      <c r="C4" s="206" t="s">
        <v>564</v>
      </c>
      <c r="D4" s="206" t="s">
        <v>571</v>
      </c>
      <c r="E4" s="206" t="s">
        <v>572</v>
      </c>
      <c r="F4" s="206" t="s">
        <v>573</v>
      </c>
    </row>
    <row r="5" customFormat="false" ht="15" hidden="false" customHeight="true" outlineLevel="0" collapsed="false">
      <c r="A5" s="8" t="s">
        <v>511</v>
      </c>
      <c r="B5" s="208" t="n">
        <v>2012.591</v>
      </c>
      <c r="C5" s="208" t="n">
        <v>1859.329</v>
      </c>
      <c r="D5" s="208" t="n">
        <f aca="false">B5-C5</f>
        <v>153.262</v>
      </c>
      <c r="E5" s="208" t="n">
        <v>-28.807</v>
      </c>
      <c r="F5" s="208" t="n">
        <v>100.768</v>
      </c>
    </row>
    <row r="6" customFormat="false" ht="15" hidden="false" customHeight="true" outlineLevel="0" collapsed="false">
      <c r="A6" s="209" t="s">
        <v>545</v>
      </c>
      <c r="B6" s="210" t="n">
        <v>345.687</v>
      </c>
      <c r="C6" s="210" t="n">
        <v>319.855</v>
      </c>
      <c r="D6" s="210" t="n">
        <f aca="false">B6-C6</f>
        <v>25.832</v>
      </c>
      <c r="E6" s="210" t="n">
        <v>0.484</v>
      </c>
      <c r="F6" s="210" t="n">
        <v>59.867</v>
      </c>
    </row>
    <row r="7" customFormat="false" ht="15" hidden="false" customHeight="true" outlineLevel="0" collapsed="false">
      <c r="A7" s="211" t="s">
        <v>513</v>
      </c>
      <c r="B7" s="212" t="n">
        <v>161.656</v>
      </c>
      <c r="C7" s="212" t="n">
        <v>155.846</v>
      </c>
      <c r="D7" s="212" t="n">
        <f aca="false">B7-C7</f>
        <v>5.81</v>
      </c>
      <c r="E7" s="212" t="n">
        <v>-0.742</v>
      </c>
      <c r="F7" s="212" t="n">
        <v>12.961</v>
      </c>
    </row>
    <row r="8" customFormat="false" ht="15" hidden="false" customHeight="true" outlineLevel="0" collapsed="false">
      <c r="A8" s="209" t="s">
        <v>514</v>
      </c>
      <c r="B8" s="210" t="n">
        <v>231.882</v>
      </c>
      <c r="C8" s="210" t="n">
        <v>237.058</v>
      </c>
      <c r="D8" s="210" t="n">
        <f aca="false">B8-C8</f>
        <v>-5.17599999999999</v>
      </c>
      <c r="E8" s="210" t="n">
        <v>-5.877</v>
      </c>
      <c r="F8" s="210" t="n">
        <v>-3.43</v>
      </c>
    </row>
    <row r="9" customFormat="false" ht="15" hidden="false" customHeight="true" outlineLevel="0" collapsed="false">
      <c r="A9" s="211" t="s">
        <v>515</v>
      </c>
      <c r="B9" s="212" t="n">
        <v>98.363</v>
      </c>
      <c r="C9" s="212" t="n">
        <v>84.773</v>
      </c>
      <c r="D9" s="212" t="n">
        <f aca="false">B9-C9</f>
        <v>13.59</v>
      </c>
      <c r="E9" s="212" t="n">
        <v>-0.91</v>
      </c>
      <c r="F9" s="212" t="n">
        <v>6.744</v>
      </c>
    </row>
    <row r="10" customFormat="false" ht="15" hidden="false" customHeight="true" outlineLevel="0" collapsed="false">
      <c r="A10" s="209" t="s">
        <v>546</v>
      </c>
      <c r="B10" s="210" t="n">
        <v>181.638</v>
      </c>
      <c r="C10" s="210" t="n">
        <v>170.974</v>
      </c>
      <c r="D10" s="210" t="n">
        <f aca="false">B10-C10</f>
        <v>10.664</v>
      </c>
      <c r="E10" s="210" t="n">
        <v>-0.304</v>
      </c>
      <c r="F10" s="210" t="n">
        <v>3.651</v>
      </c>
    </row>
    <row r="11" customFormat="false" ht="15" hidden="false" customHeight="true" outlineLevel="0" collapsed="false">
      <c r="A11" s="211" t="s">
        <v>517</v>
      </c>
      <c r="B11" s="212" t="n">
        <v>84.401</v>
      </c>
      <c r="C11" s="212" t="n">
        <v>77.275</v>
      </c>
      <c r="D11" s="212" t="n">
        <f aca="false">B11-C11</f>
        <v>7.12599999999999</v>
      </c>
      <c r="E11" s="212" t="n">
        <v>-0.021</v>
      </c>
      <c r="F11" s="212" t="n">
        <v>2.602</v>
      </c>
    </row>
    <row r="12" customFormat="false" ht="15" hidden="false" customHeight="true" outlineLevel="0" collapsed="false">
      <c r="A12" s="209" t="s">
        <v>518</v>
      </c>
      <c r="B12" s="210" t="n">
        <v>209.712</v>
      </c>
      <c r="C12" s="210" t="n">
        <v>183.885</v>
      </c>
      <c r="D12" s="210" t="n">
        <f aca="false">B12-C12</f>
        <v>25.827</v>
      </c>
      <c r="E12" s="210" t="n">
        <v>1.793</v>
      </c>
      <c r="F12" s="210" t="n">
        <v>0.384</v>
      </c>
    </row>
    <row r="13" customFormat="false" ht="15" hidden="false" customHeight="true" outlineLevel="0" collapsed="false">
      <c r="A13" s="211" t="s">
        <v>519</v>
      </c>
      <c r="B13" s="212" t="n">
        <v>216.672</v>
      </c>
      <c r="C13" s="212" t="n">
        <v>205.639</v>
      </c>
      <c r="D13" s="212" t="n">
        <f aca="false">B13-C13</f>
        <v>11.033</v>
      </c>
      <c r="E13" s="212" t="n">
        <v>3.126</v>
      </c>
      <c r="F13" s="212" t="n">
        <v>5.623</v>
      </c>
    </row>
    <row r="14" customFormat="false" ht="15" hidden="false" customHeight="true" outlineLevel="0" collapsed="false">
      <c r="A14" s="209" t="s">
        <v>520</v>
      </c>
      <c r="B14" s="210" t="n">
        <v>78.981</v>
      </c>
      <c r="C14" s="210" t="n">
        <v>75.384</v>
      </c>
      <c r="D14" s="210" t="n">
        <f aca="false">B14-C14</f>
        <v>3.59699999999999</v>
      </c>
      <c r="E14" s="210" t="n">
        <v>3.014</v>
      </c>
      <c r="F14" s="210" t="n">
        <v>2.598</v>
      </c>
    </row>
    <row r="15" customFormat="false" ht="15" hidden="false" customHeight="true" outlineLevel="0" collapsed="false">
      <c r="A15" s="211" t="s">
        <v>521</v>
      </c>
      <c r="B15" s="212" t="n">
        <v>152.251</v>
      </c>
      <c r="C15" s="212" t="n">
        <v>139.372</v>
      </c>
      <c r="D15" s="212" t="n">
        <f aca="false">B15-C15</f>
        <v>12.879</v>
      </c>
      <c r="E15" s="212" t="n">
        <v>1.979</v>
      </c>
      <c r="F15" s="212" t="n">
        <v>3.897</v>
      </c>
    </row>
    <row r="16" customFormat="false" ht="15" hidden="false" customHeight="true" outlineLevel="0" collapsed="false">
      <c r="A16" s="209" t="s">
        <v>522</v>
      </c>
      <c r="B16" s="210" t="n">
        <v>111.335</v>
      </c>
      <c r="C16" s="210" t="n">
        <v>79.729</v>
      </c>
      <c r="D16" s="210" t="n">
        <f aca="false">B16-C16</f>
        <v>31.606</v>
      </c>
      <c r="E16" s="210" t="n">
        <v>-22.628</v>
      </c>
      <c r="F16" s="210" t="n">
        <v>1.001</v>
      </c>
    </row>
    <row r="17" customFormat="false" ht="15" hidden="false" customHeight="true" outlineLevel="0" collapsed="false">
      <c r="A17" s="211" t="s">
        <v>523</v>
      </c>
      <c r="B17" s="212" t="n">
        <v>140.012</v>
      </c>
      <c r="C17" s="212" t="n">
        <v>129.54</v>
      </c>
      <c r="D17" s="212" t="n">
        <f aca="false">B17-C17</f>
        <v>10.472</v>
      </c>
      <c r="E17" s="212" t="n">
        <v>-8.722</v>
      </c>
      <c r="F17" s="212" t="n">
        <v>4.87</v>
      </c>
    </row>
    <row r="18" s="65" customFormat="true" ht="12.75" hidden="false" customHeight="true" outlineLevel="0" collapsed="false">
      <c r="A18" s="221" t="s">
        <v>547</v>
      </c>
      <c r="B18" s="213"/>
      <c r="C18" s="147"/>
      <c r="D18" s="147"/>
      <c r="E18" s="147"/>
      <c r="F18" s="147"/>
    </row>
    <row r="19" customFormat="false" ht="12.75" hidden="false" customHeight="true" outlineLevel="0" collapsed="false">
      <c r="A19" s="89" t="s">
        <v>525</v>
      </c>
      <c r="B19" s="213"/>
      <c r="C19" s="15"/>
      <c r="D19" s="15"/>
      <c r="E19" s="15"/>
      <c r="F19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74</v>
      </c>
    </row>
    <row r="2" customFormat="false" ht="15.75" hidden="false" customHeight="true" outlineLevel="0" collapsed="false">
      <c r="A2" s="2" t="s">
        <v>57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9.28"/>
    <col collapsed="false" customWidth="true" hidden="false" outlineLevel="0" max="2" min="2" style="222" width="6.56"/>
    <col collapsed="false" customWidth="true" hidden="false" outlineLevel="0" max="3" min="3" style="222" width="7.28"/>
    <col collapsed="false" customWidth="true" hidden="false" outlineLevel="0" max="4" min="4" style="222" width="8.85"/>
    <col collapsed="false" customWidth="true" hidden="false" outlineLevel="0" max="5" min="5" style="222" width="7.42"/>
    <col collapsed="false" customWidth="true" hidden="false" outlineLevel="0" max="6" min="6" style="222" width="6.99"/>
    <col collapsed="false" customWidth="true" hidden="false" outlineLevel="0" max="7" min="7" style="222" width="7.28"/>
    <col collapsed="false" customWidth="true" hidden="false" outlineLevel="0" max="8" min="8" style="222" width="6.56"/>
    <col collapsed="false" customWidth="true" hidden="false" outlineLevel="0" max="9" min="9" style="222" width="8.41"/>
    <col collapsed="false" customWidth="true" hidden="false" outlineLevel="0" max="10" min="10" style="222" width="9.28"/>
    <col collapsed="false" customWidth="true" hidden="false" outlineLevel="0" max="12" min="11" style="222" width="7.28"/>
    <col collapsed="false" customWidth="false" hidden="false" outlineLevel="0" max="257" min="13" style="118" width="11.42"/>
  </cols>
  <sheetData>
    <row r="1" customFormat="false" ht="15.75" hidden="false" customHeight="true" outlineLevel="0" collapsed="false">
      <c r="A1" s="91" t="s">
        <v>57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true" outlineLevel="0" collapsed="false">
      <c r="A2" s="195" t="s">
        <v>57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2.75" hidden="false" customHeight="false" outlineLevel="0" collapsed="false">
      <c r="A3" s="223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s="122" customFormat="true" ht="15.4" hidden="false" customHeight="true" outlineLevel="0" collapsed="false">
      <c r="A4" s="224"/>
      <c r="B4" s="225" t="s">
        <v>4</v>
      </c>
      <c r="C4" s="226" t="s">
        <v>578</v>
      </c>
      <c r="D4" s="226"/>
      <c r="E4" s="226"/>
      <c r="F4" s="226"/>
      <c r="G4" s="226"/>
      <c r="H4" s="226"/>
      <c r="I4" s="226"/>
      <c r="J4" s="226"/>
      <c r="K4" s="226"/>
      <c r="L4" s="227" t="s">
        <v>579</v>
      </c>
    </row>
    <row r="5" s="229" customFormat="true" ht="30.75" hidden="false" customHeight="true" outlineLevel="0" collapsed="false">
      <c r="A5" s="228"/>
      <c r="B5" s="225"/>
      <c r="C5" s="225" t="s">
        <v>4</v>
      </c>
      <c r="D5" s="225" t="s">
        <v>580</v>
      </c>
      <c r="E5" s="225" t="s">
        <v>581</v>
      </c>
      <c r="F5" s="225" t="s">
        <v>582</v>
      </c>
      <c r="G5" s="225" t="s">
        <v>583</v>
      </c>
      <c r="H5" s="225" t="s">
        <v>584</v>
      </c>
      <c r="I5" s="225" t="s">
        <v>585</v>
      </c>
      <c r="J5" s="225" t="s">
        <v>586</v>
      </c>
      <c r="K5" s="225" t="s">
        <v>587</v>
      </c>
      <c r="L5" s="227"/>
    </row>
    <row r="6" s="128" customFormat="true" ht="15" hidden="false" customHeight="true" outlineLevel="0" collapsed="false">
      <c r="A6" s="230" t="s">
        <v>219</v>
      </c>
      <c r="B6" s="231" t="n">
        <v>57904</v>
      </c>
      <c r="C6" s="231" t="n">
        <v>41667</v>
      </c>
      <c r="D6" s="231" t="n">
        <v>22147</v>
      </c>
      <c r="E6" s="231" t="n">
        <v>13858</v>
      </c>
      <c r="F6" s="231" t="n">
        <v>1982</v>
      </c>
      <c r="G6" s="231" t="n">
        <v>1237</v>
      </c>
      <c r="H6" s="231" t="n">
        <v>1012</v>
      </c>
      <c r="I6" s="231" t="n">
        <v>659</v>
      </c>
      <c r="J6" s="231" t="n">
        <v>681</v>
      </c>
      <c r="K6" s="231" t="n">
        <v>91</v>
      </c>
      <c r="L6" s="231" t="n">
        <v>16237</v>
      </c>
    </row>
    <row r="7" customFormat="false" ht="15" hidden="false" customHeight="true" outlineLevel="0" collapsed="false">
      <c r="A7" s="232" t="s">
        <v>588</v>
      </c>
      <c r="B7" s="233" t="n">
        <v>8097</v>
      </c>
      <c r="C7" s="233" t="n">
        <v>6460</v>
      </c>
      <c r="D7" s="233" t="n">
        <v>2594</v>
      </c>
      <c r="E7" s="233" t="n">
        <v>3211</v>
      </c>
      <c r="F7" s="233" t="n">
        <v>141</v>
      </c>
      <c r="G7" s="233" t="n">
        <v>218</v>
      </c>
      <c r="H7" s="233" t="n">
        <v>80</v>
      </c>
      <c r="I7" s="233" t="n">
        <v>104</v>
      </c>
      <c r="J7" s="233" t="n">
        <v>93</v>
      </c>
      <c r="K7" s="233" t="n">
        <v>19</v>
      </c>
      <c r="L7" s="233" t="n">
        <v>1637</v>
      </c>
    </row>
    <row r="8" customFormat="false" ht="15" hidden="false" customHeight="true" outlineLevel="0" collapsed="false">
      <c r="A8" s="234" t="s">
        <v>589</v>
      </c>
      <c r="B8" s="235" t="n">
        <v>5451</v>
      </c>
      <c r="C8" s="235" t="n">
        <v>4560</v>
      </c>
      <c r="D8" s="235" t="n">
        <v>1958</v>
      </c>
      <c r="E8" s="235" t="n">
        <v>2173</v>
      </c>
      <c r="F8" s="235" t="n">
        <v>80</v>
      </c>
      <c r="G8" s="235" t="n">
        <v>145</v>
      </c>
      <c r="H8" s="235" t="n">
        <v>77</v>
      </c>
      <c r="I8" s="235" t="n">
        <v>55</v>
      </c>
      <c r="J8" s="235" t="n">
        <v>67</v>
      </c>
      <c r="K8" s="235" t="n">
        <v>5</v>
      </c>
      <c r="L8" s="235" t="n">
        <v>891</v>
      </c>
    </row>
    <row r="9" customFormat="false" ht="15" hidden="false" customHeight="true" outlineLevel="0" collapsed="false">
      <c r="A9" s="232" t="s">
        <v>590</v>
      </c>
      <c r="B9" s="233" t="n">
        <v>5299</v>
      </c>
      <c r="C9" s="233" t="n">
        <v>4420</v>
      </c>
      <c r="D9" s="233" t="n">
        <v>2478</v>
      </c>
      <c r="E9" s="233" t="n">
        <v>1434</v>
      </c>
      <c r="F9" s="233" t="n">
        <v>102</v>
      </c>
      <c r="G9" s="233" t="n">
        <v>199</v>
      </c>
      <c r="H9" s="233" t="n">
        <v>91</v>
      </c>
      <c r="I9" s="233" t="n">
        <v>51</v>
      </c>
      <c r="J9" s="233" t="n">
        <v>57</v>
      </c>
      <c r="K9" s="233" t="n">
        <v>8</v>
      </c>
      <c r="L9" s="233" t="n">
        <v>879</v>
      </c>
    </row>
    <row r="10" customFormat="false" ht="15" hidden="false" customHeight="true" outlineLevel="0" collapsed="false">
      <c r="A10" s="234" t="s">
        <v>591</v>
      </c>
      <c r="B10" s="235" t="n">
        <v>1459</v>
      </c>
      <c r="C10" s="235" t="n">
        <v>1148</v>
      </c>
      <c r="D10" s="235" t="n">
        <v>824</v>
      </c>
      <c r="E10" s="235" t="n">
        <v>195</v>
      </c>
      <c r="F10" s="235" t="n">
        <v>33</v>
      </c>
      <c r="G10" s="235" t="n">
        <v>34</v>
      </c>
      <c r="H10" s="235" t="n">
        <v>29</v>
      </c>
      <c r="I10" s="235" t="n">
        <v>19</v>
      </c>
      <c r="J10" s="235" t="n">
        <v>13</v>
      </c>
      <c r="K10" s="235" t="n">
        <v>1</v>
      </c>
      <c r="L10" s="235" t="n">
        <v>311</v>
      </c>
    </row>
    <row r="11" customFormat="false" ht="15" hidden="false" customHeight="true" outlineLevel="0" collapsed="false">
      <c r="A11" s="232" t="s">
        <v>592</v>
      </c>
      <c r="B11" s="233" t="n">
        <v>2889</v>
      </c>
      <c r="C11" s="233" t="n">
        <v>1985</v>
      </c>
      <c r="D11" s="233" t="n">
        <v>1165</v>
      </c>
      <c r="E11" s="233" t="n">
        <v>507</v>
      </c>
      <c r="F11" s="233" t="n">
        <v>91</v>
      </c>
      <c r="G11" s="233" t="n">
        <v>74</v>
      </c>
      <c r="H11" s="233" t="n">
        <v>65</v>
      </c>
      <c r="I11" s="233" t="n">
        <v>40</v>
      </c>
      <c r="J11" s="233" t="n">
        <v>41</v>
      </c>
      <c r="K11" s="233" t="n">
        <v>2</v>
      </c>
      <c r="L11" s="233" t="n">
        <v>904</v>
      </c>
    </row>
    <row r="12" customFormat="false" ht="15" hidden="false" customHeight="true" outlineLevel="0" collapsed="false">
      <c r="A12" s="234" t="s">
        <v>593</v>
      </c>
      <c r="B12" s="235" t="n">
        <v>2187</v>
      </c>
      <c r="C12" s="235" t="n">
        <v>2014</v>
      </c>
      <c r="D12" s="235" t="n">
        <v>941</v>
      </c>
      <c r="E12" s="235" t="n">
        <v>865</v>
      </c>
      <c r="F12" s="235" t="n">
        <v>24</v>
      </c>
      <c r="G12" s="235" t="n">
        <v>84</v>
      </c>
      <c r="H12" s="235" t="n">
        <v>73</v>
      </c>
      <c r="I12" s="235" t="n">
        <v>11</v>
      </c>
      <c r="J12" s="235" t="n">
        <v>13</v>
      </c>
      <c r="K12" s="235" t="n">
        <v>3</v>
      </c>
      <c r="L12" s="235" t="n">
        <v>173</v>
      </c>
    </row>
    <row r="13" customFormat="false" ht="15" hidden="false" customHeight="true" outlineLevel="0" collapsed="false">
      <c r="A13" s="232" t="s">
        <v>594</v>
      </c>
      <c r="B13" s="233" t="n">
        <v>2350</v>
      </c>
      <c r="C13" s="233" t="n">
        <v>1588</v>
      </c>
      <c r="D13" s="233" t="n">
        <v>1087</v>
      </c>
      <c r="E13" s="233" t="n">
        <v>275</v>
      </c>
      <c r="F13" s="233" t="n">
        <v>54</v>
      </c>
      <c r="G13" s="233" t="n">
        <v>46</v>
      </c>
      <c r="H13" s="233" t="n">
        <v>42</v>
      </c>
      <c r="I13" s="233" t="n">
        <v>41</v>
      </c>
      <c r="J13" s="233" t="n">
        <v>38</v>
      </c>
      <c r="K13" s="233" t="n">
        <v>5</v>
      </c>
      <c r="L13" s="233" t="n">
        <v>762</v>
      </c>
    </row>
    <row r="14" customFormat="false" ht="15" hidden="false" customHeight="true" outlineLevel="0" collapsed="false">
      <c r="A14" s="234" t="s">
        <v>595</v>
      </c>
      <c r="B14" s="235" t="n">
        <v>3248</v>
      </c>
      <c r="C14" s="235" t="n">
        <v>2487</v>
      </c>
      <c r="D14" s="235" t="n">
        <v>1531</v>
      </c>
      <c r="E14" s="235" t="n">
        <v>491</v>
      </c>
      <c r="F14" s="235" t="n">
        <v>241</v>
      </c>
      <c r="G14" s="235" t="n">
        <v>61</v>
      </c>
      <c r="H14" s="235" t="n">
        <v>70</v>
      </c>
      <c r="I14" s="235" t="n">
        <v>47</v>
      </c>
      <c r="J14" s="235" t="n">
        <v>41</v>
      </c>
      <c r="K14" s="235" t="n">
        <v>5</v>
      </c>
      <c r="L14" s="235" t="n">
        <v>761</v>
      </c>
    </row>
    <row r="15" customFormat="false" ht="15" hidden="false" customHeight="true" outlineLevel="0" collapsed="false">
      <c r="A15" s="232" t="s">
        <v>596</v>
      </c>
      <c r="B15" s="233" t="n">
        <v>3036</v>
      </c>
      <c r="C15" s="233" t="n">
        <v>1941</v>
      </c>
      <c r="D15" s="233" t="n">
        <v>1155</v>
      </c>
      <c r="E15" s="233" t="n">
        <v>398</v>
      </c>
      <c r="F15" s="233" t="n">
        <v>199</v>
      </c>
      <c r="G15" s="233" t="n">
        <v>45</v>
      </c>
      <c r="H15" s="233" t="n">
        <v>63</v>
      </c>
      <c r="I15" s="233" t="n">
        <v>42</v>
      </c>
      <c r="J15" s="233" t="n">
        <v>35</v>
      </c>
      <c r="K15" s="233" t="n">
        <v>4</v>
      </c>
      <c r="L15" s="233" t="n">
        <v>1095</v>
      </c>
    </row>
    <row r="16" customFormat="false" ht="15" hidden="false" customHeight="true" outlineLevel="0" collapsed="false">
      <c r="A16" s="234" t="s">
        <v>436</v>
      </c>
      <c r="B16" s="235" t="n">
        <v>4834</v>
      </c>
      <c r="C16" s="235" t="n">
        <v>3543</v>
      </c>
      <c r="D16" s="235" t="n">
        <v>1843</v>
      </c>
      <c r="E16" s="235" t="n">
        <v>1180</v>
      </c>
      <c r="F16" s="235" t="n">
        <v>301</v>
      </c>
      <c r="G16" s="235" t="n">
        <v>57</v>
      </c>
      <c r="H16" s="235" t="n">
        <v>56</v>
      </c>
      <c r="I16" s="235" t="n">
        <v>54</v>
      </c>
      <c r="J16" s="235" t="n">
        <v>48</v>
      </c>
      <c r="K16" s="235" t="n">
        <v>4</v>
      </c>
      <c r="L16" s="235" t="n">
        <v>1291</v>
      </c>
    </row>
    <row r="17" customFormat="false" ht="15" hidden="false" customHeight="true" outlineLevel="0" collapsed="false">
      <c r="A17" s="232" t="s">
        <v>437</v>
      </c>
      <c r="B17" s="233" t="n">
        <v>4739</v>
      </c>
      <c r="C17" s="233" t="n">
        <v>2354</v>
      </c>
      <c r="D17" s="233" t="n">
        <v>1313</v>
      </c>
      <c r="E17" s="233" t="n">
        <v>747</v>
      </c>
      <c r="F17" s="233" t="n">
        <v>94</v>
      </c>
      <c r="G17" s="233" t="n">
        <v>35</v>
      </c>
      <c r="H17" s="233" t="n">
        <v>60</v>
      </c>
      <c r="I17" s="233" t="n">
        <v>35</v>
      </c>
      <c r="J17" s="233" t="n">
        <v>66</v>
      </c>
      <c r="K17" s="233" t="n">
        <v>4</v>
      </c>
      <c r="L17" s="233" t="n">
        <v>2385</v>
      </c>
    </row>
    <row r="18" customFormat="false" ht="15" hidden="false" customHeight="true" outlineLevel="0" collapsed="false">
      <c r="A18" s="234" t="s">
        <v>438</v>
      </c>
      <c r="B18" s="235" t="n">
        <v>2814</v>
      </c>
      <c r="C18" s="235" t="n">
        <v>1977</v>
      </c>
      <c r="D18" s="235" t="n">
        <v>1194</v>
      </c>
      <c r="E18" s="235" t="n">
        <v>502</v>
      </c>
      <c r="F18" s="235" t="n">
        <v>122</v>
      </c>
      <c r="G18" s="235" t="n">
        <v>44</v>
      </c>
      <c r="H18" s="235" t="n">
        <v>44</v>
      </c>
      <c r="I18" s="235" t="n">
        <v>35</v>
      </c>
      <c r="J18" s="235" t="n">
        <v>29</v>
      </c>
      <c r="K18" s="235" t="n">
        <v>7</v>
      </c>
      <c r="L18" s="235" t="n">
        <v>837</v>
      </c>
    </row>
    <row r="19" customFormat="false" ht="15" hidden="false" customHeight="true" outlineLevel="0" collapsed="false">
      <c r="A19" s="232" t="s">
        <v>439</v>
      </c>
      <c r="B19" s="233" t="n">
        <v>2270</v>
      </c>
      <c r="C19" s="233" t="n">
        <v>1833</v>
      </c>
      <c r="D19" s="233" t="n">
        <v>1013</v>
      </c>
      <c r="E19" s="233" t="n">
        <v>561</v>
      </c>
      <c r="F19" s="233" t="n">
        <v>45</v>
      </c>
      <c r="G19" s="233" t="n">
        <v>63</v>
      </c>
      <c r="H19" s="233" t="n">
        <v>98</v>
      </c>
      <c r="I19" s="233" t="n">
        <v>23</v>
      </c>
      <c r="J19" s="233" t="n">
        <v>25</v>
      </c>
      <c r="K19" s="233" t="n">
        <v>5</v>
      </c>
      <c r="L19" s="233" t="n">
        <v>437</v>
      </c>
    </row>
    <row r="20" customFormat="false" ht="15" hidden="false" customHeight="true" outlineLevel="0" collapsed="false">
      <c r="A20" s="234" t="s">
        <v>440</v>
      </c>
      <c r="B20" s="235" t="n">
        <v>1831</v>
      </c>
      <c r="C20" s="235" t="n">
        <v>1395</v>
      </c>
      <c r="D20" s="235" t="n">
        <v>711</v>
      </c>
      <c r="E20" s="235" t="n">
        <v>532</v>
      </c>
      <c r="F20" s="235" t="n">
        <v>37</v>
      </c>
      <c r="G20" s="235" t="n">
        <v>37</v>
      </c>
      <c r="H20" s="235" t="n">
        <v>39</v>
      </c>
      <c r="I20" s="235" t="n">
        <v>23</v>
      </c>
      <c r="J20" s="235" t="n">
        <v>14</v>
      </c>
      <c r="K20" s="235" t="n">
        <v>2</v>
      </c>
      <c r="L20" s="235" t="n">
        <v>436</v>
      </c>
    </row>
    <row r="21" customFormat="false" ht="15" hidden="false" customHeight="true" outlineLevel="0" collapsed="false">
      <c r="A21" s="232" t="s">
        <v>441</v>
      </c>
      <c r="B21" s="233" t="n">
        <v>2363</v>
      </c>
      <c r="C21" s="233" t="n">
        <v>1482</v>
      </c>
      <c r="D21" s="233" t="n">
        <v>963</v>
      </c>
      <c r="E21" s="233" t="n">
        <v>273</v>
      </c>
      <c r="F21" s="233" t="n">
        <v>94</v>
      </c>
      <c r="G21" s="233" t="n">
        <v>29</v>
      </c>
      <c r="H21" s="233" t="n">
        <v>54</v>
      </c>
      <c r="I21" s="233" t="n">
        <v>30</v>
      </c>
      <c r="J21" s="233" t="n">
        <v>38</v>
      </c>
      <c r="K21" s="233" t="n">
        <v>1</v>
      </c>
      <c r="L21" s="233" t="n">
        <v>881</v>
      </c>
    </row>
    <row r="22" customFormat="false" ht="15" hidden="false" customHeight="true" outlineLevel="0" collapsed="false">
      <c r="A22" s="234" t="s">
        <v>442</v>
      </c>
      <c r="B22" s="235" t="n">
        <v>2567</v>
      </c>
      <c r="C22" s="235" t="n">
        <v>1348</v>
      </c>
      <c r="D22" s="235" t="n">
        <v>760</v>
      </c>
      <c r="E22" s="235" t="n">
        <v>287</v>
      </c>
      <c r="F22" s="235" t="n">
        <v>175</v>
      </c>
      <c r="G22" s="235" t="n">
        <v>35</v>
      </c>
      <c r="H22" s="235" t="n">
        <v>44</v>
      </c>
      <c r="I22" s="235" t="n">
        <v>21</v>
      </c>
      <c r="J22" s="235" t="n">
        <v>25</v>
      </c>
      <c r="K22" s="235" t="n">
        <v>1</v>
      </c>
      <c r="L22" s="235" t="n">
        <v>1219</v>
      </c>
    </row>
    <row r="23" customFormat="false" ht="15" hidden="false" customHeight="true" outlineLevel="0" collapsed="false">
      <c r="A23" s="232" t="s">
        <v>443</v>
      </c>
      <c r="B23" s="233" t="n">
        <v>301</v>
      </c>
      <c r="C23" s="233" t="n">
        <v>137</v>
      </c>
      <c r="D23" s="233" t="n">
        <v>67</v>
      </c>
      <c r="E23" s="233" t="n">
        <v>34</v>
      </c>
      <c r="F23" s="233" t="n">
        <v>12</v>
      </c>
      <c r="G23" s="233" t="n">
        <v>6</v>
      </c>
      <c r="H23" s="233" t="n">
        <v>0</v>
      </c>
      <c r="I23" s="233" t="n">
        <v>8</v>
      </c>
      <c r="J23" s="233" t="n">
        <v>7</v>
      </c>
      <c r="K23" s="233" t="n">
        <v>3</v>
      </c>
      <c r="L23" s="233" t="n">
        <v>164</v>
      </c>
    </row>
    <row r="24" customFormat="false" ht="15" hidden="false" customHeight="true" outlineLevel="0" collapsed="false">
      <c r="A24" s="234" t="s">
        <v>444</v>
      </c>
      <c r="B24" s="235" t="n">
        <v>725</v>
      </c>
      <c r="C24" s="235" t="n">
        <v>373</v>
      </c>
      <c r="D24" s="235" t="n">
        <v>233</v>
      </c>
      <c r="E24" s="235" t="n">
        <v>59</v>
      </c>
      <c r="F24" s="235" t="n">
        <v>44</v>
      </c>
      <c r="G24" s="235" t="n">
        <v>6</v>
      </c>
      <c r="H24" s="235" t="n">
        <v>10</v>
      </c>
      <c r="I24" s="235" t="n">
        <v>11</v>
      </c>
      <c r="J24" s="235" t="n">
        <v>9</v>
      </c>
      <c r="K24" s="235" t="n">
        <v>1</v>
      </c>
      <c r="L24" s="235" t="n">
        <v>352</v>
      </c>
    </row>
    <row r="25" customFormat="false" ht="15" hidden="false" customHeight="true" outlineLevel="0" collapsed="false">
      <c r="A25" s="232" t="s">
        <v>445</v>
      </c>
      <c r="B25" s="233" t="n">
        <v>1444</v>
      </c>
      <c r="C25" s="233" t="n">
        <v>622</v>
      </c>
      <c r="D25" s="233" t="n">
        <v>317</v>
      </c>
      <c r="E25" s="233" t="n">
        <v>134</v>
      </c>
      <c r="F25" s="233" t="n">
        <v>93</v>
      </c>
      <c r="G25" s="233" t="n">
        <v>19</v>
      </c>
      <c r="H25" s="233" t="n">
        <v>17</v>
      </c>
      <c r="I25" s="233" t="n">
        <v>9</v>
      </c>
      <c r="J25" s="233" t="n">
        <v>22</v>
      </c>
      <c r="K25" s="233" t="n">
        <v>11</v>
      </c>
      <c r="L25" s="233" t="n">
        <v>822</v>
      </c>
    </row>
    <row r="26" customFormat="false" ht="12.75" hidden="false" customHeight="true" outlineLevel="0" collapsed="false">
      <c r="A26" s="86" t="s">
        <v>59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</row>
  </sheetData>
  <mergeCells count="3">
    <mergeCell ref="B4:B5"/>
    <mergeCell ref="C4:K4"/>
    <mergeCell ref="L4:L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0" width="12.7"/>
    <col collapsed="false" customWidth="true" hidden="false" outlineLevel="0" max="6" min="3" style="0" width="9.7"/>
    <col collapsed="false" customWidth="true" hidden="false" outlineLevel="0" max="7" min="7" style="0" width="10.71"/>
  </cols>
  <sheetData>
    <row r="1" customFormat="false" ht="15.75" hidden="false" customHeight="true" outlineLevel="0" collapsed="false">
      <c r="A1" s="30" t="s">
        <v>54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31" t="s">
        <v>55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32"/>
      <c r="B3" s="4"/>
      <c r="C3" s="4"/>
      <c r="D3" s="4"/>
      <c r="E3" s="4"/>
      <c r="F3" s="4"/>
      <c r="G3" s="4"/>
    </row>
    <row r="4" s="35" customFormat="true" ht="18.75" hidden="false" customHeight="true" outlineLevel="0" collapsed="false">
      <c r="A4" s="24"/>
      <c r="B4" s="24" t="s">
        <v>56</v>
      </c>
      <c r="C4" s="33" t="s">
        <v>57</v>
      </c>
      <c r="D4" s="33"/>
      <c r="E4" s="33" t="s">
        <v>58</v>
      </c>
      <c r="F4" s="33"/>
      <c r="G4" s="34" t="s">
        <v>59</v>
      </c>
    </row>
    <row r="5" customFormat="false" ht="15" hidden="false" customHeight="true" outlineLevel="0" collapsed="false">
      <c r="A5" s="36" t="n">
        <v>1989</v>
      </c>
      <c r="B5" s="37" t="n">
        <v>3635</v>
      </c>
      <c r="C5" s="37" t="n">
        <v>3603</v>
      </c>
      <c r="D5" s="38" t="n">
        <v>0.991</v>
      </c>
      <c r="E5" s="39" t="n">
        <v>32</v>
      </c>
      <c r="F5" s="38" t="n">
        <v>0.009</v>
      </c>
      <c r="G5" s="37" t="n">
        <v>7439</v>
      </c>
    </row>
    <row r="6" customFormat="false" ht="15" hidden="false" customHeight="true" outlineLevel="0" collapsed="false">
      <c r="A6" s="26" t="n">
        <v>1999</v>
      </c>
      <c r="B6" s="40" t="n">
        <v>1996</v>
      </c>
      <c r="C6" s="40" t="n">
        <v>1988</v>
      </c>
      <c r="D6" s="41" t="n">
        <f aca="false">C6/1996</f>
        <v>0.995991983967936</v>
      </c>
      <c r="E6" s="42" t="n">
        <v>8</v>
      </c>
      <c r="F6" s="41" t="n">
        <f aca="false">E6/1996</f>
        <v>0.00400801603206413</v>
      </c>
      <c r="G6" s="40" t="n">
        <v>5621</v>
      </c>
    </row>
    <row r="7" customFormat="false" ht="12.75" hidden="false" customHeight="true" outlineLevel="0" collapsed="false">
      <c r="A7" s="43" t="s">
        <v>60</v>
      </c>
      <c r="B7" s="15"/>
      <c r="C7" s="15"/>
      <c r="D7" s="15"/>
      <c r="E7" s="15"/>
      <c r="F7" s="15"/>
      <c r="G7" s="15"/>
    </row>
  </sheetData>
  <mergeCells count="2">
    <mergeCell ref="C4:D4"/>
    <mergeCell ref="E4:F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31.28"/>
    <col collapsed="false" customWidth="true" hidden="false" outlineLevel="0" max="2" min="2" style="119" width="8.28"/>
    <col collapsed="false" customWidth="true" hidden="false" outlineLevel="0" max="10" min="3" style="119" width="7.56"/>
    <col collapsed="false" customWidth="true" hidden="false" outlineLevel="0" max="11" min="11" style="119" width="8.85"/>
    <col collapsed="false" customWidth="false" hidden="false" outlineLevel="0" max="257" min="12" style="119" width="11.42"/>
  </cols>
  <sheetData>
    <row r="1" customFormat="false" ht="15.75" hidden="false" customHeight="true" outlineLevel="0" collapsed="false">
      <c r="A1" s="91" t="s">
        <v>598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5.75" hidden="false" customHeight="true" outlineLevel="0" collapsed="false">
      <c r="A2" s="195" t="s">
        <v>599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false" outlineLevel="0" collapsed="false">
      <c r="A3" s="14"/>
      <c r="B3" s="22"/>
      <c r="C3" s="22"/>
      <c r="D3" s="22"/>
      <c r="E3" s="22"/>
      <c r="F3" s="22"/>
      <c r="G3" s="39"/>
      <c r="H3" s="39"/>
      <c r="I3" s="39"/>
      <c r="J3" s="39"/>
      <c r="K3" s="39"/>
    </row>
    <row r="4" customFormat="false" ht="18.75" hidden="false" customHeight="true" outlineLevel="0" collapsed="false">
      <c r="A4" s="57"/>
      <c r="B4" s="7" t="s">
        <v>4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s">
        <v>600</v>
      </c>
    </row>
    <row r="5" customFormat="false" ht="15" hidden="false" customHeight="true" outlineLevel="0" collapsed="false">
      <c r="A5" s="82" t="s">
        <v>601</v>
      </c>
      <c r="B5" s="236" t="n">
        <v>41667</v>
      </c>
      <c r="C5" s="236" t="n">
        <v>2472</v>
      </c>
      <c r="D5" s="236" t="n">
        <v>1700</v>
      </c>
      <c r="E5" s="236" t="n">
        <v>1022</v>
      </c>
      <c r="F5" s="236" t="n">
        <v>1700</v>
      </c>
      <c r="G5" s="236" t="n">
        <v>3932</v>
      </c>
      <c r="H5" s="236" t="n">
        <v>6885</v>
      </c>
      <c r="I5" s="236" t="n">
        <v>4065</v>
      </c>
      <c r="J5" s="236" t="n">
        <v>12853</v>
      </c>
      <c r="K5" s="236" t="n">
        <v>7038</v>
      </c>
    </row>
    <row r="6" customFormat="false" ht="15" hidden="false" customHeight="true" outlineLevel="0" collapsed="false">
      <c r="A6" s="27" t="s">
        <v>602</v>
      </c>
      <c r="B6" s="116" t="n">
        <v>1237</v>
      </c>
      <c r="C6" s="116" t="n">
        <v>54</v>
      </c>
      <c r="D6" s="116" t="n">
        <v>24</v>
      </c>
      <c r="E6" s="116" t="n">
        <v>11</v>
      </c>
      <c r="F6" s="116" t="n">
        <v>16</v>
      </c>
      <c r="G6" s="116" t="n">
        <v>86</v>
      </c>
      <c r="H6" s="116" t="n">
        <v>165</v>
      </c>
      <c r="I6" s="116" t="n">
        <v>119</v>
      </c>
      <c r="J6" s="116" t="n">
        <v>463</v>
      </c>
      <c r="K6" s="116" t="n">
        <v>299</v>
      </c>
    </row>
    <row r="7" customFormat="false" ht="15" hidden="false" customHeight="true" outlineLevel="0" collapsed="false">
      <c r="A7" s="14" t="s">
        <v>603</v>
      </c>
      <c r="B7" s="113" t="n">
        <v>1012</v>
      </c>
      <c r="C7" s="113" t="n">
        <v>208</v>
      </c>
      <c r="D7" s="113" t="n">
        <v>78</v>
      </c>
      <c r="E7" s="113" t="n">
        <v>37</v>
      </c>
      <c r="F7" s="113" t="n">
        <v>31</v>
      </c>
      <c r="G7" s="113" t="n">
        <v>95</v>
      </c>
      <c r="H7" s="113" t="n">
        <v>143</v>
      </c>
      <c r="I7" s="113" t="n">
        <v>81</v>
      </c>
      <c r="J7" s="113" t="n">
        <v>243</v>
      </c>
      <c r="K7" s="113" t="n">
        <v>96</v>
      </c>
    </row>
    <row r="8" customFormat="false" ht="15" hidden="false" customHeight="true" outlineLevel="0" collapsed="false">
      <c r="A8" s="27" t="s">
        <v>604</v>
      </c>
      <c r="B8" s="116" t="n">
        <v>659</v>
      </c>
      <c r="C8" s="116" t="n">
        <v>91</v>
      </c>
      <c r="D8" s="116" t="n">
        <v>47</v>
      </c>
      <c r="E8" s="116" t="n">
        <v>22</v>
      </c>
      <c r="F8" s="116" t="n">
        <v>37</v>
      </c>
      <c r="G8" s="116" t="n">
        <v>63</v>
      </c>
      <c r="H8" s="116" t="n">
        <v>99</v>
      </c>
      <c r="I8" s="116" t="n">
        <v>77</v>
      </c>
      <c r="J8" s="116" t="n">
        <v>184</v>
      </c>
      <c r="K8" s="116" t="n">
        <v>39</v>
      </c>
    </row>
    <row r="9" customFormat="false" ht="15" hidden="false" customHeight="true" outlineLevel="0" collapsed="false">
      <c r="A9" s="14" t="s">
        <v>605</v>
      </c>
      <c r="B9" s="113" t="n">
        <v>681</v>
      </c>
      <c r="C9" s="113" t="n">
        <v>82</v>
      </c>
      <c r="D9" s="113" t="n">
        <v>80</v>
      </c>
      <c r="E9" s="113" t="n">
        <v>35</v>
      </c>
      <c r="F9" s="113" t="n">
        <v>37</v>
      </c>
      <c r="G9" s="113" t="n">
        <v>69</v>
      </c>
      <c r="H9" s="113" t="n">
        <v>118</v>
      </c>
      <c r="I9" s="113" t="n">
        <v>55</v>
      </c>
      <c r="J9" s="113" t="n">
        <v>155</v>
      </c>
      <c r="K9" s="113" t="n">
        <v>50</v>
      </c>
    </row>
    <row r="10" customFormat="false" ht="15" hidden="false" customHeight="true" outlineLevel="0" collapsed="false">
      <c r="A10" s="27" t="s">
        <v>606</v>
      </c>
      <c r="B10" s="116" t="n">
        <v>22147</v>
      </c>
      <c r="C10" s="116" t="n">
        <v>1157</v>
      </c>
      <c r="D10" s="116" t="n">
        <v>949</v>
      </c>
      <c r="E10" s="116" t="n">
        <v>641</v>
      </c>
      <c r="F10" s="116" t="n">
        <v>1016</v>
      </c>
      <c r="G10" s="116" t="n">
        <v>2254</v>
      </c>
      <c r="H10" s="116" t="n">
        <v>4056</v>
      </c>
      <c r="I10" s="116" t="n">
        <v>2206</v>
      </c>
      <c r="J10" s="116" t="n">
        <v>7109</v>
      </c>
      <c r="K10" s="116" t="n">
        <v>2759</v>
      </c>
    </row>
    <row r="11" customFormat="false" ht="15" hidden="false" customHeight="true" outlineLevel="0" collapsed="false">
      <c r="A11" s="14" t="s">
        <v>581</v>
      </c>
      <c r="B11" s="113" t="n">
        <v>13858</v>
      </c>
      <c r="C11" s="113" t="n">
        <v>419</v>
      </c>
      <c r="D11" s="113" t="n">
        <v>310</v>
      </c>
      <c r="E11" s="113" t="n">
        <v>203</v>
      </c>
      <c r="F11" s="113" t="n">
        <v>462</v>
      </c>
      <c r="G11" s="113" t="n">
        <v>1152</v>
      </c>
      <c r="H11" s="113" t="n">
        <v>1907</v>
      </c>
      <c r="I11" s="113" t="n">
        <v>1407</v>
      </c>
      <c r="J11" s="113" t="n">
        <v>4319</v>
      </c>
      <c r="K11" s="113" t="n">
        <v>3679</v>
      </c>
    </row>
    <row r="12" customFormat="false" ht="15" hidden="false" customHeight="true" outlineLevel="0" collapsed="false">
      <c r="A12" s="27" t="s">
        <v>607</v>
      </c>
      <c r="B12" s="116" t="n">
        <v>1982</v>
      </c>
      <c r="C12" s="116" t="n">
        <v>450</v>
      </c>
      <c r="D12" s="116" t="n">
        <v>201</v>
      </c>
      <c r="E12" s="116" t="n">
        <v>70</v>
      </c>
      <c r="F12" s="116" t="n">
        <v>99</v>
      </c>
      <c r="G12" s="116" t="n">
        <v>211</v>
      </c>
      <c r="H12" s="116" t="n">
        <v>377</v>
      </c>
      <c r="I12" s="116" t="n">
        <v>115</v>
      </c>
      <c r="J12" s="116" t="n">
        <v>357</v>
      </c>
      <c r="K12" s="116" t="n">
        <v>102</v>
      </c>
    </row>
    <row r="13" customFormat="false" ht="15" hidden="false" customHeight="true" outlineLevel="0" collapsed="false">
      <c r="A13" s="14" t="s">
        <v>608</v>
      </c>
      <c r="B13" s="113" t="n">
        <v>91</v>
      </c>
      <c r="C13" s="113" t="n">
        <v>11</v>
      </c>
      <c r="D13" s="113" t="n">
        <v>11</v>
      </c>
      <c r="E13" s="113" t="n">
        <v>3</v>
      </c>
      <c r="F13" s="113" t="n">
        <v>2</v>
      </c>
      <c r="G13" s="113" t="n">
        <v>2</v>
      </c>
      <c r="H13" s="113" t="n">
        <v>20</v>
      </c>
      <c r="I13" s="113" t="n">
        <v>5</v>
      </c>
      <c r="J13" s="113" t="n">
        <v>23</v>
      </c>
      <c r="K13" s="113" t="n">
        <v>14</v>
      </c>
    </row>
    <row r="14" customFormat="false" ht="12.75" hidden="false" customHeight="true" outlineLevel="0" collapsed="false">
      <c r="A14" s="86" t="s">
        <v>597</v>
      </c>
      <c r="B14" s="89"/>
      <c r="C14" s="89"/>
      <c r="D14" s="89"/>
      <c r="E14" s="89"/>
      <c r="F14" s="89"/>
      <c r="G14" s="89"/>
      <c r="H14" s="89"/>
      <c r="I14" s="89"/>
      <c r="J14" s="89"/>
      <c r="K14" s="8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34.28"/>
    <col collapsed="false" customWidth="true" hidden="false" outlineLevel="0" max="2" min="2" style="119" width="9.85"/>
    <col collapsed="false" customWidth="true" hidden="false" outlineLevel="0" max="6" min="3" style="119" width="14.7"/>
    <col collapsed="false" customWidth="false" hidden="false" outlineLevel="0" max="257" min="7" style="119" width="11.42"/>
  </cols>
  <sheetData>
    <row r="1" customFormat="false" ht="15.75" hidden="false" customHeight="true" outlineLevel="0" collapsed="false">
      <c r="A1" s="91" t="s">
        <v>609</v>
      </c>
      <c r="B1" s="12"/>
      <c r="C1" s="12"/>
      <c r="D1" s="12"/>
      <c r="E1" s="12"/>
      <c r="F1" s="12"/>
    </row>
    <row r="2" customFormat="false" ht="15.75" hidden="false" customHeight="true" outlineLevel="0" collapsed="false">
      <c r="A2" s="195" t="s">
        <v>610</v>
      </c>
      <c r="B2" s="12"/>
      <c r="C2" s="12"/>
      <c r="D2" s="12"/>
      <c r="E2" s="12"/>
      <c r="F2" s="12"/>
    </row>
    <row r="3" customFormat="false" ht="12.75" hidden="false" customHeight="false" outlineLevel="0" collapsed="false">
      <c r="A3" s="14"/>
      <c r="B3" s="22"/>
      <c r="C3" s="22"/>
      <c r="D3" s="22"/>
      <c r="E3" s="39"/>
      <c r="F3" s="39"/>
    </row>
    <row r="4" customFormat="false" ht="41.25" hidden="false" customHeight="true" outlineLevel="0" collapsed="false">
      <c r="A4" s="237"/>
      <c r="B4" s="7" t="s">
        <v>4</v>
      </c>
      <c r="C4" s="238" t="s">
        <v>611</v>
      </c>
      <c r="D4" s="24" t="s">
        <v>612</v>
      </c>
      <c r="E4" s="24" t="s">
        <v>613</v>
      </c>
      <c r="F4" s="7" t="s">
        <v>614</v>
      </c>
    </row>
    <row r="5" customFormat="false" ht="15" hidden="false" customHeight="true" outlineLevel="0" collapsed="false">
      <c r="A5" s="82" t="s">
        <v>601</v>
      </c>
      <c r="B5" s="236" t="n">
        <v>41667</v>
      </c>
      <c r="C5" s="236" t="n">
        <v>33047</v>
      </c>
      <c r="D5" s="236" t="n">
        <v>3164</v>
      </c>
      <c r="E5" s="236" t="n">
        <v>5188</v>
      </c>
      <c r="F5" s="236" t="n">
        <v>268</v>
      </c>
    </row>
    <row r="6" customFormat="false" ht="15" hidden="false" customHeight="true" outlineLevel="0" collapsed="false">
      <c r="A6" s="239" t="s">
        <v>602</v>
      </c>
      <c r="B6" s="116" t="n">
        <v>1237</v>
      </c>
      <c r="C6" s="116" t="n">
        <v>1022</v>
      </c>
      <c r="D6" s="116" t="n">
        <v>113</v>
      </c>
      <c r="E6" s="116" t="n">
        <v>92</v>
      </c>
      <c r="F6" s="116" t="n">
        <v>10</v>
      </c>
    </row>
    <row r="7" customFormat="false" ht="15" hidden="false" customHeight="true" outlineLevel="0" collapsed="false">
      <c r="A7" s="240" t="s">
        <v>603</v>
      </c>
      <c r="B7" s="113" t="n">
        <v>1012</v>
      </c>
      <c r="C7" s="113" t="n">
        <v>667</v>
      </c>
      <c r="D7" s="113" t="n">
        <v>71</v>
      </c>
      <c r="E7" s="113" t="n">
        <v>253</v>
      </c>
      <c r="F7" s="113" t="n">
        <v>21</v>
      </c>
    </row>
    <row r="8" customFormat="false" ht="15" hidden="false" customHeight="true" outlineLevel="0" collapsed="false">
      <c r="A8" s="239" t="s">
        <v>604</v>
      </c>
      <c r="B8" s="116" t="n">
        <v>659</v>
      </c>
      <c r="C8" s="116" t="n">
        <v>447</v>
      </c>
      <c r="D8" s="116" t="n">
        <v>47</v>
      </c>
      <c r="E8" s="116" t="n">
        <v>128</v>
      </c>
      <c r="F8" s="116" t="n">
        <v>37</v>
      </c>
    </row>
    <row r="9" customFormat="false" ht="15" hidden="false" customHeight="true" outlineLevel="0" collapsed="false">
      <c r="A9" s="240" t="s">
        <v>605</v>
      </c>
      <c r="B9" s="113" t="n">
        <v>681</v>
      </c>
      <c r="C9" s="113" t="n">
        <v>507</v>
      </c>
      <c r="D9" s="113" t="n">
        <v>25</v>
      </c>
      <c r="E9" s="113" t="n">
        <v>148</v>
      </c>
      <c r="F9" s="113" t="n">
        <v>1</v>
      </c>
    </row>
    <row r="10" customFormat="false" ht="15" hidden="false" customHeight="true" outlineLevel="0" collapsed="false">
      <c r="A10" s="239" t="s">
        <v>606</v>
      </c>
      <c r="B10" s="116" t="n">
        <v>22147</v>
      </c>
      <c r="C10" s="116" t="n">
        <v>18825</v>
      </c>
      <c r="D10" s="116" t="n">
        <v>1026</v>
      </c>
      <c r="E10" s="116" t="n">
        <v>2232</v>
      </c>
      <c r="F10" s="116" t="n">
        <v>64</v>
      </c>
    </row>
    <row r="11" customFormat="false" ht="15" hidden="false" customHeight="true" outlineLevel="0" collapsed="false">
      <c r="A11" s="240" t="s">
        <v>581</v>
      </c>
      <c r="B11" s="113" t="n">
        <v>13858</v>
      </c>
      <c r="C11" s="113" t="n">
        <v>10189</v>
      </c>
      <c r="D11" s="113" t="n">
        <v>1803</v>
      </c>
      <c r="E11" s="113" t="n">
        <v>1734</v>
      </c>
      <c r="F11" s="113" t="n">
        <v>132</v>
      </c>
    </row>
    <row r="12" customFormat="false" ht="15" hidden="false" customHeight="true" outlineLevel="0" collapsed="false">
      <c r="A12" s="239" t="s">
        <v>607</v>
      </c>
      <c r="B12" s="116" t="n">
        <v>1982</v>
      </c>
      <c r="C12" s="116" t="n">
        <v>1335</v>
      </c>
      <c r="D12" s="116" t="n">
        <v>70</v>
      </c>
      <c r="E12" s="116" t="n">
        <v>575</v>
      </c>
      <c r="F12" s="116" t="n">
        <v>2</v>
      </c>
    </row>
    <row r="13" customFormat="false" ht="15" hidden="false" customHeight="true" outlineLevel="0" collapsed="false">
      <c r="A13" s="240" t="s">
        <v>608</v>
      </c>
      <c r="B13" s="113" t="n">
        <v>91</v>
      </c>
      <c r="C13" s="113" t="n">
        <v>55</v>
      </c>
      <c r="D13" s="113" t="n">
        <v>9</v>
      </c>
      <c r="E13" s="113" t="n">
        <v>26</v>
      </c>
      <c r="F13" s="113" t="n">
        <v>1</v>
      </c>
    </row>
    <row r="14" customFormat="false" ht="12.75" hidden="false" customHeight="true" outlineLevel="0" collapsed="false">
      <c r="A14" s="86" t="s">
        <v>597</v>
      </c>
      <c r="B14" s="89"/>
      <c r="C14" s="89"/>
      <c r="D14" s="89"/>
      <c r="E14" s="89"/>
      <c r="F14" s="8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34.28"/>
    <col collapsed="false" customWidth="true" hidden="false" outlineLevel="0" max="2" min="2" style="119" width="8.56"/>
    <col collapsed="false" customWidth="true" hidden="false" outlineLevel="0" max="8" min="3" style="241" width="8.14"/>
    <col collapsed="false" customWidth="true" hidden="false" outlineLevel="0" max="9" min="9" style="241" width="7.99"/>
    <col collapsed="false" customWidth="true" hidden="false" outlineLevel="0" max="10" min="10" style="241" width="9.28"/>
    <col collapsed="false" customWidth="false" hidden="false" outlineLevel="0" max="257" min="11" style="119" width="11.42"/>
  </cols>
  <sheetData>
    <row r="1" customFormat="false" ht="15.75" hidden="false" customHeight="true" outlineLevel="0" collapsed="false">
      <c r="A1" s="91" t="s">
        <v>615</v>
      </c>
      <c r="B1" s="12"/>
      <c r="C1" s="49"/>
      <c r="D1" s="49"/>
      <c r="E1" s="49"/>
      <c r="F1" s="49"/>
      <c r="G1" s="49"/>
      <c r="H1" s="49"/>
      <c r="I1" s="49"/>
      <c r="J1" s="49"/>
    </row>
    <row r="2" customFormat="false" ht="15.75" hidden="false" customHeight="true" outlineLevel="0" collapsed="false">
      <c r="A2" s="195" t="s">
        <v>616</v>
      </c>
      <c r="B2" s="12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14"/>
      <c r="B3" s="22"/>
      <c r="C3" s="49"/>
      <c r="D3" s="49"/>
      <c r="E3" s="49"/>
      <c r="F3" s="49"/>
      <c r="G3" s="49"/>
      <c r="H3" s="49"/>
      <c r="I3" s="49"/>
      <c r="J3" s="49"/>
    </row>
    <row r="4" customFormat="false" ht="18.75" hidden="false" customHeight="true" outlineLevel="0" collapsed="false">
      <c r="A4" s="237"/>
      <c r="B4" s="7" t="s">
        <v>4</v>
      </c>
      <c r="C4" s="7" t="s">
        <v>617</v>
      </c>
      <c r="D4" s="7" t="s">
        <v>618</v>
      </c>
      <c r="E4" s="7" t="s">
        <v>619</v>
      </c>
      <c r="F4" s="7" t="s">
        <v>620</v>
      </c>
      <c r="G4" s="7" t="s">
        <v>621</v>
      </c>
      <c r="H4" s="7" t="s">
        <v>622</v>
      </c>
      <c r="I4" s="7" t="s">
        <v>623</v>
      </c>
      <c r="J4" s="7" t="s">
        <v>624</v>
      </c>
    </row>
    <row r="5" customFormat="false" ht="15" hidden="false" customHeight="true" outlineLevel="0" collapsed="false">
      <c r="A5" s="82" t="s">
        <v>601</v>
      </c>
      <c r="B5" s="236" t="n">
        <v>41667</v>
      </c>
      <c r="C5" s="19" t="n">
        <v>7347</v>
      </c>
      <c r="D5" s="19" t="n">
        <v>9702</v>
      </c>
      <c r="E5" s="19" t="n">
        <v>5730</v>
      </c>
      <c r="F5" s="19" t="n">
        <v>4420</v>
      </c>
      <c r="G5" s="19" t="n">
        <v>8361</v>
      </c>
      <c r="H5" s="19" t="n">
        <v>3302</v>
      </c>
      <c r="I5" s="19" t="n">
        <v>1340</v>
      </c>
      <c r="J5" s="19" t="n">
        <v>1465</v>
      </c>
    </row>
    <row r="6" customFormat="false" ht="15" hidden="false" customHeight="true" outlineLevel="0" collapsed="false">
      <c r="A6" s="239" t="s">
        <v>602</v>
      </c>
      <c r="B6" s="116" t="n">
        <v>1237</v>
      </c>
      <c r="C6" s="11" t="n">
        <v>153</v>
      </c>
      <c r="D6" s="11" t="n">
        <v>188</v>
      </c>
      <c r="E6" s="11" t="n">
        <v>194</v>
      </c>
      <c r="F6" s="11" t="n">
        <v>173</v>
      </c>
      <c r="G6" s="11" t="n">
        <v>341</v>
      </c>
      <c r="H6" s="11" t="n">
        <v>115</v>
      </c>
      <c r="I6" s="11" t="n">
        <v>44</v>
      </c>
      <c r="J6" s="11" t="n">
        <v>29</v>
      </c>
    </row>
    <row r="7" customFormat="false" ht="15" hidden="false" customHeight="true" outlineLevel="0" collapsed="false">
      <c r="A7" s="240" t="s">
        <v>603</v>
      </c>
      <c r="B7" s="113" t="n">
        <v>1012</v>
      </c>
      <c r="C7" s="13" t="n">
        <v>318</v>
      </c>
      <c r="D7" s="13" t="n">
        <v>226</v>
      </c>
      <c r="E7" s="13" t="n">
        <v>103</v>
      </c>
      <c r="F7" s="13" t="n">
        <v>91</v>
      </c>
      <c r="G7" s="13" t="n">
        <v>147</v>
      </c>
      <c r="H7" s="13" t="n">
        <v>65</v>
      </c>
      <c r="I7" s="13" t="n">
        <v>53</v>
      </c>
      <c r="J7" s="13" t="n">
        <v>9</v>
      </c>
    </row>
    <row r="8" customFormat="false" ht="15" hidden="false" customHeight="true" outlineLevel="0" collapsed="false">
      <c r="A8" s="239" t="s">
        <v>604</v>
      </c>
      <c r="B8" s="116" t="n">
        <v>659</v>
      </c>
      <c r="C8" s="11" t="n">
        <v>179</v>
      </c>
      <c r="D8" s="11" t="n">
        <v>172</v>
      </c>
      <c r="E8" s="11" t="n">
        <v>97</v>
      </c>
      <c r="F8" s="11" t="n">
        <v>45</v>
      </c>
      <c r="G8" s="11" t="n">
        <v>108</v>
      </c>
      <c r="H8" s="11" t="n">
        <v>30</v>
      </c>
      <c r="I8" s="11" t="n">
        <v>7</v>
      </c>
      <c r="J8" s="11" t="n">
        <v>21</v>
      </c>
    </row>
    <row r="9" customFormat="false" ht="15" hidden="false" customHeight="true" outlineLevel="0" collapsed="false">
      <c r="A9" s="240" t="s">
        <v>605</v>
      </c>
      <c r="B9" s="113" t="n">
        <v>681</v>
      </c>
      <c r="C9" s="13" t="n">
        <v>230</v>
      </c>
      <c r="D9" s="13" t="n">
        <v>183</v>
      </c>
      <c r="E9" s="13" t="n">
        <v>95</v>
      </c>
      <c r="F9" s="13" t="n">
        <v>54</v>
      </c>
      <c r="G9" s="13" t="n">
        <v>78</v>
      </c>
      <c r="H9" s="13" t="n">
        <v>22</v>
      </c>
      <c r="I9" s="13" t="n">
        <v>7</v>
      </c>
      <c r="J9" s="13" t="n">
        <v>12</v>
      </c>
    </row>
    <row r="10" customFormat="false" ht="15" hidden="false" customHeight="true" outlineLevel="0" collapsed="false">
      <c r="A10" s="239" t="s">
        <v>606</v>
      </c>
      <c r="B10" s="116" t="n">
        <v>22147</v>
      </c>
      <c r="C10" s="11" t="n">
        <v>3795</v>
      </c>
      <c r="D10" s="11" t="n">
        <v>6337</v>
      </c>
      <c r="E10" s="11" t="n">
        <v>3283</v>
      </c>
      <c r="F10" s="11" t="n">
        <v>2511</v>
      </c>
      <c r="G10" s="11" t="n">
        <v>4117</v>
      </c>
      <c r="H10" s="11" t="n">
        <v>1226</v>
      </c>
      <c r="I10" s="11" t="n">
        <v>331</v>
      </c>
      <c r="J10" s="11" t="n">
        <v>547</v>
      </c>
    </row>
    <row r="11" customFormat="false" ht="15" hidden="false" customHeight="true" outlineLevel="0" collapsed="false">
      <c r="A11" s="240" t="s">
        <v>581</v>
      </c>
      <c r="B11" s="113" t="n">
        <v>13858</v>
      </c>
      <c r="C11" s="13" t="n">
        <v>1901</v>
      </c>
      <c r="D11" s="13" t="n">
        <v>2101</v>
      </c>
      <c r="E11" s="13" t="n">
        <v>1744</v>
      </c>
      <c r="F11" s="13" t="n">
        <v>1385</v>
      </c>
      <c r="G11" s="13" t="n">
        <v>3318</v>
      </c>
      <c r="H11" s="13" t="n">
        <v>1745</v>
      </c>
      <c r="I11" s="13" t="n">
        <v>872</v>
      </c>
      <c r="J11" s="13" t="n">
        <v>792</v>
      </c>
    </row>
    <row r="12" customFormat="false" ht="15" hidden="false" customHeight="true" outlineLevel="0" collapsed="false">
      <c r="A12" s="239" t="s">
        <v>607</v>
      </c>
      <c r="B12" s="116" t="n">
        <v>1982</v>
      </c>
      <c r="C12" s="11" t="n">
        <v>749</v>
      </c>
      <c r="D12" s="11" t="n">
        <v>484</v>
      </c>
      <c r="E12" s="11" t="n">
        <v>206</v>
      </c>
      <c r="F12" s="11" t="n">
        <v>153</v>
      </c>
      <c r="G12" s="11" t="n">
        <v>230</v>
      </c>
      <c r="H12" s="11" t="n">
        <v>86</v>
      </c>
      <c r="I12" s="11" t="n">
        <v>23</v>
      </c>
      <c r="J12" s="11" t="n">
        <v>51</v>
      </c>
    </row>
    <row r="13" customFormat="false" ht="15" hidden="false" customHeight="true" outlineLevel="0" collapsed="false">
      <c r="A13" s="240" t="s">
        <v>608</v>
      </c>
      <c r="B13" s="20" t="n">
        <v>91</v>
      </c>
      <c r="C13" s="13" t="n">
        <v>22</v>
      </c>
      <c r="D13" s="13" t="n">
        <v>11</v>
      </c>
      <c r="E13" s="13" t="n">
        <v>8</v>
      </c>
      <c r="F13" s="13" t="n">
        <v>8</v>
      </c>
      <c r="G13" s="13" t="n">
        <v>22</v>
      </c>
      <c r="H13" s="13" t="n">
        <v>13</v>
      </c>
      <c r="I13" s="13" t="n">
        <v>3</v>
      </c>
      <c r="J13" s="13" t="n">
        <v>4</v>
      </c>
    </row>
    <row r="14" customFormat="false" ht="12.75" hidden="false" customHeight="true" outlineLevel="0" collapsed="false">
      <c r="A14" s="86" t="s">
        <v>597</v>
      </c>
      <c r="B14" s="89"/>
      <c r="C14" s="87"/>
      <c r="D14" s="87"/>
      <c r="E14" s="87"/>
      <c r="F14" s="87"/>
      <c r="G14" s="87"/>
      <c r="H14" s="87"/>
      <c r="I14" s="87"/>
      <c r="J14" s="8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25</v>
      </c>
    </row>
    <row r="2" customFormat="false" ht="15.75" hidden="false" customHeight="true" outlineLevel="0" collapsed="false">
      <c r="A2" s="2" t="s">
        <v>62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21" width="10.71"/>
    <col collapsed="false" customWidth="true" hidden="false" outlineLevel="0" max="4" min="4" style="21" width="11.28"/>
    <col collapsed="false" customWidth="true" hidden="false" outlineLevel="0" max="5" min="5" style="21" width="4.14"/>
    <col collapsed="false" customWidth="true" hidden="false" outlineLevel="0" max="6" min="6" style="21" width="9.7"/>
    <col collapsed="false" customWidth="true" hidden="false" outlineLevel="0" max="8" min="7" style="0" width="10.71"/>
    <col collapsed="false" customWidth="true" hidden="false" outlineLevel="0" max="9" min="9" style="0" width="11.28"/>
  </cols>
  <sheetData>
    <row r="1" customFormat="false" ht="15.75" hidden="false" customHeight="true" outlineLevel="0" collapsed="false">
      <c r="A1" s="3" t="s">
        <v>627</v>
      </c>
      <c r="B1" s="22"/>
      <c r="C1" s="22"/>
      <c r="D1" s="22"/>
      <c r="E1" s="22"/>
      <c r="F1" s="22"/>
      <c r="G1" s="4"/>
      <c r="H1" s="4"/>
      <c r="I1" s="4"/>
    </row>
    <row r="2" customFormat="false" ht="15.75" hidden="false" customHeight="true" outlineLevel="0" collapsed="false">
      <c r="A2" s="5" t="s">
        <v>628</v>
      </c>
      <c r="B2" s="22"/>
      <c r="C2" s="22"/>
      <c r="D2" s="22"/>
      <c r="E2" s="22"/>
      <c r="F2" s="22"/>
      <c r="G2" s="4"/>
      <c r="H2" s="4"/>
      <c r="I2" s="4"/>
    </row>
    <row r="3" customFormat="false" ht="12.75" hidden="false" customHeight="false" outlineLevel="0" collapsed="false">
      <c r="A3" s="4"/>
      <c r="B3" s="22"/>
      <c r="C3" s="22"/>
      <c r="D3" s="22"/>
      <c r="E3" s="22"/>
      <c r="F3" s="22"/>
      <c r="G3" s="4"/>
      <c r="H3" s="4"/>
      <c r="I3" s="4"/>
    </row>
    <row r="4" customFormat="false" ht="18.75" hidden="false" customHeight="true" outlineLevel="0" collapsed="false">
      <c r="A4" s="6"/>
      <c r="B4" s="7" t="s">
        <v>629</v>
      </c>
      <c r="C4" s="7" t="s">
        <v>630</v>
      </c>
      <c r="D4" s="7" t="s">
        <v>631</v>
      </c>
      <c r="E4" s="7"/>
      <c r="F4" s="6"/>
      <c r="G4" s="7" t="s">
        <v>629</v>
      </c>
      <c r="H4" s="7" t="s">
        <v>630</v>
      </c>
      <c r="I4" s="7" t="s">
        <v>631</v>
      </c>
    </row>
    <row r="5" customFormat="false" ht="15" hidden="false" customHeight="true" outlineLevel="0" collapsed="false">
      <c r="A5" s="82" t="s">
        <v>632</v>
      </c>
      <c r="B5" s="19" t="n">
        <f aca="false">SUM(B6:B10)</f>
        <v>69</v>
      </c>
      <c r="C5" s="19" t="n">
        <f aca="false">SUM(C6:C10)</f>
        <v>16147</v>
      </c>
      <c r="D5" s="19" t="n">
        <f aca="false">SUM(D6:D10)</f>
        <v>8293</v>
      </c>
      <c r="E5" s="242"/>
      <c r="F5" s="82" t="s">
        <v>633</v>
      </c>
      <c r="G5" s="242" t="n">
        <f aca="false">SUM(G6:G7)</f>
        <v>13</v>
      </c>
      <c r="H5" s="242" t="n">
        <f aca="false">SUM(H6:H7)</f>
        <v>548</v>
      </c>
      <c r="I5" s="242" t="n">
        <f aca="false">SUM(I6:I7)</f>
        <v>301</v>
      </c>
    </row>
    <row r="6" customFormat="false" ht="15" hidden="false" customHeight="true" outlineLevel="0" collapsed="false">
      <c r="A6" s="239" t="s">
        <v>634</v>
      </c>
      <c r="B6" s="51" t="n">
        <v>3</v>
      </c>
      <c r="C6" s="51" t="n">
        <v>149</v>
      </c>
      <c r="D6" s="51" t="n">
        <v>85</v>
      </c>
      <c r="E6" s="51"/>
      <c r="F6" s="239" t="s">
        <v>634</v>
      </c>
      <c r="G6" s="51" t="n">
        <v>8</v>
      </c>
      <c r="H6" s="51" t="n">
        <v>316</v>
      </c>
      <c r="I6" s="51" t="n">
        <v>161</v>
      </c>
    </row>
    <row r="7" customFormat="false" ht="15" hidden="false" customHeight="true" outlineLevel="0" collapsed="false">
      <c r="A7" s="240" t="s">
        <v>635</v>
      </c>
      <c r="B7" s="49" t="n">
        <v>7</v>
      </c>
      <c r="C7" s="49" t="n">
        <v>833</v>
      </c>
      <c r="D7" s="49" t="n">
        <v>465</v>
      </c>
      <c r="E7" s="49"/>
      <c r="F7" s="240" t="s">
        <v>635</v>
      </c>
      <c r="G7" s="49" t="n">
        <v>5</v>
      </c>
      <c r="H7" s="49" t="n">
        <v>232</v>
      </c>
      <c r="I7" s="49" t="n">
        <v>140</v>
      </c>
    </row>
    <row r="8" customFormat="false" ht="15" hidden="false" customHeight="true" outlineLevel="0" collapsed="false">
      <c r="A8" s="239" t="s">
        <v>636</v>
      </c>
      <c r="B8" s="51" t="n">
        <v>22</v>
      </c>
      <c r="C8" s="11" t="n">
        <v>3723</v>
      </c>
      <c r="D8" s="11" t="n">
        <v>1987</v>
      </c>
      <c r="E8" s="51"/>
      <c r="F8" s="26"/>
      <c r="G8" s="51"/>
      <c r="H8" s="51"/>
      <c r="I8" s="51"/>
    </row>
    <row r="9" customFormat="false" ht="15" hidden="false" customHeight="true" outlineLevel="0" collapsed="false">
      <c r="A9" s="240" t="s">
        <v>637</v>
      </c>
      <c r="B9" s="49" t="n">
        <v>29</v>
      </c>
      <c r="C9" s="13" t="n">
        <v>8145</v>
      </c>
      <c r="D9" s="13" t="n">
        <v>4100</v>
      </c>
      <c r="E9" s="49"/>
      <c r="F9" s="49"/>
      <c r="G9" s="49"/>
      <c r="H9" s="12"/>
      <c r="I9" s="49"/>
    </row>
    <row r="10" customFormat="false" ht="15" hidden="false" customHeight="true" outlineLevel="0" collapsed="false">
      <c r="A10" s="239" t="s">
        <v>638</v>
      </c>
      <c r="B10" s="51" t="n">
        <v>8</v>
      </c>
      <c r="C10" s="11" t="n">
        <v>3297</v>
      </c>
      <c r="D10" s="11" t="n">
        <v>1656</v>
      </c>
      <c r="E10" s="51"/>
      <c r="F10" s="51"/>
      <c r="G10" s="10"/>
      <c r="H10" s="10"/>
      <c r="I10" s="10"/>
    </row>
    <row r="11" customFormat="false" ht="12.75" hidden="false" customHeight="true" outlineLevel="0" collapsed="false">
      <c r="A11" s="15" t="s">
        <v>639</v>
      </c>
      <c r="B11" s="28"/>
      <c r="C11" s="16"/>
      <c r="D11" s="16"/>
      <c r="E11" s="28"/>
      <c r="F11" s="28"/>
      <c r="G11" s="15"/>
      <c r="H11" s="15"/>
      <c r="I11" s="15"/>
    </row>
    <row r="12" customFormat="false" ht="12.75" hidden="false" customHeight="true" outlineLevel="0" collapsed="false">
      <c r="A12" s="15" t="s">
        <v>640</v>
      </c>
      <c r="B12" s="28"/>
      <c r="C12" s="28"/>
      <c r="D12" s="28"/>
      <c r="E12" s="28"/>
      <c r="F12" s="28"/>
      <c r="G12" s="15"/>
      <c r="H12" s="15"/>
      <c r="I12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10" min="2" style="0" width="10.71"/>
  </cols>
  <sheetData>
    <row r="1" customFormat="false" ht="15.75" hidden="false" customHeight="true" outlineLevel="0" collapsed="false">
      <c r="A1" s="3" t="s">
        <v>64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64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35" customFormat="true" ht="15.4" hidden="false" customHeight="true" outlineLevel="0" collapsed="false">
      <c r="A4" s="7"/>
      <c r="B4" s="33" t="s">
        <v>643</v>
      </c>
      <c r="C4" s="33"/>
      <c r="D4" s="33"/>
      <c r="E4" s="33"/>
      <c r="F4" s="33" t="s">
        <v>644</v>
      </c>
      <c r="G4" s="33"/>
      <c r="H4" s="33"/>
      <c r="I4" s="33"/>
      <c r="J4" s="44" t="s">
        <v>4</v>
      </c>
    </row>
    <row r="5" s="35" customFormat="true" ht="31.15" hidden="false" customHeight="true" outlineLevel="0" collapsed="false">
      <c r="A5" s="7"/>
      <c r="B5" s="24" t="s">
        <v>645</v>
      </c>
      <c r="C5" s="24" t="s">
        <v>646</v>
      </c>
      <c r="D5" s="24" t="s">
        <v>647</v>
      </c>
      <c r="E5" s="24" t="s">
        <v>4</v>
      </c>
      <c r="F5" s="24" t="s">
        <v>645</v>
      </c>
      <c r="G5" s="24" t="s">
        <v>646</v>
      </c>
      <c r="H5" s="24" t="s">
        <v>647</v>
      </c>
      <c r="I5" s="24" t="s">
        <v>4</v>
      </c>
      <c r="J5" s="24" t="s">
        <v>648</v>
      </c>
    </row>
    <row r="6" customFormat="false" ht="15" hidden="false" customHeight="true" outlineLevel="0" collapsed="false">
      <c r="A6" s="12" t="s">
        <v>629</v>
      </c>
      <c r="B6" s="12" t="n">
        <v>1</v>
      </c>
      <c r="C6" s="12" t="n">
        <v>36</v>
      </c>
      <c r="D6" s="12" t="n">
        <v>142</v>
      </c>
      <c r="E6" s="12" t="n">
        <f aca="false">SUM(B6:D6)</f>
        <v>179</v>
      </c>
      <c r="F6" s="12" t="n">
        <v>11</v>
      </c>
      <c r="G6" s="12" t="n">
        <v>153</v>
      </c>
      <c r="H6" s="12" t="n">
        <v>42</v>
      </c>
      <c r="I6" s="12" t="n">
        <f aca="false">SUM(F6:H6)</f>
        <v>206</v>
      </c>
      <c r="J6" s="12" t="n">
        <f aca="false">I6+E6</f>
        <v>385</v>
      </c>
    </row>
    <row r="7" customFormat="false" ht="12.75" hidden="false" customHeight="true" outlineLevel="0" collapsed="false">
      <c r="A7" s="15" t="s">
        <v>639</v>
      </c>
      <c r="B7" s="15"/>
      <c r="C7" s="15"/>
      <c r="D7" s="15"/>
      <c r="E7" s="15"/>
      <c r="F7" s="15"/>
      <c r="G7" s="15"/>
      <c r="H7" s="15"/>
      <c r="I7" s="15"/>
      <c r="J7" s="15" t="s">
        <v>213</v>
      </c>
    </row>
    <row r="8" customFormat="false" ht="12.75" hidden="false" customHeight="true" outlineLevel="0" collapsed="false">
      <c r="A8" s="15" t="s">
        <v>640</v>
      </c>
      <c r="B8" s="15"/>
      <c r="C8" s="15"/>
      <c r="D8" s="15"/>
      <c r="E8" s="15"/>
      <c r="F8" s="15"/>
      <c r="G8" s="15"/>
      <c r="H8" s="15"/>
      <c r="I8" s="15"/>
      <c r="J8" s="15"/>
    </row>
  </sheetData>
  <mergeCells count="2">
    <mergeCell ref="B4:E4"/>
    <mergeCell ref="F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12.7"/>
    <col collapsed="false" customWidth="true" hidden="false" outlineLevel="0" max="3" min="2" style="21" width="10.71"/>
    <col collapsed="false" customWidth="true" hidden="false" outlineLevel="0" max="4" min="4" style="21" width="3.7"/>
    <col collapsed="false" customWidth="true" hidden="false" outlineLevel="0" max="5" min="5" style="21" width="12.7"/>
    <col collapsed="false" customWidth="true" hidden="false" outlineLevel="0" max="7" min="6" style="0" width="10.71"/>
  </cols>
  <sheetData>
    <row r="1" customFormat="false" ht="15.75" hidden="false" customHeight="true" outlineLevel="0" collapsed="false">
      <c r="A1" s="3" t="s">
        <v>649</v>
      </c>
      <c r="B1" s="22"/>
      <c r="C1" s="22"/>
      <c r="D1" s="22"/>
      <c r="E1" s="22"/>
      <c r="F1" s="4"/>
      <c r="G1" s="4"/>
    </row>
    <row r="2" customFormat="false" ht="15.75" hidden="false" customHeight="true" outlineLevel="0" collapsed="false">
      <c r="A2" s="5" t="s">
        <v>650</v>
      </c>
      <c r="B2" s="22"/>
      <c r="C2" s="22"/>
      <c r="D2" s="22"/>
      <c r="E2" s="22"/>
      <c r="F2" s="4"/>
      <c r="G2" s="4"/>
    </row>
    <row r="3" customFormat="false" ht="12.75" hidden="false" customHeight="false" outlineLevel="0" collapsed="false">
      <c r="A3" s="22"/>
      <c r="B3" s="22"/>
      <c r="C3" s="22"/>
      <c r="D3" s="22"/>
      <c r="E3" s="22"/>
      <c r="F3" s="4"/>
      <c r="G3" s="4"/>
    </row>
    <row r="4" customFormat="false" ht="18.75" hidden="false" customHeight="true" outlineLevel="0" collapsed="false">
      <c r="A4" s="6"/>
      <c r="B4" s="7" t="s">
        <v>629</v>
      </c>
      <c r="C4" s="7" t="s">
        <v>630</v>
      </c>
      <c r="D4" s="7"/>
      <c r="E4" s="6"/>
      <c r="F4" s="7" t="s">
        <v>651</v>
      </c>
      <c r="G4" s="7" t="s">
        <v>630</v>
      </c>
    </row>
    <row r="5" customFormat="false" ht="15" hidden="false" customHeight="true" outlineLevel="0" collapsed="false">
      <c r="A5" s="82" t="s">
        <v>652</v>
      </c>
      <c r="B5" s="9" t="n">
        <f aca="false">SUM(B6:B10)</f>
        <v>1671</v>
      </c>
      <c r="C5" s="9" t="n">
        <f aca="false">SUM(C6:C10)</f>
        <v>109221</v>
      </c>
      <c r="D5" s="242"/>
      <c r="E5" s="82" t="s">
        <v>653</v>
      </c>
      <c r="F5" s="19" t="n">
        <f aca="false">SUM(F6:F8)</f>
        <v>428</v>
      </c>
      <c r="G5" s="19" t="n">
        <f aca="false">SUM(G6:G8)</f>
        <v>30922</v>
      </c>
    </row>
    <row r="6" customFormat="false" ht="15" hidden="false" customHeight="true" outlineLevel="0" collapsed="false">
      <c r="A6" s="239" t="s">
        <v>654</v>
      </c>
      <c r="B6" s="11" t="n">
        <v>1017</v>
      </c>
      <c r="C6" s="11" t="n">
        <v>54158</v>
      </c>
      <c r="D6" s="51"/>
      <c r="E6" s="239" t="s">
        <v>655</v>
      </c>
      <c r="F6" s="11" t="n">
        <v>1</v>
      </c>
      <c r="G6" s="11" t="n">
        <v>132</v>
      </c>
    </row>
    <row r="7" customFormat="false" ht="15" hidden="false" customHeight="true" outlineLevel="0" collapsed="false">
      <c r="A7" s="240" t="s">
        <v>656</v>
      </c>
      <c r="B7" s="13" t="n">
        <v>636</v>
      </c>
      <c r="C7" s="13" t="n">
        <v>53202</v>
      </c>
      <c r="D7" s="49"/>
      <c r="E7" s="240" t="s">
        <v>657</v>
      </c>
      <c r="F7" s="13" t="n">
        <v>27</v>
      </c>
      <c r="G7" s="13" t="n">
        <v>2999</v>
      </c>
    </row>
    <row r="8" customFormat="false" ht="15" hidden="false" customHeight="true" outlineLevel="0" collapsed="false">
      <c r="A8" s="239" t="s">
        <v>658</v>
      </c>
      <c r="B8" s="11" t="n">
        <v>14</v>
      </c>
      <c r="C8" s="11" t="n">
        <v>1483</v>
      </c>
      <c r="D8" s="51"/>
      <c r="E8" s="239" t="s">
        <v>659</v>
      </c>
      <c r="F8" s="11" t="n">
        <v>400</v>
      </c>
      <c r="G8" s="11" t="n">
        <v>27791</v>
      </c>
    </row>
    <row r="9" customFormat="false" ht="15" hidden="false" customHeight="true" outlineLevel="0" collapsed="false">
      <c r="A9" s="240" t="s">
        <v>660</v>
      </c>
      <c r="B9" s="13" t="n">
        <v>3</v>
      </c>
      <c r="C9" s="13" t="n">
        <v>296</v>
      </c>
      <c r="D9" s="49"/>
      <c r="E9" s="49"/>
      <c r="F9" s="12"/>
      <c r="G9" s="12"/>
    </row>
    <row r="10" customFormat="false" ht="15" hidden="false" customHeight="true" outlineLevel="0" collapsed="false">
      <c r="A10" s="239" t="s">
        <v>661</v>
      </c>
      <c r="B10" s="11" t="n">
        <v>1</v>
      </c>
      <c r="C10" s="11" t="n">
        <v>82</v>
      </c>
      <c r="D10" s="10"/>
      <c r="E10" s="51"/>
      <c r="F10" s="10"/>
      <c r="G10" s="10"/>
    </row>
    <row r="11" customFormat="false" ht="12.75" hidden="false" customHeight="true" outlineLevel="0" collapsed="false">
      <c r="A11" s="15" t="s">
        <v>639</v>
      </c>
      <c r="B11" s="28"/>
      <c r="C11" s="28"/>
      <c r="D11" s="28"/>
      <c r="E11" s="28"/>
      <c r="F11" s="15"/>
      <c r="G11" s="15"/>
    </row>
    <row r="12" customFormat="false" ht="12.75" hidden="false" customHeight="true" outlineLevel="0" collapsed="false">
      <c r="A12" s="15" t="s">
        <v>640</v>
      </c>
      <c r="B12" s="28"/>
      <c r="C12" s="28"/>
      <c r="D12" s="28"/>
      <c r="E12" s="28"/>
      <c r="F12" s="15"/>
      <c r="G12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5" min="2" style="0" width="12.7"/>
  </cols>
  <sheetData>
    <row r="1" customFormat="false" ht="15.75" hidden="false" customHeight="true" outlineLevel="0" collapsed="false">
      <c r="A1" s="3" t="s">
        <v>662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663</v>
      </c>
      <c r="B2" s="4"/>
      <c r="C2" s="4"/>
      <c r="D2" s="4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5.4" hidden="false" customHeight="true" outlineLevel="0" collapsed="false">
      <c r="A4" s="6"/>
      <c r="B4" s="33" t="s">
        <v>632</v>
      </c>
      <c r="C4" s="33"/>
      <c r="D4" s="33" t="s">
        <v>664</v>
      </c>
      <c r="E4" s="33"/>
    </row>
    <row r="5" customFormat="false" ht="15.4" hidden="false" customHeight="true" outlineLevel="0" collapsed="false">
      <c r="A5" s="6"/>
      <c r="B5" s="47" t="s">
        <v>629</v>
      </c>
      <c r="C5" s="47" t="s">
        <v>630</v>
      </c>
      <c r="D5" s="46" t="s">
        <v>629</v>
      </c>
      <c r="E5" s="47" t="s">
        <v>630</v>
      </c>
    </row>
    <row r="6" customFormat="false" ht="15" hidden="false" customHeight="true" outlineLevel="0" collapsed="false">
      <c r="A6" s="168" t="s">
        <v>219</v>
      </c>
      <c r="B6" s="8" t="n">
        <f aca="false">SUM(B7:B25)</f>
        <v>68</v>
      </c>
      <c r="C6" s="9" t="n">
        <f aca="false">SUM(C7:C25)</f>
        <v>15617</v>
      </c>
      <c r="D6" s="8" t="n">
        <f aca="false">SUM(D7:D25)</f>
        <v>47</v>
      </c>
      <c r="E6" s="9" t="n">
        <f aca="false">SUM(E7:E25)</f>
        <v>1467</v>
      </c>
    </row>
    <row r="7" customFormat="false" ht="15" hidden="false" customHeight="true" outlineLevel="0" collapsed="false">
      <c r="A7" s="243" t="s">
        <v>427</v>
      </c>
      <c r="B7" s="48" t="n">
        <v>16</v>
      </c>
      <c r="C7" s="48" t="n">
        <v>2010</v>
      </c>
      <c r="D7" s="48" t="n">
        <v>19</v>
      </c>
      <c r="E7" s="48" t="n">
        <v>682</v>
      </c>
    </row>
    <row r="8" customFormat="false" ht="15" hidden="false" customHeight="true" outlineLevel="0" collapsed="false">
      <c r="A8" s="186" t="s">
        <v>428</v>
      </c>
      <c r="B8" s="20" t="n">
        <v>5</v>
      </c>
      <c r="C8" s="20" t="n">
        <v>870</v>
      </c>
      <c r="D8" s="20" t="n">
        <v>4</v>
      </c>
      <c r="E8" s="20" t="n">
        <v>58</v>
      </c>
    </row>
    <row r="9" customFormat="false" ht="15" hidden="false" customHeight="true" outlineLevel="0" collapsed="false">
      <c r="A9" s="243" t="s">
        <v>429</v>
      </c>
      <c r="B9" s="48" t="n">
        <v>4</v>
      </c>
      <c r="C9" s="48" t="n">
        <v>290</v>
      </c>
      <c r="D9" s="48" t="n">
        <v>11</v>
      </c>
      <c r="E9" s="48" t="n">
        <v>240</v>
      </c>
    </row>
    <row r="10" customFormat="false" ht="15" hidden="false" customHeight="true" outlineLevel="0" collapsed="false">
      <c r="A10" s="186" t="s">
        <v>430</v>
      </c>
      <c r="B10" s="20" t="n">
        <v>4</v>
      </c>
      <c r="C10" s="20" t="n">
        <v>1618</v>
      </c>
      <c r="D10" s="20" t="n">
        <v>0</v>
      </c>
      <c r="E10" s="20" t="n">
        <v>0</v>
      </c>
    </row>
    <row r="11" customFormat="false" ht="15" hidden="false" customHeight="true" outlineLevel="0" collapsed="false">
      <c r="A11" s="243" t="s">
        <v>431</v>
      </c>
      <c r="B11" s="48" t="n">
        <v>0</v>
      </c>
      <c r="C11" s="48" t="n">
        <v>0</v>
      </c>
      <c r="D11" s="48" t="n">
        <v>0</v>
      </c>
      <c r="E11" s="48" t="n">
        <v>0</v>
      </c>
    </row>
    <row r="12" customFormat="false" ht="15" hidden="false" customHeight="true" outlineLevel="0" collapsed="false">
      <c r="A12" s="186" t="s">
        <v>432</v>
      </c>
      <c r="B12" s="20" t="n">
        <v>3</v>
      </c>
      <c r="C12" s="20" t="n">
        <v>891</v>
      </c>
      <c r="D12" s="20" t="n">
        <v>1</v>
      </c>
      <c r="E12" s="20" t="n">
        <v>48</v>
      </c>
    </row>
    <row r="13" customFormat="false" ht="15" hidden="false" customHeight="true" outlineLevel="0" collapsed="false">
      <c r="A13" s="243" t="s">
        <v>433</v>
      </c>
      <c r="B13" s="48" t="n">
        <v>0</v>
      </c>
      <c r="C13" s="48" t="n">
        <v>0</v>
      </c>
      <c r="D13" s="48" t="n">
        <v>0</v>
      </c>
      <c r="E13" s="48" t="n">
        <v>0</v>
      </c>
    </row>
    <row r="14" customFormat="false" ht="15" hidden="false" customHeight="true" outlineLevel="0" collapsed="false">
      <c r="A14" s="186" t="s">
        <v>434</v>
      </c>
      <c r="B14" s="20" t="n">
        <v>0</v>
      </c>
      <c r="C14" s="20" t="n">
        <v>0</v>
      </c>
      <c r="D14" s="20" t="n">
        <v>0</v>
      </c>
      <c r="E14" s="20" t="n">
        <v>0</v>
      </c>
    </row>
    <row r="15" customFormat="false" ht="15" hidden="false" customHeight="true" outlineLevel="0" collapsed="false">
      <c r="A15" s="243" t="s">
        <v>435</v>
      </c>
      <c r="B15" s="48" t="n">
        <v>0</v>
      </c>
      <c r="C15" s="48" t="n">
        <v>0</v>
      </c>
      <c r="D15" s="48" t="n">
        <v>0</v>
      </c>
      <c r="E15" s="48" t="n">
        <v>0</v>
      </c>
    </row>
    <row r="16" customFormat="false" ht="15" hidden="false" customHeight="true" outlineLevel="0" collapsed="false">
      <c r="A16" s="186" t="s">
        <v>436</v>
      </c>
      <c r="B16" s="20" t="n">
        <v>7</v>
      </c>
      <c r="C16" s="20" t="n">
        <v>1384</v>
      </c>
      <c r="D16" s="20" t="n">
        <v>3</v>
      </c>
      <c r="E16" s="20" t="n">
        <v>108</v>
      </c>
    </row>
    <row r="17" customFormat="false" ht="15" hidden="false" customHeight="true" outlineLevel="0" collapsed="false">
      <c r="A17" s="243" t="s">
        <v>437</v>
      </c>
      <c r="B17" s="48" t="n">
        <v>4</v>
      </c>
      <c r="C17" s="48" t="n">
        <v>731</v>
      </c>
      <c r="D17" s="48" t="n">
        <v>5</v>
      </c>
      <c r="E17" s="48" t="n">
        <v>175</v>
      </c>
    </row>
    <row r="18" customFormat="false" ht="15" hidden="false" customHeight="true" outlineLevel="0" collapsed="false">
      <c r="A18" s="186" t="s">
        <v>438</v>
      </c>
      <c r="B18" s="20" t="n">
        <v>15</v>
      </c>
      <c r="C18" s="20" t="n">
        <v>4775</v>
      </c>
      <c r="D18" s="20" t="n">
        <v>0</v>
      </c>
      <c r="E18" s="20" t="n">
        <v>0</v>
      </c>
    </row>
    <row r="19" customFormat="false" ht="15" hidden="false" customHeight="true" outlineLevel="0" collapsed="false">
      <c r="A19" s="243" t="s">
        <v>439</v>
      </c>
      <c r="B19" s="48" t="n">
        <v>0</v>
      </c>
      <c r="C19" s="48" t="n">
        <v>0</v>
      </c>
      <c r="D19" s="48" t="n">
        <v>1</v>
      </c>
      <c r="E19" s="48" t="n">
        <v>28</v>
      </c>
    </row>
    <row r="20" customFormat="false" ht="15" hidden="false" customHeight="true" outlineLevel="0" collapsed="false">
      <c r="A20" s="186" t="s">
        <v>440</v>
      </c>
      <c r="B20" s="20" t="n">
        <v>0</v>
      </c>
      <c r="C20" s="20" t="n">
        <v>0</v>
      </c>
      <c r="D20" s="20" t="n">
        <v>0</v>
      </c>
      <c r="E20" s="20" t="n">
        <v>0</v>
      </c>
    </row>
    <row r="21" customFormat="false" ht="15" hidden="false" customHeight="true" outlineLevel="0" collapsed="false">
      <c r="A21" s="243" t="s">
        <v>441</v>
      </c>
      <c r="B21" s="48" t="n">
        <v>0</v>
      </c>
      <c r="C21" s="48" t="n">
        <v>0</v>
      </c>
      <c r="D21" s="48" t="n">
        <v>1</v>
      </c>
      <c r="E21" s="48" t="n">
        <v>22</v>
      </c>
    </row>
    <row r="22" customFormat="false" ht="15" hidden="false" customHeight="true" outlineLevel="0" collapsed="false">
      <c r="A22" s="186" t="s">
        <v>442</v>
      </c>
      <c r="B22" s="20" t="n">
        <v>4</v>
      </c>
      <c r="C22" s="20" t="n">
        <v>1443</v>
      </c>
      <c r="D22" s="20" t="n">
        <v>0</v>
      </c>
      <c r="E22" s="20" t="n">
        <v>0</v>
      </c>
    </row>
    <row r="23" customFormat="false" ht="15" hidden="false" customHeight="true" outlineLevel="0" collapsed="false">
      <c r="A23" s="243" t="s">
        <v>443</v>
      </c>
      <c r="B23" s="48" t="n">
        <v>0</v>
      </c>
      <c r="C23" s="48" t="n">
        <v>0</v>
      </c>
      <c r="D23" s="48" t="n">
        <v>0</v>
      </c>
      <c r="E23" s="48" t="n">
        <v>0</v>
      </c>
    </row>
    <row r="24" customFormat="false" ht="15" hidden="false" customHeight="true" outlineLevel="0" collapsed="false">
      <c r="A24" s="186" t="s">
        <v>444</v>
      </c>
      <c r="B24" s="20" t="n">
        <v>3</v>
      </c>
      <c r="C24" s="20" t="n">
        <v>918</v>
      </c>
      <c r="D24" s="20" t="n">
        <v>0</v>
      </c>
      <c r="E24" s="20" t="n">
        <v>0</v>
      </c>
    </row>
    <row r="25" customFormat="false" ht="15" hidden="false" customHeight="true" outlineLevel="0" collapsed="false">
      <c r="A25" s="243" t="s">
        <v>445</v>
      </c>
      <c r="B25" s="48" t="n">
        <v>3</v>
      </c>
      <c r="C25" s="48" t="n">
        <v>687</v>
      </c>
      <c r="D25" s="48" t="n">
        <v>2</v>
      </c>
      <c r="E25" s="48" t="n">
        <v>106</v>
      </c>
    </row>
    <row r="26" customFormat="false" ht="12.75" hidden="false" customHeight="true" outlineLevel="0" collapsed="false">
      <c r="A26" s="15" t="s">
        <v>665</v>
      </c>
      <c r="B26" s="147"/>
      <c r="C26" s="147"/>
      <c r="D26" s="147"/>
      <c r="E26" s="147"/>
    </row>
  </sheetData>
  <mergeCells count="2">
    <mergeCell ref="B4:C4"/>
    <mergeCell ref="D4:E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4" width="11.42"/>
    <col collapsed="false" customWidth="true" hidden="false" outlineLevel="0" max="2" min="2" style="245" width="11.56"/>
    <col collapsed="false" customWidth="true" hidden="false" outlineLevel="0" max="3" min="3" style="245" width="10.99"/>
    <col collapsed="false" customWidth="true" hidden="false" outlineLevel="0" max="4" min="4" style="245" width="13.14"/>
    <col collapsed="false" customWidth="true" hidden="false" outlineLevel="0" max="5" min="5" style="245" width="11.99"/>
    <col collapsed="false" customWidth="true" hidden="false" outlineLevel="0" max="6" min="6" style="245" width="13.14"/>
    <col collapsed="false" customWidth="true" hidden="false" outlineLevel="0" max="7" min="7" style="245" width="10.85"/>
    <col collapsed="false" customWidth="false" hidden="false" outlineLevel="0" max="257" min="8" style="244" width="11.42"/>
  </cols>
  <sheetData>
    <row r="1" customFormat="false" ht="15.75" hidden="false" customHeight="true" outlineLevel="0" collapsed="false">
      <c r="A1" s="246" t="s">
        <v>666</v>
      </c>
      <c r="B1" s="247"/>
      <c r="C1" s="247"/>
      <c r="D1" s="247"/>
      <c r="E1" s="247"/>
      <c r="F1" s="247"/>
      <c r="G1" s="247"/>
    </row>
    <row r="2" customFormat="false" ht="15.75" hidden="false" customHeight="true" outlineLevel="0" collapsed="false">
      <c r="A2" s="248" t="s">
        <v>667</v>
      </c>
      <c r="B2" s="247"/>
      <c r="C2" s="247"/>
      <c r="D2" s="247"/>
      <c r="E2" s="247"/>
      <c r="F2" s="247"/>
      <c r="G2" s="247"/>
    </row>
    <row r="3" customFormat="false" ht="12.75" hidden="false" customHeight="false" outlineLevel="0" collapsed="false">
      <c r="A3" s="174"/>
      <c r="B3" s="247"/>
      <c r="C3" s="247"/>
      <c r="D3" s="247"/>
      <c r="E3" s="247"/>
      <c r="F3" s="247"/>
      <c r="G3" s="247"/>
    </row>
    <row r="4" customFormat="false" ht="15.4" hidden="false" customHeight="true" outlineLevel="0" collapsed="false">
      <c r="A4" s="167"/>
      <c r="B4" s="33" t="s">
        <v>668</v>
      </c>
      <c r="C4" s="33"/>
      <c r="D4" s="33"/>
      <c r="E4" s="47"/>
      <c r="F4" s="47"/>
      <c r="G4" s="47"/>
    </row>
    <row r="5" customFormat="false" ht="31.15" hidden="false" customHeight="true" outlineLevel="0" collapsed="false">
      <c r="A5" s="167"/>
      <c r="B5" s="46" t="s">
        <v>669</v>
      </c>
      <c r="C5" s="46" t="s">
        <v>670</v>
      </c>
      <c r="D5" s="46" t="s">
        <v>671</v>
      </c>
      <c r="E5" s="46" t="s">
        <v>672</v>
      </c>
      <c r="F5" s="46" t="s">
        <v>673</v>
      </c>
      <c r="G5" s="46" t="s">
        <v>674</v>
      </c>
    </row>
    <row r="6" customFormat="false" ht="15" hidden="false" customHeight="true" outlineLevel="0" collapsed="false">
      <c r="A6" s="180" t="s">
        <v>4</v>
      </c>
      <c r="B6" s="249" t="n">
        <v>66.89</v>
      </c>
      <c r="C6" s="249" t="n">
        <v>54.96</v>
      </c>
      <c r="D6" s="250" t="n">
        <v>65.15</v>
      </c>
      <c r="E6" s="251" t="n">
        <v>1686644</v>
      </c>
      <c r="F6" s="251" t="n">
        <v>3207890</v>
      </c>
      <c r="G6" s="252" t="n">
        <f aca="false">F6/E6</f>
        <v>1.90193662681633</v>
      </c>
    </row>
    <row r="7" customFormat="false" ht="15" hidden="false" customHeight="true" outlineLevel="0" collapsed="false">
      <c r="A7" s="243" t="s">
        <v>92</v>
      </c>
      <c r="B7" s="253" t="n">
        <v>49.81</v>
      </c>
      <c r="C7" s="253" t="n">
        <v>39.73</v>
      </c>
      <c r="D7" s="254" t="n">
        <v>46.24</v>
      </c>
      <c r="E7" s="255" t="n">
        <v>106425</v>
      </c>
      <c r="F7" s="255" t="n">
        <v>187654</v>
      </c>
      <c r="G7" s="256" t="n">
        <f aca="false">F7/E7</f>
        <v>1.76325111580926</v>
      </c>
    </row>
    <row r="8" customFormat="false" ht="15" hidden="false" customHeight="true" outlineLevel="0" collapsed="false">
      <c r="A8" s="186" t="s">
        <v>94</v>
      </c>
      <c r="B8" s="257" t="n">
        <v>72.17</v>
      </c>
      <c r="C8" s="257" t="n">
        <v>53.68</v>
      </c>
      <c r="D8" s="258" t="n">
        <v>65.67</v>
      </c>
      <c r="E8" s="259" t="n">
        <v>126390</v>
      </c>
      <c r="F8" s="259" t="n">
        <v>231581</v>
      </c>
      <c r="G8" s="260" t="n">
        <f aca="false">F8/E8</f>
        <v>1.83227312287365</v>
      </c>
    </row>
    <row r="9" customFormat="false" ht="15" hidden="false" customHeight="true" outlineLevel="0" collapsed="false">
      <c r="A9" s="243" t="s">
        <v>96</v>
      </c>
      <c r="B9" s="253" t="n">
        <v>73.25</v>
      </c>
      <c r="C9" s="253" t="n">
        <v>61.18</v>
      </c>
      <c r="D9" s="254" t="n">
        <v>67.2</v>
      </c>
      <c r="E9" s="255" t="n">
        <v>158580</v>
      </c>
      <c r="F9" s="255" t="n">
        <v>291267</v>
      </c>
      <c r="G9" s="256" t="n">
        <f aca="false">F9/E9</f>
        <v>1.83671963677639</v>
      </c>
    </row>
    <row r="10" customFormat="false" ht="15" hidden="false" customHeight="true" outlineLevel="0" collapsed="false">
      <c r="A10" s="186" t="s">
        <v>98</v>
      </c>
      <c r="B10" s="257" t="n">
        <v>76.27</v>
      </c>
      <c r="C10" s="257" t="n">
        <v>63.11</v>
      </c>
      <c r="D10" s="258" t="n">
        <v>70.85</v>
      </c>
      <c r="E10" s="259" t="n">
        <v>149085</v>
      </c>
      <c r="F10" s="259" t="n">
        <v>291790</v>
      </c>
      <c r="G10" s="260" t="n">
        <f aca="false">F10/E10</f>
        <v>1.95720562095449</v>
      </c>
    </row>
    <row r="11" customFormat="false" ht="15" hidden="false" customHeight="true" outlineLevel="0" collapsed="false">
      <c r="A11" s="243" t="s">
        <v>100</v>
      </c>
      <c r="B11" s="253" t="n">
        <v>71.22</v>
      </c>
      <c r="C11" s="253" t="n">
        <v>56.25</v>
      </c>
      <c r="D11" s="254" t="n">
        <v>69.25</v>
      </c>
      <c r="E11" s="255" t="n">
        <v>148523</v>
      </c>
      <c r="F11" s="255" t="n">
        <v>268064</v>
      </c>
      <c r="G11" s="256" t="n">
        <f aca="false">F11/E11</f>
        <v>1.80486523972718</v>
      </c>
    </row>
    <row r="12" customFormat="false" ht="15" hidden="false" customHeight="true" outlineLevel="0" collapsed="false">
      <c r="A12" s="186" t="s">
        <v>102</v>
      </c>
      <c r="B12" s="257" t="n">
        <v>74.44</v>
      </c>
      <c r="C12" s="257" t="n">
        <v>59.09</v>
      </c>
      <c r="D12" s="258" t="n">
        <v>68.32</v>
      </c>
      <c r="E12" s="259" t="n">
        <v>150939</v>
      </c>
      <c r="F12" s="259" t="n">
        <v>288408</v>
      </c>
      <c r="G12" s="260" t="n">
        <f aca="false">F12/E12</f>
        <v>1.91075865084571</v>
      </c>
    </row>
    <row r="13" customFormat="false" ht="15" hidden="false" customHeight="true" outlineLevel="0" collapsed="false">
      <c r="A13" s="243" t="s">
        <v>93</v>
      </c>
      <c r="B13" s="253" t="n">
        <v>62.66</v>
      </c>
      <c r="C13" s="253" t="n">
        <v>55.14</v>
      </c>
      <c r="D13" s="254" t="n">
        <v>65.99</v>
      </c>
      <c r="E13" s="255" t="n">
        <v>142751</v>
      </c>
      <c r="F13" s="255" t="n">
        <v>280585</v>
      </c>
      <c r="G13" s="256" t="n">
        <f aca="false">F13/E13</f>
        <v>1.9655554076679</v>
      </c>
    </row>
    <row r="14" customFormat="false" ht="15" hidden="false" customHeight="true" outlineLevel="0" collapsed="false">
      <c r="A14" s="186" t="s">
        <v>95</v>
      </c>
      <c r="B14" s="257" t="n">
        <v>70.22</v>
      </c>
      <c r="C14" s="257" t="n">
        <v>65.17</v>
      </c>
      <c r="D14" s="258" t="n">
        <v>71.27</v>
      </c>
      <c r="E14" s="259" t="n">
        <v>158466</v>
      </c>
      <c r="F14" s="259" t="n">
        <v>337569</v>
      </c>
      <c r="G14" s="260" t="n">
        <f aca="false">F14/E14</f>
        <v>2.13022982848056</v>
      </c>
    </row>
    <row r="15" customFormat="false" ht="15" hidden="false" customHeight="true" outlineLevel="0" collapsed="false">
      <c r="A15" s="243" t="s">
        <v>97</v>
      </c>
      <c r="B15" s="253" t="n">
        <v>71.71</v>
      </c>
      <c r="C15" s="253" t="n">
        <v>59.17</v>
      </c>
      <c r="D15" s="254" t="n">
        <v>65.45</v>
      </c>
      <c r="E15" s="255" t="n">
        <v>147700</v>
      </c>
      <c r="F15" s="255" t="n">
        <v>291570</v>
      </c>
      <c r="G15" s="256" t="n">
        <f aca="false">F15/E15</f>
        <v>1.97406905890318</v>
      </c>
    </row>
    <row r="16" customFormat="false" ht="15" hidden="false" customHeight="true" outlineLevel="0" collapsed="false">
      <c r="A16" s="186" t="s">
        <v>99</v>
      </c>
      <c r="B16" s="257" t="n">
        <v>67.32</v>
      </c>
      <c r="C16" s="257" t="n">
        <v>53.85</v>
      </c>
      <c r="D16" s="258" t="n">
        <v>69.15</v>
      </c>
      <c r="E16" s="259" t="n">
        <v>147123</v>
      </c>
      <c r="F16" s="259" t="n">
        <v>272980</v>
      </c>
      <c r="G16" s="260" t="n">
        <f aca="false">F16/E16</f>
        <v>1.85545427975232</v>
      </c>
    </row>
    <row r="17" customFormat="false" ht="15" hidden="false" customHeight="true" outlineLevel="0" collapsed="false">
      <c r="A17" s="243" t="s">
        <v>101</v>
      </c>
      <c r="B17" s="253" t="n">
        <v>68.14</v>
      </c>
      <c r="C17" s="253" t="n">
        <v>50.9</v>
      </c>
      <c r="D17" s="254" t="n">
        <v>65.6</v>
      </c>
      <c r="E17" s="255" t="n">
        <v>136771</v>
      </c>
      <c r="F17" s="255" t="n">
        <v>248583</v>
      </c>
      <c r="G17" s="256" t="n">
        <f aca="false">F17/E17</f>
        <v>1.81751248437169</v>
      </c>
    </row>
    <row r="18" customFormat="false" ht="15" hidden="false" customHeight="true" outlineLevel="0" collapsed="false">
      <c r="A18" s="186" t="s">
        <v>103</v>
      </c>
      <c r="B18" s="257" t="n">
        <v>46.22</v>
      </c>
      <c r="C18" s="257" t="n">
        <v>42.29</v>
      </c>
      <c r="D18" s="258" t="n">
        <v>56.47</v>
      </c>
      <c r="E18" s="259" t="n">
        <v>113891</v>
      </c>
      <c r="F18" s="259" t="n">
        <v>217839</v>
      </c>
      <c r="G18" s="260" t="n">
        <f aca="false">F18/E18</f>
        <v>1.91269722805138</v>
      </c>
    </row>
    <row r="19" customFormat="false" ht="12.75" hidden="false" customHeight="true" outlineLevel="0" collapsed="false">
      <c r="A19" s="261" t="s">
        <v>675</v>
      </c>
      <c r="B19" s="262"/>
      <c r="C19" s="262"/>
      <c r="D19" s="262"/>
      <c r="E19" s="262"/>
      <c r="F19" s="262"/>
      <c r="G19" s="262"/>
    </row>
    <row r="20" customFormat="false" ht="12.75" hidden="false" customHeight="true" outlineLevel="0" collapsed="false">
      <c r="A20" s="261" t="s">
        <v>676</v>
      </c>
      <c r="B20" s="262"/>
      <c r="C20" s="262"/>
      <c r="D20" s="262"/>
      <c r="E20" s="262"/>
      <c r="F20" s="262"/>
      <c r="G20" s="262"/>
    </row>
  </sheetData>
  <mergeCells count="1">
    <mergeCell ref="B4:D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60" width="11.42"/>
  </cols>
  <sheetData>
    <row r="4" customFormat="false" ht="12.75" hidden="false" customHeight="false" outlineLevel="0" collapsed="false">
      <c r="E4" s="143"/>
    </row>
    <row r="5" customFormat="false" ht="12.75" hidden="false" customHeight="false" outlineLevel="0" collapsed="false">
      <c r="D5" s="54" t="s">
        <v>677</v>
      </c>
      <c r="E5" s="54" t="n">
        <f aca="false">F5/100</f>
        <v>0.4452</v>
      </c>
      <c r="F5" s="263" t="n">
        <v>44.52</v>
      </c>
    </row>
    <row r="6" customFormat="false" ht="12.75" hidden="false" customHeight="false" outlineLevel="0" collapsed="false">
      <c r="D6" s="54" t="s">
        <v>110</v>
      </c>
      <c r="E6" s="54" t="n">
        <f aca="false">F6/100</f>
        <v>0.5901</v>
      </c>
      <c r="F6" s="263" t="n">
        <v>59.01</v>
      </c>
    </row>
    <row r="7" customFormat="false" ht="12.75" hidden="false" customHeight="false" outlineLevel="0" collapsed="false">
      <c r="D7" s="54" t="s">
        <v>678</v>
      </c>
      <c r="E7" s="54" t="n">
        <f aca="false">F7/100</f>
        <v>0.6086</v>
      </c>
      <c r="F7" s="263" t="n">
        <v>60.86</v>
      </c>
    </row>
    <row r="8" customFormat="false" ht="12.75" hidden="false" customHeight="false" outlineLevel="0" collapsed="false">
      <c r="D8" s="54" t="s">
        <v>112</v>
      </c>
      <c r="E8" s="54" t="n">
        <f aca="false">F8/100</f>
        <v>0.5825</v>
      </c>
      <c r="F8" s="263" t="n">
        <v>58.25</v>
      </c>
    </row>
    <row r="9" customFormat="false" ht="12.75" hidden="false" customHeight="false" outlineLevel="0" collapsed="false">
      <c r="D9" s="54" t="s">
        <v>113</v>
      </c>
      <c r="E9" s="54" t="n">
        <f aca="false">F9/100</f>
        <v>0.6252</v>
      </c>
      <c r="F9" s="263" t="n">
        <v>62.52</v>
      </c>
    </row>
    <row r="10" customFormat="false" ht="12.75" hidden="false" customHeight="false" outlineLevel="0" collapsed="false">
      <c r="D10" s="54" t="s">
        <v>114</v>
      </c>
      <c r="E10" s="54" t="n">
        <f aca="false">F10/100</f>
        <v>0.6738</v>
      </c>
      <c r="F10" s="263" t="n">
        <v>67.38</v>
      </c>
    </row>
    <row r="11" customFormat="false" ht="12.75" hidden="false" customHeight="false" outlineLevel="0" collapsed="false">
      <c r="D11" s="54" t="s">
        <v>115</v>
      </c>
      <c r="E11" s="54" t="n">
        <f aca="false">F11/100</f>
        <v>0.6086</v>
      </c>
      <c r="F11" s="263" t="n">
        <v>60.86</v>
      </c>
    </row>
    <row r="12" customFormat="false" ht="12.75" hidden="false" customHeight="false" outlineLevel="0" collapsed="false">
      <c r="D12" s="54" t="s">
        <v>116</v>
      </c>
      <c r="E12" s="54" t="n">
        <f aca="false">F12/100</f>
        <v>0.6453</v>
      </c>
      <c r="F12" s="263" t="n">
        <v>64.53</v>
      </c>
    </row>
    <row r="13" customFormat="false" ht="12.75" hidden="false" customHeight="false" outlineLevel="0" collapsed="false">
      <c r="D13" s="54" t="s">
        <v>679</v>
      </c>
      <c r="E13" s="54" t="n">
        <f aca="false">F13/100</f>
        <v>0.677</v>
      </c>
      <c r="F13" s="263" t="n">
        <v>67.7</v>
      </c>
    </row>
    <row r="14" customFormat="false" ht="12.75" hidden="false" customHeight="false" outlineLevel="0" collapsed="false">
      <c r="D14" s="54" t="s">
        <v>118</v>
      </c>
      <c r="E14" s="54" t="n">
        <f aca="false">F14/100</f>
        <v>0.6575</v>
      </c>
      <c r="F14" s="263" t="n">
        <v>65.75</v>
      </c>
    </row>
    <row r="15" customFormat="false" ht="12.75" hidden="false" customHeight="false" outlineLevel="0" collapsed="false">
      <c r="D15" s="54" t="s">
        <v>119</v>
      </c>
      <c r="E15" s="54" t="n">
        <f aca="false">F15/100</f>
        <v>0.6409</v>
      </c>
      <c r="F15" s="263" t="n">
        <v>64.09</v>
      </c>
    </row>
    <row r="16" customFormat="false" ht="12.75" hidden="false" customHeight="false" outlineLevel="0" collapsed="false">
      <c r="D16" s="54" t="s">
        <v>120</v>
      </c>
      <c r="E16" s="54" t="n">
        <f aca="false">F16/100</f>
        <v>0.4671</v>
      </c>
      <c r="F16" s="263" t="n">
        <v>46.71</v>
      </c>
    </row>
    <row r="17" customFormat="false" ht="12.75" hidden="false" customHeight="false" outlineLevel="0" collapsed="false">
      <c r="D17" s="54" t="s">
        <v>680</v>
      </c>
      <c r="E17" s="54" t="n">
        <f aca="false">F17/100</f>
        <v>0.5061</v>
      </c>
      <c r="F17" s="263" t="n">
        <v>50.61</v>
      </c>
    </row>
    <row r="18" customFormat="false" ht="12.75" hidden="false" customHeight="false" outlineLevel="0" collapsed="false">
      <c r="D18" s="54" t="s">
        <v>110</v>
      </c>
      <c r="E18" s="54" t="n">
        <f aca="false">F18/100</f>
        <v>0.6273</v>
      </c>
      <c r="F18" s="263" t="n">
        <v>62.73</v>
      </c>
    </row>
    <row r="19" customFormat="false" ht="12.75" hidden="false" customHeight="false" outlineLevel="0" collapsed="false">
      <c r="D19" s="54" t="s">
        <v>678</v>
      </c>
      <c r="E19" s="54" t="n">
        <f aca="false">F19/100</f>
        <v>0.6701</v>
      </c>
      <c r="F19" s="263" t="n">
        <v>67.01</v>
      </c>
    </row>
    <row r="20" customFormat="false" ht="12.75" hidden="false" customHeight="false" outlineLevel="0" collapsed="false">
      <c r="D20" s="54" t="s">
        <v>112</v>
      </c>
      <c r="E20" s="54" t="n">
        <f aca="false">F20/100</f>
        <v>0.6976</v>
      </c>
      <c r="F20" s="263" t="n">
        <v>69.76</v>
      </c>
    </row>
    <row r="21" customFormat="false" ht="12.75" hidden="false" customHeight="false" outlineLevel="0" collapsed="false">
      <c r="D21" s="54" t="s">
        <v>113</v>
      </c>
      <c r="E21" s="54" t="n">
        <f aca="false">F21/100</f>
        <v>0.7017</v>
      </c>
      <c r="F21" s="263" t="n">
        <v>70.17</v>
      </c>
    </row>
    <row r="22" customFormat="false" ht="12.75" hidden="false" customHeight="false" outlineLevel="0" collapsed="false">
      <c r="D22" s="54" t="s">
        <v>114</v>
      </c>
      <c r="E22" s="54" t="n">
        <f aca="false">F22/100</f>
        <v>0.6965</v>
      </c>
      <c r="F22" s="263" t="n">
        <v>69.65</v>
      </c>
    </row>
    <row r="23" customFormat="false" ht="12.75" hidden="false" customHeight="false" outlineLevel="0" collapsed="false">
      <c r="D23" s="54" t="s">
        <v>115</v>
      </c>
      <c r="E23" s="54" t="n">
        <f aca="false">F23/100</f>
        <v>0.6505</v>
      </c>
      <c r="F23" s="263" t="n">
        <v>65.05</v>
      </c>
    </row>
    <row r="24" customFormat="false" ht="12.75" hidden="false" customHeight="false" outlineLevel="0" collapsed="false">
      <c r="D24" s="54" t="s">
        <v>116</v>
      </c>
      <c r="E24" s="54" t="n">
        <f aca="false">F24/100</f>
        <v>0.6873</v>
      </c>
      <c r="F24" s="263" t="n">
        <v>68.73</v>
      </c>
    </row>
    <row r="25" customFormat="false" ht="12.75" hidden="false" customHeight="false" outlineLevel="0" collapsed="false">
      <c r="D25" s="54" t="s">
        <v>679</v>
      </c>
      <c r="E25" s="54" t="n">
        <f aca="false">F25/100</f>
        <v>0.7183</v>
      </c>
      <c r="F25" s="263" t="n">
        <v>71.83</v>
      </c>
    </row>
    <row r="26" customFormat="false" ht="12.75" hidden="false" customHeight="false" outlineLevel="0" collapsed="false">
      <c r="D26" s="54" t="s">
        <v>118</v>
      </c>
      <c r="E26" s="54" t="n">
        <f aca="false">F26/100</f>
        <v>0.7174</v>
      </c>
      <c r="F26" s="263" t="n">
        <v>71.74</v>
      </c>
    </row>
    <row r="27" customFormat="false" ht="12.75" hidden="false" customHeight="false" outlineLevel="0" collapsed="false">
      <c r="D27" s="54" t="s">
        <v>119</v>
      </c>
      <c r="E27" s="54" t="n">
        <f aca="false">F27/100</f>
        <v>0.6109</v>
      </c>
      <c r="F27" s="263" t="n">
        <v>61.09</v>
      </c>
    </row>
    <row r="28" customFormat="false" ht="12.75" hidden="false" customHeight="false" outlineLevel="0" collapsed="false">
      <c r="D28" s="54" t="s">
        <v>120</v>
      </c>
      <c r="E28" s="54" t="n">
        <f aca="false">F28/100</f>
        <v>0.5106</v>
      </c>
      <c r="F28" s="263" t="n">
        <v>51.06</v>
      </c>
    </row>
    <row r="29" customFormat="false" ht="12.75" hidden="false" customHeight="false" outlineLevel="0" collapsed="false">
      <c r="D29" s="54" t="s">
        <v>681</v>
      </c>
      <c r="E29" s="54" t="n">
        <f aca="false">F29/100</f>
        <v>0.4981</v>
      </c>
      <c r="F29" s="54" t="n">
        <v>49.81</v>
      </c>
    </row>
    <row r="30" customFormat="false" ht="12.75" hidden="false" customHeight="false" outlineLevel="0" collapsed="false">
      <c r="D30" s="54" t="s">
        <v>110</v>
      </c>
      <c r="E30" s="54" t="n">
        <f aca="false">F30/100</f>
        <v>0.7217</v>
      </c>
      <c r="F30" s="54" t="n">
        <v>72.17</v>
      </c>
    </row>
    <row r="31" customFormat="false" ht="12.75" hidden="false" customHeight="false" outlineLevel="0" collapsed="false">
      <c r="D31" s="54" t="s">
        <v>678</v>
      </c>
      <c r="E31" s="54" t="n">
        <f aca="false">F31/100</f>
        <v>0.7325</v>
      </c>
      <c r="F31" s="54" t="n">
        <v>73.25</v>
      </c>
    </row>
    <row r="32" customFormat="false" ht="12.75" hidden="false" customHeight="false" outlineLevel="0" collapsed="false">
      <c r="D32" s="54" t="s">
        <v>112</v>
      </c>
      <c r="E32" s="54" t="n">
        <f aca="false">F32/100</f>
        <v>0.7627</v>
      </c>
      <c r="F32" s="54" t="n">
        <v>76.27</v>
      </c>
    </row>
    <row r="33" customFormat="false" ht="12.75" hidden="false" customHeight="false" outlineLevel="0" collapsed="false">
      <c r="D33" s="54" t="s">
        <v>113</v>
      </c>
      <c r="E33" s="54" t="n">
        <f aca="false">F33/100</f>
        <v>0.7122</v>
      </c>
      <c r="F33" s="54" t="n">
        <v>71.22</v>
      </c>
    </row>
    <row r="34" customFormat="false" ht="12.75" hidden="false" customHeight="false" outlineLevel="0" collapsed="false">
      <c r="D34" s="54" t="s">
        <v>114</v>
      </c>
      <c r="E34" s="54" t="n">
        <f aca="false">F34/100</f>
        <v>0.7444</v>
      </c>
      <c r="F34" s="54" t="n">
        <v>74.44</v>
      </c>
    </row>
    <row r="35" customFormat="false" ht="12.75" hidden="false" customHeight="false" outlineLevel="0" collapsed="false">
      <c r="D35" s="54" t="s">
        <v>115</v>
      </c>
      <c r="E35" s="54" t="n">
        <f aca="false">F35/100</f>
        <v>0.6266</v>
      </c>
      <c r="F35" s="54" t="n">
        <v>62.66</v>
      </c>
    </row>
    <row r="36" customFormat="false" ht="12.75" hidden="false" customHeight="false" outlineLevel="0" collapsed="false">
      <c r="D36" s="54" t="s">
        <v>116</v>
      </c>
      <c r="E36" s="54" t="n">
        <f aca="false">F36/100</f>
        <v>0.7022</v>
      </c>
      <c r="F36" s="54" t="n">
        <v>70.22</v>
      </c>
    </row>
    <row r="37" customFormat="false" ht="12.75" hidden="false" customHeight="false" outlineLevel="0" collapsed="false">
      <c r="D37" s="54" t="s">
        <v>679</v>
      </c>
      <c r="E37" s="54" t="n">
        <f aca="false">F37/100</f>
        <v>0.7171</v>
      </c>
      <c r="F37" s="54" t="n">
        <v>71.71</v>
      </c>
    </row>
    <row r="38" customFormat="false" ht="12.75" hidden="false" customHeight="false" outlineLevel="0" collapsed="false">
      <c r="D38" s="54" t="s">
        <v>118</v>
      </c>
      <c r="E38" s="54" t="n">
        <f aca="false">F38/100</f>
        <v>0.6732</v>
      </c>
      <c r="F38" s="54" t="n">
        <v>67.32</v>
      </c>
    </row>
    <row r="39" customFormat="false" ht="12.75" hidden="false" customHeight="false" outlineLevel="0" collapsed="false">
      <c r="D39" s="54" t="s">
        <v>119</v>
      </c>
      <c r="E39" s="54" t="n">
        <f aca="false">F39/100</f>
        <v>0.6814</v>
      </c>
      <c r="F39" s="54" t="n">
        <v>68.14</v>
      </c>
    </row>
    <row r="40" customFormat="false" ht="12.75" hidden="false" customHeight="false" outlineLevel="0" collapsed="false">
      <c r="D40" s="54" t="s">
        <v>120</v>
      </c>
      <c r="E40" s="54" t="n">
        <f aca="false">F40/100</f>
        <v>0.4622</v>
      </c>
      <c r="F40" s="54" t="n">
        <v>46.2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8.7"/>
    <col collapsed="false" customWidth="true" hidden="false" outlineLevel="0" max="12" min="2" style="0" width="8.7"/>
  </cols>
  <sheetData>
    <row r="1" customFormat="false" ht="15.75" hidden="false" customHeight="true" outlineLevel="0" collapsed="false">
      <c r="A1" s="30" t="s">
        <v>6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true" outlineLevel="0" collapsed="false">
      <c r="A2" s="31" t="s">
        <v>6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32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21" customFormat="true" ht="18.75" hidden="false" customHeight="true" outlineLevel="0" collapsed="false">
      <c r="A4" s="7"/>
      <c r="B4" s="44" t="s">
        <v>4</v>
      </c>
      <c r="C4" s="33" t="s">
        <v>63</v>
      </c>
      <c r="D4" s="33"/>
      <c r="E4" s="33" t="s">
        <v>64</v>
      </c>
      <c r="F4" s="33"/>
      <c r="G4" s="33" t="s">
        <v>65</v>
      </c>
      <c r="H4" s="33"/>
      <c r="I4" s="33" t="s">
        <v>66</v>
      </c>
      <c r="J4" s="33"/>
      <c r="K4" s="33" t="s">
        <v>67</v>
      </c>
      <c r="L4" s="33"/>
    </row>
    <row r="5" customFormat="false" ht="15" hidden="false" customHeight="true" outlineLevel="0" collapsed="false">
      <c r="A5" s="36" t="n">
        <v>1989</v>
      </c>
      <c r="B5" s="37" t="n">
        <v>3603</v>
      </c>
      <c r="C5" s="37" t="n">
        <v>3561</v>
      </c>
      <c r="D5" s="38" t="n">
        <v>0.988</v>
      </c>
      <c r="E5" s="39" t="n">
        <v>33</v>
      </c>
      <c r="F5" s="38" t="n">
        <v>0.009</v>
      </c>
      <c r="G5" s="39" t="n">
        <v>7</v>
      </c>
      <c r="H5" s="38" t="n">
        <v>0.002</v>
      </c>
      <c r="I5" s="39" t="n">
        <v>0</v>
      </c>
      <c r="J5" s="38" t="n">
        <v>0</v>
      </c>
      <c r="K5" s="39" t="n">
        <v>2</v>
      </c>
      <c r="L5" s="38" t="n">
        <v>0.001</v>
      </c>
    </row>
    <row r="6" customFormat="false" ht="15" hidden="false" customHeight="true" outlineLevel="0" collapsed="false">
      <c r="A6" s="26" t="n">
        <v>1999</v>
      </c>
      <c r="B6" s="40" t="n">
        <v>1988</v>
      </c>
      <c r="C6" s="40" t="n">
        <v>1909</v>
      </c>
      <c r="D6" s="45" t="n">
        <f aca="false">C6/1988</f>
        <v>0.960261569416499</v>
      </c>
      <c r="E6" s="42" t="n">
        <v>52</v>
      </c>
      <c r="F6" s="45" t="n">
        <f aca="false">E6/1988</f>
        <v>0.0261569416498994</v>
      </c>
      <c r="G6" s="42" t="n">
        <v>24</v>
      </c>
      <c r="H6" s="45" t="n">
        <f aca="false">G6/1988</f>
        <v>0.0120724346076459</v>
      </c>
      <c r="I6" s="42" t="n">
        <v>3</v>
      </c>
      <c r="J6" s="45" t="n">
        <f aca="false">I6/1988</f>
        <v>0.00150905432595573</v>
      </c>
      <c r="K6" s="42" t="n">
        <v>0</v>
      </c>
      <c r="L6" s="45" t="n">
        <f aca="false">K6/1988</f>
        <v>0</v>
      </c>
    </row>
    <row r="7" customFormat="false" ht="12.75" hidden="false" customHeight="true" outlineLevel="0" collapsed="false">
      <c r="A7" s="43" t="s">
        <v>6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</sheetData>
  <mergeCells count="5"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54" width="11.42"/>
    <col collapsed="false" customWidth="true" hidden="false" outlineLevel="0" max="5" min="5" style="54" width="11.56"/>
  </cols>
  <sheetData>
    <row r="4" customFormat="false" ht="12.75" hidden="false" customHeight="false" outlineLevel="0" collapsed="false">
      <c r="E4" s="61"/>
    </row>
    <row r="5" customFormat="false" ht="12.75" hidden="false" customHeight="false" outlineLevel="0" collapsed="false">
      <c r="D5" s="54" t="s">
        <v>677</v>
      </c>
      <c r="E5" s="264" t="n">
        <v>134601</v>
      </c>
    </row>
    <row r="6" customFormat="false" ht="12.75" hidden="false" customHeight="false" outlineLevel="0" collapsed="false">
      <c r="D6" s="54" t="s">
        <v>110</v>
      </c>
      <c r="E6" s="264" t="n">
        <v>167399</v>
      </c>
    </row>
    <row r="7" customFormat="false" ht="12.75" hidden="false" customHeight="false" outlineLevel="0" collapsed="false">
      <c r="D7" s="54" t="s">
        <v>678</v>
      </c>
      <c r="E7" s="264" t="n">
        <v>216764</v>
      </c>
    </row>
    <row r="8" customFormat="false" ht="12.75" hidden="false" customHeight="false" outlineLevel="0" collapsed="false">
      <c r="D8" s="54" t="s">
        <v>112</v>
      </c>
      <c r="E8" s="264" t="n">
        <v>196528</v>
      </c>
    </row>
    <row r="9" customFormat="false" ht="12.75" hidden="false" customHeight="false" outlineLevel="0" collapsed="false">
      <c r="D9" s="54" t="s">
        <v>113</v>
      </c>
      <c r="E9" s="264" t="n">
        <v>213227</v>
      </c>
    </row>
    <row r="10" customFormat="false" ht="12.75" hidden="false" customHeight="false" outlineLevel="0" collapsed="false">
      <c r="D10" s="54" t="s">
        <v>114</v>
      </c>
      <c r="E10" s="264" t="n">
        <v>227493</v>
      </c>
    </row>
    <row r="11" customFormat="false" ht="12.75" hidden="false" customHeight="false" outlineLevel="0" collapsed="false">
      <c r="D11" s="54" t="s">
        <v>115</v>
      </c>
      <c r="E11" s="264" t="n">
        <v>221061</v>
      </c>
    </row>
    <row r="12" customFormat="false" ht="12.75" hidden="false" customHeight="false" outlineLevel="0" collapsed="false">
      <c r="D12" s="54" t="s">
        <v>116</v>
      </c>
      <c r="E12" s="264" t="n">
        <v>256807</v>
      </c>
    </row>
    <row r="13" customFormat="false" ht="12.75" hidden="false" customHeight="false" outlineLevel="0" collapsed="false">
      <c r="D13" s="54" t="s">
        <v>679</v>
      </c>
      <c r="E13" s="264" t="n">
        <v>234876</v>
      </c>
    </row>
    <row r="14" customFormat="false" ht="12.75" hidden="false" customHeight="false" outlineLevel="0" collapsed="false">
      <c r="D14" s="54" t="s">
        <v>118</v>
      </c>
      <c r="E14" s="264" t="n">
        <v>232439</v>
      </c>
    </row>
    <row r="15" customFormat="false" ht="12.75" hidden="false" customHeight="false" outlineLevel="0" collapsed="false">
      <c r="D15" s="54" t="s">
        <v>119</v>
      </c>
      <c r="E15" s="264" t="n">
        <v>214079</v>
      </c>
    </row>
    <row r="16" customFormat="false" ht="12.75" hidden="false" customHeight="false" outlineLevel="0" collapsed="false">
      <c r="D16" s="54" t="s">
        <v>120</v>
      </c>
      <c r="E16" s="264" t="n">
        <v>180507</v>
      </c>
    </row>
    <row r="17" customFormat="false" ht="12.75" hidden="false" customHeight="false" outlineLevel="0" collapsed="false">
      <c r="D17" s="54" t="s">
        <v>680</v>
      </c>
      <c r="E17" s="264" t="n">
        <v>169394</v>
      </c>
    </row>
    <row r="18" customFormat="false" ht="12.75" hidden="false" customHeight="false" outlineLevel="0" collapsed="false">
      <c r="D18" s="54" t="s">
        <v>110</v>
      </c>
      <c r="E18" s="264" t="n">
        <v>210102</v>
      </c>
    </row>
    <row r="19" customFormat="false" ht="12.75" hidden="false" customHeight="false" outlineLevel="0" collapsed="false">
      <c r="D19" s="54" t="s">
        <v>678</v>
      </c>
      <c r="E19" s="264" t="n">
        <v>236746</v>
      </c>
    </row>
    <row r="20" customFormat="false" ht="12.75" hidden="false" customHeight="false" outlineLevel="0" collapsed="false">
      <c r="D20" s="54" t="s">
        <v>112</v>
      </c>
      <c r="E20" s="264" t="n">
        <v>248726</v>
      </c>
    </row>
    <row r="21" customFormat="false" ht="12.75" hidden="false" customHeight="false" outlineLevel="0" collapsed="false">
      <c r="D21" s="54" t="s">
        <v>113</v>
      </c>
      <c r="E21" s="264" t="n">
        <v>241914</v>
      </c>
    </row>
    <row r="22" customFormat="false" ht="12.75" hidden="false" customHeight="false" outlineLevel="0" collapsed="false">
      <c r="D22" s="54" t="s">
        <v>114</v>
      </c>
      <c r="E22" s="264" t="n">
        <v>234359</v>
      </c>
    </row>
    <row r="23" customFormat="false" ht="12.75" hidden="false" customHeight="false" outlineLevel="0" collapsed="false">
      <c r="D23" s="54" t="s">
        <v>115</v>
      </c>
      <c r="E23" s="264" t="n">
        <v>247067</v>
      </c>
    </row>
    <row r="24" customFormat="false" ht="12.75" hidden="false" customHeight="false" outlineLevel="0" collapsed="false">
      <c r="D24" s="54" t="s">
        <v>116</v>
      </c>
      <c r="E24" s="264" t="n">
        <v>274007</v>
      </c>
    </row>
    <row r="25" customFormat="false" ht="12.75" hidden="false" customHeight="false" outlineLevel="0" collapsed="false">
      <c r="D25" s="54" t="s">
        <v>679</v>
      </c>
      <c r="E25" s="264" t="n">
        <v>256181</v>
      </c>
    </row>
    <row r="26" customFormat="false" ht="12.75" hidden="false" customHeight="false" outlineLevel="0" collapsed="false">
      <c r="D26" s="54" t="s">
        <v>118</v>
      </c>
      <c r="E26" s="264" t="n">
        <v>266821</v>
      </c>
    </row>
    <row r="27" customFormat="false" ht="12.75" hidden="false" customHeight="false" outlineLevel="0" collapsed="false">
      <c r="D27" s="54" t="s">
        <v>119</v>
      </c>
      <c r="E27" s="264" t="n">
        <v>215473</v>
      </c>
    </row>
    <row r="28" customFormat="false" ht="12.75" hidden="false" customHeight="false" outlineLevel="0" collapsed="false">
      <c r="D28" s="54" t="s">
        <v>120</v>
      </c>
      <c r="E28" s="264" t="n">
        <v>182568</v>
      </c>
    </row>
    <row r="29" customFormat="false" ht="12.75" hidden="false" customHeight="false" outlineLevel="0" collapsed="false">
      <c r="D29" s="54" t="s">
        <v>681</v>
      </c>
      <c r="E29" s="54" t="n">
        <v>187654</v>
      </c>
    </row>
    <row r="30" customFormat="false" ht="12.75" hidden="false" customHeight="false" outlineLevel="0" collapsed="false">
      <c r="D30" s="54" t="s">
        <v>110</v>
      </c>
      <c r="E30" s="54" t="n">
        <v>231581</v>
      </c>
    </row>
    <row r="31" customFormat="false" ht="12.75" hidden="false" customHeight="false" outlineLevel="0" collapsed="false">
      <c r="D31" s="54" t="s">
        <v>678</v>
      </c>
      <c r="E31" s="54" t="n">
        <v>291267</v>
      </c>
    </row>
    <row r="32" customFormat="false" ht="12.75" hidden="false" customHeight="false" outlineLevel="0" collapsed="false">
      <c r="D32" s="54" t="s">
        <v>112</v>
      </c>
      <c r="E32" s="54" t="n">
        <v>291790</v>
      </c>
    </row>
    <row r="33" customFormat="false" ht="12.75" hidden="false" customHeight="false" outlineLevel="0" collapsed="false">
      <c r="D33" s="54" t="s">
        <v>113</v>
      </c>
      <c r="E33" s="54" t="n">
        <v>268064</v>
      </c>
    </row>
    <row r="34" customFormat="false" ht="12.75" hidden="false" customHeight="false" outlineLevel="0" collapsed="false">
      <c r="D34" s="54" t="s">
        <v>114</v>
      </c>
      <c r="E34" s="54" t="n">
        <v>288408</v>
      </c>
    </row>
    <row r="35" customFormat="false" ht="12.75" hidden="false" customHeight="false" outlineLevel="0" collapsed="false">
      <c r="D35" s="54" t="s">
        <v>115</v>
      </c>
      <c r="E35" s="54" t="n">
        <v>280585</v>
      </c>
    </row>
    <row r="36" customFormat="false" ht="12.75" hidden="false" customHeight="false" outlineLevel="0" collapsed="false">
      <c r="D36" s="54" t="s">
        <v>116</v>
      </c>
      <c r="E36" s="54" t="n">
        <v>337569</v>
      </c>
    </row>
    <row r="37" customFormat="false" ht="12.75" hidden="false" customHeight="false" outlineLevel="0" collapsed="false">
      <c r="D37" s="54" t="s">
        <v>679</v>
      </c>
      <c r="E37" s="54" t="n">
        <v>291570</v>
      </c>
    </row>
    <row r="38" customFormat="false" ht="12.75" hidden="false" customHeight="false" outlineLevel="0" collapsed="false">
      <c r="D38" s="54" t="s">
        <v>118</v>
      </c>
      <c r="E38" s="54" t="n">
        <v>272980</v>
      </c>
    </row>
    <row r="39" customFormat="false" ht="12.75" hidden="false" customHeight="false" outlineLevel="0" collapsed="false">
      <c r="D39" s="54" t="s">
        <v>119</v>
      </c>
      <c r="E39" s="54" t="n">
        <v>248583</v>
      </c>
    </row>
    <row r="40" customFormat="false" ht="12.75" hidden="false" customHeight="false" outlineLevel="0" collapsed="false">
      <c r="D40" s="54" t="s">
        <v>120</v>
      </c>
      <c r="E40" s="54" t="n">
        <v>21783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4" width="16.42"/>
    <col collapsed="false" customWidth="true" hidden="false" outlineLevel="0" max="4" min="2" style="245" width="16.7"/>
    <col collapsed="false" customWidth="false" hidden="false" outlineLevel="0" max="257" min="5" style="244" width="11.42"/>
  </cols>
  <sheetData>
    <row r="1" customFormat="false" ht="15.75" hidden="false" customHeight="true" outlineLevel="0" collapsed="false">
      <c r="A1" s="246" t="s">
        <v>682</v>
      </c>
      <c r="B1" s="247"/>
      <c r="C1" s="247"/>
      <c r="D1" s="247"/>
    </row>
    <row r="2" customFormat="false" ht="15.75" hidden="false" customHeight="true" outlineLevel="0" collapsed="false">
      <c r="A2" s="248" t="s">
        <v>683</v>
      </c>
      <c r="B2" s="247"/>
      <c r="C2" s="247"/>
      <c r="D2" s="247"/>
    </row>
    <row r="3" customFormat="false" ht="12.75" hidden="false" customHeight="false" outlineLevel="0" collapsed="false">
      <c r="A3" s="174"/>
      <c r="B3" s="247"/>
      <c r="C3" s="247"/>
      <c r="D3" s="247"/>
    </row>
    <row r="4" customFormat="false" ht="18.75" hidden="false" customHeight="true" outlineLevel="0" collapsed="false">
      <c r="A4" s="167"/>
      <c r="B4" s="46" t="s">
        <v>684</v>
      </c>
      <c r="C4" s="46" t="s">
        <v>673</v>
      </c>
      <c r="D4" s="46" t="s">
        <v>674</v>
      </c>
    </row>
    <row r="5" customFormat="false" ht="15" hidden="false" customHeight="true" outlineLevel="0" collapsed="false">
      <c r="A5" s="180" t="s">
        <v>4</v>
      </c>
      <c r="B5" s="251" t="n">
        <v>1686644</v>
      </c>
      <c r="C5" s="251" t="n">
        <v>3207890</v>
      </c>
      <c r="D5" s="265" t="n">
        <f aca="false">C5/B5</f>
        <v>1.90193662681633</v>
      </c>
    </row>
    <row r="6" customFormat="false" ht="15" hidden="false" customHeight="true" outlineLevel="0" collapsed="false">
      <c r="A6" s="243" t="s">
        <v>685</v>
      </c>
      <c r="B6" s="255" t="n">
        <v>1016631</v>
      </c>
      <c r="C6" s="255" t="n">
        <v>1783418</v>
      </c>
      <c r="D6" s="266" t="n">
        <f aca="false">C6/B6</f>
        <v>1.75424318164604</v>
      </c>
    </row>
    <row r="7" customFormat="false" ht="15" hidden="false" customHeight="true" outlineLevel="0" collapsed="false">
      <c r="A7" s="186" t="s">
        <v>163</v>
      </c>
      <c r="B7" s="259" t="n">
        <v>670012</v>
      </c>
      <c r="C7" s="259" t="n">
        <v>1424472</v>
      </c>
      <c r="D7" s="267" t="n">
        <f aca="false">C7/B7</f>
        <v>2.12603953362029</v>
      </c>
    </row>
    <row r="8" customFormat="false" ht="15" hidden="false" customHeight="true" outlineLevel="0" collapsed="false">
      <c r="A8" s="268" t="s">
        <v>686</v>
      </c>
      <c r="B8" s="255" t="n">
        <v>423331</v>
      </c>
      <c r="C8" s="255" t="n">
        <v>960102</v>
      </c>
      <c r="D8" s="266" t="n">
        <f aca="false">C8/B8</f>
        <v>2.2679699809369</v>
      </c>
    </row>
    <row r="9" customFormat="false" ht="15" hidden="false" customHeight="true" outlineLevel="0" collapsed="false">
      <c r="A9" s="269" t="s">
        <v>687</v>
      </c>
      <c r="B9" s="259" t="n">
        <v>51802</v>
      </c>
      <c r="C9" s="259" t="n">
        <v>119840</v>
      </c>
      <c r="D9" s="267" t="n">
        <f aca="false">C9/B9</f>
        <v>2.31342419211613</v>
      </c>
    </row>
    <row r="10" customFormat="false" ht="15" hidden="false" customHeight="true" outlineLevel="0" collapsed="false">
      <c r="A10" s="268" t="s">
        <v>688</v>
      </c>
      <c r="B10" s="255" t="n">
        <v>22124</v>
      </c>
      <c r="C10" s="255" t="n">
        <v>52768</v>
      </c>
      <c r="D10" s="266" t="n">
        <f aca="false">C10/B10</f>
        <v>2.38510215150967</v>
      </c>
    </row>
    <row r="11" customFormat="false" ht="15" hidden="false" customHeight="true" outlineLevel="0" collapsed="false">
      <c r="A11" s="269" t="s">
        <v>689</v>
      </c>
      <c r="B11" s="259" t="n">
        <v>47101</v>
      </c>
      <c r="C11" s="259" t="n">
        <v>94501</v>
      </c>
      <c r="D11" s="267" t="n">
        <f aca="false">C11/B11</f>
        <v>2.00634806055073</v>
      </c>
    </row>
    <row r="12" customFormat="false" ht="15" hidden="false" customHeight="true" outlineLevel="0" collapsed="false">
      <c r="A12" s="268" t="s">
        <v>690</v>
      </c>
      <c r="B12" s="255" t="n">
        <v>134367</v>
      </c>
      <c r="C12" s="255" t="n">
        <v>306631</v>
      </c>
      <c r="D12" s="266" t="n">
        <f aca="false">C12/B12</f>
        <v>2.2820409773233</v>
      </c>
    </row>
    <row r="13" customFormat="false" ht="15" hidden="false" customHeight="true" outlineLevel="0" collapsed="false">
      <c r="A13" s="269" t="s">
        <v>691</v>
      </c>
      <c r="B13" s="259" t="n">
        <v>25166</v>
      </c>
      <c r="C13" s="259" t="n">
        <v>64952</v>
      </c>
      <c r="D13" s="267" t="n">
        <f aca="false">C13/B13</f>
        <v>2.58094254152428</v>
      </c>
    </row>
    <row r="14" customFormat="false" ht="15" hidden="false" customHeight="true" outlineLevel="0" collapsed="false">
      <c r="A14" s="268" t="s">
        <v>692</v>
      </c>
      <c r="B14" s="255" t="n">
        <v>15013</v>
      </c>
      <c r="C14" s="255" t="n">
        <v>30418</v>
      </c>
      <c r="D14" s="266" t="n">
        <f aca="false">C14/B14</f>
        <v>2.02611070405648</v>
      </c>
    </row>
    <row r="15" customFormat="false" ht="15" hidden="false" customHeight="true" outlineLevel="0" collapsed="false">
      <c r="A15" s="269" t="s">
        <v>693</v>
      </c>
      <c r="B15" s="259" t="n">
        <v>88114</v>
      </c>
      <c r="C15" s="259" t="n">
        <v>199958</v>
      </c>
      <c r="D15" s="267" t="n">
        <f aca="false">C15/B15</f>
        <v>2.26931021177112</v>
      </c>
    </row>
    <row r="16" customFormat="false" ht="15" hidden="false" customHeight="true" outlineLevel="0" collapsed="false">
      <c r="A16" s="268" t="s">
        <v>694</v>
      </c>
      <c r="B16" s="255" t="n">
        <v>31896</v>
      </c>
      <c r="C16" s="255" t="n">
        <v>34990</v>
      </c>
      <c r="D16" s="266" t="n">
        <f aca="false">C16/B16</f>
        <v>1.09700275896664</v>
      </c>
    </row>
    <row r="17" customFormat="false" ht="15" hidden="false" customHeight="true" outlineLevel="0" collapsed="false">
      <c r="A17" s="269" t="s">
        <v>695</v>
      </c>
      <c r="B17" s="259" t="n">
        <v>35366</v>
      </c>
      <c r="C17" s="259" t="n">
        <v>69815</v>
      </c>
      <c r="D17" s="267" t="n">
        <f aca="false">C17/B17</f>
        <v>1.97407114177459</v>
      </c>
    </row>
    <row r="18" customFormat="false" ht="12.75" hidden="false" customHeight="true" outlineLevel="0" collapsed="false">
      <c r="A18" s="261" t="s">
        <v>675</v>
      </c>
      <c r="B18" s="262"/>
      <c r="C18" s="262"/>
      <c r="D18" s="262"/>
    </row>
    <row r="19" customFormat="false" ht="12.75" hidden="false" customHeight="true" outlineLevel="0" collapsed="false">
      <c r="A19" s="261" t="s">
        <v>676</v>
      </c>
      <c r="B19" s="262"/>
      <c r="C19" s="262"/>
      <c r="D19" s="26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2" width="11.42"/>
    <col collapsed="false" customWidth="true" hidden="false" outlineLevel="0" max="8" min="2" style="270" width="9.99"/>
    <col collapsed="false" customWidth="false" hidden="false" outlineLevel="0" max="257" min="9" style="112" width="11.42"/>
  </cols>
  <sheetData>
    <row r="1" customFormat="false" ht="15.75" hidden="false" customHeight="true" outlineLevel="0" collapsed="false">
      <c r="A1" s="3" t="s">
        <v>696</v>
      </c>
      <c r="B1" s="22"/>
      <c r="C1" s="22"/>
      <c r="D1" s="22"/>
      <c r="E1" s="22"/>
      <c r="F1" s="22"/>
      <c r="G1" s="22"/>
      <c r="H1" s="22"/>
    </row>
    <row r="2" customFormat="false" ht="15.75" hidden="false" customHeight="true" outlineLevel="0" collapsed="false">
      <c r="A2" s="5" t="s">
        <v>697</v>
      </c>
      <c r="B2" s="22"/>
      <c r="C2" s="22"/>
      <c r="D2" s="22"/>
      <c r="E2" s="22"/>
      <c r="F2" s="22"/>
      <c r="G2" s="22"/>
      <c r="H2" s="22"/>
    </row>
    <row r="3" customFormat="false" ht="12.75" hidden="false" customHeight="false" outlineLevel="0" collapsed="false">
      <c r="A3" s="4"/>
      <c r="B3" s="22"/>
      <c r="C3" s="22"/>
      <c r="D3" s="22"/>
      <c r="E3" s="22"/>
      <c r="F3" s="22"/>
      <c r="G3" s="22"/>
      <c r="H3" s="22"/>
    </row>
    <row r="4" customFormat="false" ht="15.4" hidden="false" customHeight="true" outlineLevel="0" collapsed="false">
      <c r="A4" s="6"/>
      <c r="B4" s="47" t="s">
        <v>4</v>
      </c>
      <c r="C4" s="33" t="s">
        <v>162</v>
      </c>
      <c r="D4" s="33"/>
      <c r="E4" s="33"/>
      <c r="F4" s="33" t="s">
        <v>163</v>
      </c>
      <c r="G4" s="33"/>
      <c r="H4" s="33"/>
    </row>
    <row r="5" customFormat="false" ht="15.4" hidden="false" customHeight="true" outlineLevel="0" collapsed="false">
      <c r="A5" s="6"/>
      <c r="B5" s="47"/>
      <c r="C5" s="7" t="s">
        <v>4</v>
      </c>
      <c r="D5" s="7" t="s">
        <v>632</v>
      </c>
      <c r="E5" s="7" t="s">
        <v>633</v>
      </c>
      <c r="F5" s="7" t="s">
        <v>4</v>
      </c>
      <c r="G5" s="7" t="s">
        <v>632</v>
      </c>
      <c r="H5" s="7" t="s">
        <v>633</v>
      </c>
    </row>
    <row r="6" customFormat="false" ht="15" hidden="false" customHeight="true" outlineLevel="0" collapsed="false">
      <c r="A6" s="8" t="s">
        <v>4</v>
      </c>
      <c r="B6" s="19" t="n">
        <f aca="false">SUM(B7:B18)</f>
        <v>3172106</v>
      </c>
      <c r="C6" s="19" t="n">
        <f aca="false">SUM(C7:C18)</f>
        <v>1843539</v>
      </c>
      <c r="D6" s="19" t="n">
        <f aca="false">SUM(D7:D18)</f>
        <v>1801964</v>
      </c>
      <c r="E6" s="19" t="n">
        <f aca="false">SUM(E7:E18)</f>
        <v>41575</v>
      </c>
      <c r="F6" s="19" t="n">
        <f aca="false">SUM(F7:F18)</f>
        <v>1328567</v>
      </c>
      <c r="G6" s="19" t="n">
        <f aca="false">SUM(G7:G18)</f>
        <v>1297907</v>
      </c>
      <c r="H6" s="19" t="n">
        <f aca="false">SUM(H7:H18)</f>
        <v>30660</v>
      </c>
    </row>
    <row r="7" customFormat="false" ht="15" hidden="false" customHeight="true" outlineLevel="0" collapsed="false">
      <c r="A7" s="27" t="s">
        <v>92</v>
      </c>
      <c r="B7" s="11" t="n">
        <v>169488</v>
      </c>
      <c r="C7" s="271" t="n">
        <v>103663</v>
      </c>
      <c r="D7" s="271" t="n">
        <v>101284</v>
      </c>
      <c r="E7" s="271" t="n">
        <v>2379</v>
      </c>
      <c r="F7" s="11" t="n">
        <v>65825</v>
      </c>
      <c r="G7" s="271" t="n">
        <v>64608</v>
      </c>
      <c r="H7" s="271" t="n">
        <v>1217</v>
      </c>
    </row>
    <row r="8" customFormat="false" ht="15" hidden="false" customHeight="true" outlineLevel="0" collapsed="false">
      <c r="A8" s="14" t="s">
        <v>94</v>
      </c>
      <c r="B8" s="13" t="n">
        <v>223695</v>
      </c>
      <c r="C8" s="272" t="n">
        <v>126651</v>
      </c>
      <c r="D8" s="272" t="n">
        <v>123207</v>
      </c>
      <c r="E8" s="272" t="n">
        <v>3444</v>
      </c>
      <c r="F8" s="13" t="n">
        <v>97044</v>
      </c>
      <c r="G8" s="272" t="n">
        <v>95313</v>
      </c>
      <c r="H8" s="272" t="n">
        <v>1731</v>
      </c>
    </row>
    <row r="9" customFormat="false" ht="15" hidden="false" customHeight="true" outlineLevel="0" collapsed="false">
      <c r="A9" s="27" t="s">
        <v>96</v>
      </c>
      <c r="B9" s="11" t="n">
        <v>274408</v>
      </c>
      <c r="C9" s="271" t="n">
        <v>167930</v>
      </c>
      <c r="D9" s="271" t="n">
        <v>163075</v>
      </c>
      <c r="E9" s="271" t="n">
        <v>4855</v>
      </c>
      <c r="F9" s="11" t="n">
        <v>106478</v>
      </c>
      <c r="G9" s="271" t="n">
        <v>102754</v>
      </c>
      <c r="H9" s="271" t="n">
        <v>3724</v>
      </c>
    </row>
    <row r="10" customFormat="false" ht="15" hidden="false" customHeight="true" outlineLevel="0" collapsed="false">
      <c r="A10" s="14" t="s">
        <v>98</v>
      </c>
      <c r="B10" s="13" t="n">
        <v>286616</v>
      </c>
      <c r="C10" s="272" t="n">
        <v>169012</v>
      </c>
      <c r="D10" s="272" t="n">
        <v>165156</v>
      </c>
      <c r="E10" s="272" t="n">
        <v>3856</v>
      </c>
      <c r="F10" s="13" t="n">
        <v>117604</v>
      </c>
      <c r="G10" s="272" t="n">
        <v>114302</v>
      </c>
      <c r="H10" s="272" t="n">
        <v>3302</v>
      </c>
    </row>
    <row r="11" customFormat="false" ht="15" hidden="false" customHeight="true" outlineLevel="0" collapsed="false">
      <c r="A11" s="27" t="s">
        <v>100</v>
      </c>
      <c r="B11" s="11" t="n">
        <v>278322</v>
      </c>
      <c r="C11" s="271" t="n">
        <v>152515</v>
      </c>
      <c r="D11" s="271" t="n">
        <v>148277</v>
      </c>
      <c r="E11" s="271" t="n">
        <v>4238</v>
      </c>
      <c r="F11" s="11" t="n">
        <v>125807</v>
      </c>
      <c r="G11" s="271" t="n">
        <v>122690</v>
      </c>
      <c r="H11" s="271" t="n">
        <v>3117</v>
      </c>
    </row>
    <row r="12" customFormat="false" ht="15" hidden="false" customHeight="true" outlineLevel="0" collapsed="false">
      <c r="A12" s="14" t="s">
        <v>102</v>
      </c>
      <c r="B12" s="13" t="n">
        <v>289945</v>
      </c>
      <c r="C12" s="272" t="n">
        <v>161647</v>
      </c>
      <c r="D12" s="272" t="n">
        <v>157831</v>
      </c>
      <c r="E12" s="272" t="n">
        <v>3816</v>
      </c>
      <c r="F12" s="13" t="n">
        <v>128298</v>
      </c>
      <c r="G12" s="272" t="n">
        <v>124285</v>
      </c>
      <c r="H12" s="272" t="n">
        <v>4013</v>
      </c>
    </row>
    <row r="13" customFormat="false" ht="15" hidden="false" customHeight="true" outlineLevel="0" collapsed="false">
      <c r="A13" s="27" t="s">
        <v>93</v>
      </c>
      <c r="B13" s="11" t="n">
        <v>258355</v>
      </c>
      <c r="C13" s="271" t="n">
        <v>159964</v>
      </c>
      <c r="D13" s="271" t="n">
        <v>156610</v>
      </c>
      <c r="E13" s="271" t="n">
        <v>3354</v>
      </c>
      <c r="F13" s="11" t="n">
        <v>98391</v>
      </c>
      <c r="G13" s="271" t="n">
        <v>93535</v>
      </c>
      <c r="H13" s="271" t="n">
        <v>4856</v>
      </c>
    </row>
    <row r="14" customFormat="false" ht="15" hidden="false" customHeight="true" outlineLevel="0" collapsed="false">
      <c r="A14" s="14" t="s">
        <v>95</v>
      </c>
      <c r="B14" s="13" t="n">
        <v>345691</v>
      </c>
      <c r="C14" s="272" t="n">
        <v>186728</v>
      </c>
      <c r="D14" s="272" t="n">
        <v>182144</v>
      </c>
      <c r="E14" s="272" t="n">
        <v>4584</v>
      </c>
      <c r="F14" s="13" t="n">
        <v>158963</v>
      </c>
      <c r="G14" s="272" t="n">
        <v>154125</v>
      </c>
      <c r="H14" s="272" t="n">
        <v>4838</v>
      </c>
    </row>
    <row r="15" customFormat="false" ht="15" hidden="false" customHeight="true" outlineLevel="0" collapsed="false">
      <c r="A15" s="27" t="s">
        <v>97</v>
      </c>
      <c r="B15" s="11" t="n">
        <v>308809</v>
      </c>
      <c r="C15" s="271" t="n">
        <v>177131</v>
      </c>
      <c r="D15" s="271" t="n">
        <v>175049</v>
      </c>
      <c r="E15" s="271" t="n">
        <v>2082</v>
      </c>
      <c r="F15" s="11" t="n">
        <v>131678</v>
      </c>
      <c r="G15" s="271" t="n">
        <v>130283</v>
      </c>
      <c r="H15" s="271" t="n">
        <v>1395</v>
      </c>
    </row>
    <row r="16" customFormat="false" ht="15" hidden="false" customHeight="true" outlineLevel="0" collapsed="false">
      <c r="A16" s="14" t="s">
        <v>99</v>
      </c>
      <c r="B16" s="13" t="n">
        <v>265949</v>
      </c>
      <c r="C16" s="272" t="n">
        <v>158192</v>
      </c>
      <c r="D16" s="272" t="n">
        <v>156702</v>
      </c>
      <c r="E16" s="272" t="n">
        <v>1490</v>
      </c>
      <c r="F16" s="13" t="n">
        <v>107757</v>
      </c>
      <c r="G16" s="272" t="n">
        <v>107107</v>
      </c>
      <c r="H16" s="272" t="n">
        <v>650</v>
      </c>
    </row>
    <row r="17" customFormat="false" ht="15" hidden="false" customHeight="true" outlineLevel="0" collapsed="false">
      <c r="A17" s="27" t="s">
        <v>101</v>
      </c>
      <c r="B17" s="11" t="n">
        <v>257171</v>
      </c>
      <c r="C17" s="271" t="n">
        <v>150337</v>
      </c>
      <c r="D17" s="271" t="n">
        <v>147699</v>
      </c>
      <c r="E17" s="271" t="n">
        <v>2638</v>
      </c>
      <c r="F17" s="11" t="n">
        <v>106834</v>
      </c>
      <c r="G17" s="271" t="n">
        <v>106058</v>
      </c>
      <c r="H17" s="271" t="n">
        <v>776</v>
      </c>
    </row>
    <row r="18" customFormat="false" ht="15" hidden="false" customHeight="true" outlineLevel="0" collapsed="false">
      <c r="A18" s="14" t="s">
        <v>103</v>
      </c>
      <c r="B18" s="13" t="n">
        <v>213657</v>
      </c>
      <c r="C18" s="272" t="n">
        <v>129769</v>
      </c>
      <c r="D18" s="272" t="n">
        <v>124930</v>
      </c>
      <c r="E18" s="272" t="n">
        <v>4839</v>
      </c>
      <c r="F18" s="13" t="n">
        <v>83888</v>
      </c>
      <c r="G18" s="272" t="n">
        <v>82847</v>
      </c>
      <c r="H18" s="272" t="n">
        <v>1041</v>
      </c>
    </row>
    <row r="19" customFormat="false" ht="12.75" hidden="false" customHeight="true" outlineLevel="0" collapsed="false">
      <c r="A19" s="15" t="s">
        <v>698</v>
      </c>
      <c r="B19" s="16"/>
      <c r="C19" s="28"/>
      <c r="D19" s="28"/>
      <c r="E19" s="28"/>
      <c r="F19" s="28"/>
      <c r="G19" s="28"/>
      <c r="H19" s="28"/>
    </row>
    <row r="20" customFormat="false" ht="12.75" hidden="false" customHeight="true" outlineLevel="0" collapsed="false">
      <c r="A20" s="15" t="s">
        <v>699</v>
      </c>
      <c r="B20" s="16"/>
      <c r="C20" s="28"/>
      <c r="D20" s="28"/>
      <c r="E20" s="28"/>
      <c r="F20" s="28"/>
      <c r="G20" s="28"/>
      <c r="H20" s="28"/>
    </row>
    <row r="21" customFormat="false" ht="12.75" hidden="false" customHeight="true" outlineLevel="0" collapsed="false">
      <c r="A21" s="15" t="s">
        <v>700</v>
      </c>
      <c r="B21" s="16"/>
      <c r="C21" s="28"/>
      <c r="D21" s="28"/>
      <c r="E21" s="28"/>
      <c r="F21" s="28"/>
      <c r="G21" s="28"/>
      <c r="H21" s="28"/>
    </row>
  </sheetData>
  <mergeCells count="3">
    <mergeCell ref="B4:B5"/>
    <mergeCell ref="C4:E4"/>
    <mergeCell ref="F4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9.41"/>
    <col collapsed="false" customWidth="true" hidden="false" outlineLevel="0" max="9" min="2" style="270" width="8.7"/>
    <col collapsed="false" customWidth="false" hidden="false" outlineLevel="0" max="257" min="10" style="112" width="11.42"/>
  </cols>
  <sheetData>
    <row r="1" customFormat="false" ht="15.75" hidden="false" customHeight="true" outlineLevel="0" collapsed="false">
      <c r="A1" s="3" t="s">
        <v>701</v>
      </c>
      <c r="B1" s="22"/>
      <c r="C1" s="22"/>
      <c r="D1" s="22"/>
      <c r="E1" s="22"/>
      <c r="F1" s="22"/>
      <c r="G1" s="22"/>
      <c r="H1" s="22"/>
      <c r="I1" s="22"/>
    </row>
    <row r="2" customFormat="false" ht="15.75" hidden="false" customHeight="true" outlineLevel="0" collapsed="false">
      <c r="A2" s="5" t="s">
        <v>702</v>
      </c>
      <c r="B2" s="22"/>
      <c r="C2" s="22"/>
      <c r="D2" s="22"/>
      <c r="E2" s="22"/>
      <c r="F2" s="22"/>
      <c r="G2" s="22"/>
      <c r="H2" s="22"/>
      <c r="I2" s="22"/>
    </row>
    <row r="3" customFormat="false" ht="12.75" hidden="false" customHeight="false" outlineLevel="0" collapsed="false">
      <c r="A3" s="4"/>
      <c r="B3" s="22"/>
      <c r="C3" s="22"/>
      <c r="D3" s="22"/>
      <c r="E3" s="22"/>
      <c r="F3" s="22"/>
      <c r="G3" s="22"/>
      <c r="H3" s="22"/>
      <c r="I3" s="22"/>
    </row>
    <row r="4" customFormat="false" ht="15.4" hidden="false" customHeight="true" outlineLevel="0" collapsed="false">
      <c r="A4" s="6"/>
      <c r="B4" s="7"/>
      <c r="C4" s="33" t="s">
        <v>632</v>
      </c>
      <c r="D4" s="33"/>
      <c r="E4" s="33"/>
      <c r="F4" s="33"/>
      <c r="G4" s="33"/>
      <c r="H4" s="33"/>
      <c r="I4" s="7" t="s">
        <v>633</v>
      </c>
    </row>
    <row r="5" customFormat="false" ht="15.4" hidden="false" customHeight="true" outlineLevel="0" collapsed="false">
      <c r="A5" s="6"/>
      <c r="B5" s="7" t="s">
        <v>4</v>
      </c>
      <c r="C5" s="7" t="s">
        <v>4</v>
      </c>
      <c r="D5" s="7" t="s">
        <v>638</v>
      </c>
      <c r="E5" s="7" t="s">
        <v>637</v>
      </c>
      <c r="F5" s="7" t="s">
        <v>636</v>
      </c>
      <c r="G5" s="7" t="s">
        <v>635</v>
      </c>
      <c r="H5" s="7" t="s">
        <v>634</v>
      </c>
      <c r="I5" s="7" t="s">
        <v>4</v>
      </c>
    </row>
    <row r="6" customFormat="false" ht="15" hidden="false" customHeight="true" outlineLevel="0" collapsed="false">
      <c r="A6" s="12" t="s">
        <v>92</v>
      </c>
      <c r="B6" s="273" t="n">
        <v>36.45</v>
      </c>
      <c r="C6" s="273" t="n">
        <v>36.69</v>
      </c>
      <c r="D6" s="273" t="n">
        <v>21.43</v>
      </c>
      <c r="E6" s="274" t="n">
        <v>34.04</v>
      </c>
      <c r="F6" s="274" t="n">
        <v>43.74</v>
      </c>
      <c r="G6" s="274" t="n">
        <v>46.21</v>
      </c>
      <c r="H6" s="274" t="n">
        <v>39.26</v>
      </c>
      <c r="I6" s="273" t="n">
        <v>28.17</v>
      </c>
    </row>
    <row r="7" customFormat="false" ht="15" hidden="false" customHeight="true" outlineLevel="0" collapsed="false">
      <c r="A7" s="10" t="s">
        <v>94</v>
      </c>
      <c r="B7" s="275" t="n">
        <v>53.38</v>
      </c>
      <c r="C7" s="275" t="n">
        <v>53.68</v>
      </c>
      <c r="D7" s="275" t="n">
        <v>37.41</v>
      </c>
      <c r="E7" s="276" t="n">
        <v>53.81</v>
      </c>
      <c r="F7" s="276" t="n">
        <v>61.86</v>
      </c>
      <c r="G7" s="276" t="n">
        <v>46.52</v>
      </c>
      <c r="H7" s="276" t="n">
        <v>38.95</v>
      </c>
      <c r="I7" s="275" t="n">
        <v>43.18</v>
      </c>
    </row>
    <row r="8" customFormat="false" ht="15" hidden="false" customHeight="true" outlineLevel="0" collapsed="false">
      <c r="A8" s="12" t="s">
        <v>96</v>
      </c>
      <c r="B8" s="273" t="n">
        <v>56.33</v>
      </c>
      <c r="C8" s="273" t="n">
        <v>56.15</v>
      </c>
      <c r="D8" s="273" t="n">
        <v>31.93</v>
      </c>
      <c r="E8" s="274" t="n">
        <v>55.61</v>
      </c>
      <c r="F8" s="274" t="n">
        <v>66.12</v>
      </c>
      <c r="G8" s="274" t="n">
        <v>66.15</v>
      </c>
      <c r="H8" s="274" t="n">
        <v>47.38</v>
      </c>
      <c r="I8" s="273" t="n">
        <v>62.61</v>
      </c>
    </row>
    <row r="9" customFormat="false" ht="15" hidden="false" customHeight="true" outlineLevel="0" collapsed="false">
      <c r="A9" s="10" t="s">
        <v>98</v>
      </c>
      <c r="B9" s="275" t="n">
        <v>59.8</v>
      </c>
      <c r="C9" s="275" t="n">
        <v>59.97</v>
      </c>
      <c r="D9" s="275" t="n">
        <v>42.48</v>
      </c>
      <c r="E9" s="276" t="n">
        <v>57.84</v>
      </c>
      <c r="F9" s="276" t="n">
        <v>69.45</v>
      </c>
      <c r="G9" s="276" t="n">
        <v>67.2</v>
      </c>
      <c r="H9" s="276" t="n">
        <v>70.63</v>
      </c>
      <c r="I9" s="275" t="n">
        <v>53.98</v>
      </c>
    </row>
    <row r="10" customFormat="false" ht="15" hidden="false" customHeight="true" outlineLevel="0" collapsed="false">
      <c r="A10" s="12" t="s">
        <v>100</v>
      </c>
      <c r="B10" s="273" t="n">
        <v>54.05</v>
      </c>
      <c r="C10" s="273" t="n">
        <v>54.06</v>
      </c>
      <c r="D10" s="273" t="n">
        <v>47.25</v>
      </c>
      <c r="E10" s="274" t="n">
        <v>51.48</v>
      </c>
      <c r="F10" s="274" t="n">
        <v>60.17</v>
      </c>
      <c r="G10" s="274" t="n">
        <v>64.75</v>
      </c>
      <c r="H10" s="274" t="n">
        <v>43.96</v>
      </c>
      <c r="I10" s="273" t="n">
        <v>53.68</v>
      </c>
    </row>
    <row r="11" customFormat="false" ht="15" hidden="false" customHeight="true" outlineLevel="0" collapsed="false">
      <c r="A11" s="10" t="s">
        <v>102</v>
      </c>
      <c r="B11" s="275" t="n">
        <v>58.2</v>
      </c>
      <c r="C11" s="275" t="n">
        <v>58.2</v>
      </c>
      <c r="D11" s="275" t="n">
        <v>33.2</v>
      </c>
      <c r="E11" s="276" t="n">
        <v>59.1</v>
      </c>
      <c r="F11" s="276" t="n">
        <v>64.8</v>
      </c>
      <c r="G11" s="276" t="n">
        <v>70.8</v>
      </c>
      <c r="H11" s="276" t="n">
        <v>62.5</v>
      </c>
      <c r="I11" s="275" t="n">
        <v>59</v>
      </c>
    </row>
    <row r="12" customFormat="false" ht="15" hidden="false" customHeight="true" outlineLevel="0" collapsed="false">
      <c r="A12" s="12" t="s">
        <v>93</v>
      </c>
      <c r="B12" s="273" t="n">
        <v>47.87</v>
      </c>
      <c r="C12" s="273" t="n">
        <v>47.55</v>
      </c>
      <c r="D12" s="273" t="n">
        <v>26.17</v>
      </c>
      <c r="E12" s="274" t="n">
        <v>48.87</v>
      </c>
      <c r="F12" s="274" t="n">
        <v>53.44</v>
      </c>
      <c r="G12" s="274" t="n">
        <v>66.92</v>
      </c>
      <c r="H12" s="274" t="n">
        <v>49.37</v>
      </c>
      <c r="I12" s="273" t="n">
        <v>59.92</v>
      </c>
    </row>
    <row r="13" customFormat="false" ht="15" hidden="false" customHeight="true" outlineLevel="0" collapsed="false">
      <c r="A13" s="10" t="s">
        <v>95</v>
      </c>
      <c r="B13" s="275" t="n">
        <v>64.01</v>
      </c>
      <c r="C13" s="275" t="n">
        <v>63.89</v>
      </c>
      <c r="D13" s="275" t="n">
        <v>35.96</v>
      </c>
      <c r="E13" s="276" t="n">
        <v>65.29</v>
      </c>
      <c r="F13" s="276" t="n">
        <v>75.41</v>
      </c>
      <c r="G13" s="276" t="n">
        <v>79.53</v>
      </c>
      <c r="H13" s="276" t="n">
        <v>56.08</v>
      </c>
      <c r="I13" s="275" t="n">
        <v>68.76</v>
      </c>
    </row>
    <row r="14" customFormat="false" ht="15" hidden="false" customHeight="true" outlineLevel="0" collapsed="false">
      <c r="A14" s="12" t="s">
        <v>97</v>
      </c>
      <c r="B14" s="273" t="n">
        <v>59.15</v>
      </c>
      <c r="C14" s="273" t="n">
        <v>59.95</v>
      </c>
      <c r="D14" s="273" t="n">
        <v>63.03</v>
      </c>
      <c r="E14" s="273" t="n">
        <v>53.55</v>
      </c>
      <c r="F14" s="273" t="n">
        <v>69.96</v>
      </c>
      <c r="G14" s="273" t="n">
        <v>58.29</v>
      </c>
      <c r="H14" s="273" t="n">
        <v>56.66</v>
      </c>
      <c r="I14" s="273" t="n">
        <v>27.18</v>
      </c>
    </row>
    <row r="15" customFormat="false" ht="15" hidden="false" customHeight="true" outlineLevel="0" collapsed="false">
      <c r="A15" s="10" t="s">
        <v>99</v>
      </c>
      <c r="B15" s="275" t="n">
        <v>49.35</v>
      </c>
      <c r="C15" s="275" t="n">
        <v>50.13</v>
      </c>
      <c r="D15" s="275" t="n">
        <v>24.34</v>
      </c>
      <c r="E15" s="276" t="n">
        <v>52.89</v>
      </c>
      <c r="F15" s="276" t="n">
        <v>58.42</v>
      </c>
      <c r="G15" s="276" t="n">
        <v>58.67</v>
      </c>
      <c r="H15" s="276" t="n">
        <v>54.25</v>
      </c>
      <c r="I15" s="275" t="n">
        <v>16.92</v>
      </c>
    </row>
    <row r="16" customFormat="false" ht="15" hidden="false" customHeight="true" outlineLevel="0" collapsed="false">
      <c r="A16" s="12" t="s">
        <v>101</v>
      </c>
      <c r="B16" s="273" t="n">
        <v>48.92</v>
      </c>
      <c r="C16" s="273" t="n">
        <v>49.42</v>
      </c>
      <c r="D16" s="273" t="n">
        <v>24.34</v>
      </c>
      <c r="E16" s="274" t="n">
        <v>50.14</v>
      </c>
      <c r="F16" s="274" t="n">
        <v>56.95</v>
      </c>
      <c r="G16" s="274" t="n">
        <v>55.57</v>
      </c>
      <c r="H16" s="274" t="n">
        <v>49.34</v>
      </c>
      <c r="I16" s="273" t="s">
        <v>12</v>
      </c>
    </row>
    <row r="17" customFormat="false" ht="15" hidden="false" customHeight="true" outlineLevel="0" collapsed="false">
      <c r="A17" s="10" t="s">
        <v>103</v>
      </c>
      <c r="B17" s="277" t="n">
        <v>38.21</v>
      </c>
      <c r="C17" s="277" t="n">
        <v>38.02</v>
      </c>
      <c r="D17" s="277" t="n">
        <v>18.68</v>
      </c>
      <c r="E17" s="277" t="n">
        <v>35.68</v>
      </c>
      <c r="F17" s="277" t="n">
        <v>52.37</v>
      </c>
      <c r="G17" s="277" t="n">
        <v>39.45</v>
      </c>
      <c r="H17" s="277" t="n">
        <v>51.63</v>
      </c>
      <c r="I17" s="277" t="n">
        <v>46.49</v>
      </c>
    </row>
    <row r="18" customFormat="false" ht="12.75" hidden="false" customHeight="true" outlineLevel="0" collapsed="false">
      <c r="A18" s="15" t="s">
        <v>703</v>
      </c>
      <c r="B18" s="278"/>
      <c r="C18" s="278"/>
      <c r="D18" s="278"/>
      <c r="E18" s="278"/>
      <c r="F18" s="278"/>
      <c r="G18" s="278"/>
      <c r="H18" s="278"/>
      <c r="I18" s="278"/>
    </row>
    <row r="19" customFormat="false" ht="12.75" hidden="false" customHeight="true" outlineLevel="0" collapsed="false">
      <c r="A19" s="15" t="s">
        <v>699</v>
      </c>
      <c r="B19" s="28"/>
      <c r="C19" s="28"/>
      <c r="D19" s="28"/>
      <c r="E19" s="28"/>
      <c r="F19" s="28"/>
      <c r="G19" s="28"/>
      <c r="H19" s="28"/>
      <c r="I19" s="28"/>
    </row>
    <row r="20" customFormat="false" ht="12.75" hidden="false" customHeight="true" outlineLevel="0" collapsed="false">
      <c r="A20" s="15" t="s">
        <v>700</v>
      </c>
      <c r="B20" s="28"/>
      <c r="C20" s="28"/>
      <c r="D20" s="28"/>
      <c r="E20" s="28"/>
      <c r="F20" s="28"/>
      <c r="G20" s="28"/>
      <c r="H20" s="28"/>
      <c r="I20" s="28"/>
    </row>
  </sheetData>
  <mergeCells count="1">
    <mergeCell ref="C4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21" width="15.28"/>
    <col collapsed="false" customWidth="true" hidden="false" outlineLevel="0" max="4" min="4" style="21" width="8.7"/>
  </cols>
  <sheetData>
    <row r="1" customFormat="false" ht="15.75" hidden="false" customHeight="true" outlineLevel="0" collapsed="false">
      <c r="A1" s="3" t="s">
        <v>704</v>
      </c>
      <c r="B1" s="22"/>
      <c r="C1" s="22"/>
      <c r="D1" s="22"/>
    </row>
    <row r="2" customFormat="false" ht="15.75" hidden="false" customHeight="true" outlineLevel="0" collapsed="false">
      <c r="A2" s="5" t="s">
        <v>705</v>
      </c>
      <c r="B2" s="22"/>
      <c r="C2" s="22"/>
      <c r="D2" s="22"/>
    </row>
    <row r="3" customFormat="false" ht="12.75" hidden="false" customHeight="false" outlineLevel="0" collapsed="false">
      <c r="A3" s="4"/>
      <c r="B3" s="22"/>
      <c r="C3" s="22"/>
      <c r="D3" s="22"/>
    </row>
    <row r="4" customFormat="false" ht="18.75" hidden="false" customHeight="true" outlineLevel="0" collapsed="false">
      <c r="A4" s="6"/>
      <c r="B4" s="7" t="s">
        <v>629</v>
      </c>
      <c r="C4" s="7" t="s">
        <v>706</v>
      </c>
      <c r="D4" s="0"/>
    </row>
    <row r="5" customFormat="false" ht="15" hidden="false" customHeight="true" outlineLevel="0" collapsed="false">
      <c r="A5" s="8" t="s">
        <v>4</v>
      </c>
      <c r="B5" s="242" t="n">
        <f aca="false">SUM(B6:B8)</f>
        <v>729</v>
      </c>
      <c r="C5" s="19" t="n">
        <f aca="false">SUM(C6:C8)</f>
        <v>179916</v>
      </c>
      <c r="D5" s="0"/>
    </row>
    <row r="6" customFormat="false" ht="15" hidden="false" customHeight="true" outlineLevel="0" collapsed="false">
      <c r="A6" s="27" t="s">
        <v>707</v>
      </c>
      <c r="B6" s="51" t="n">
        <v>276</v>
      </c>
      <c r="C6" s="11" t="n">
        <v>63258</v>
      </c>
      <c r="D6" s="0"/>
    </row>
    <row r="7" customFormat="false" ht="15" hidden="false" customHeight="true" outlineLevel="0" collapsed="false">
      <c r="A7" s="14" t="s">
        <v>708</v>
      </c>
      <c r="B7" s="49" t="n">
        <v>274</v>
      </c>
      <c r="C7" s="13" t="n">
        <v>56509</v>
      </c>
      <c r="D7" s="0"/>
    </row>
    <row r="8" customFormat="false" ht="15" hidden="false" customHeight="true" outlineLevel="0" collapsed="false">
      <c r="A8" s="27" t="s">
        <v>709</v>
      </c>
      <c r="B8" s="51" t="n">
        <v>179</v>
      </c>
      <c r="C8" s="11" t="n">
        <v>60149</v>
      </c>
      <c r="D8" s="0"/>
    </row>
    <row r="9" customFormat="false" ht="12.75" hidden="false" customHeight="true" outlineLevel="0" collapsed="false">
      <c r="A9" s="15" t="s">
        <v>710</v>
      </c>
      <c r="B9" s="28"/>
      <c r="C9" s="28"/>
      <c r="D9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15.41"/>
    <col collapsed="false" customWidth="true" hidden="false" outlineLevel="0" max="2" min="2" style="90" width="14.56"/>
    <col collapsed="false" customWidth="true" hidden="false" outlineLevel="0" max="3" min="3" style="90" width="14.99"/>
    <col collapsed="false" customWidth="true" hidden="false" outlineLevel="0" max="4" min="4" style="90" width="8.7"/>
    <col collapsed="false" customWidth="false" hidden="false" outlineLevel="0" max="257" min="5" style="65" width="11.42"/>
  </cols>
  <sheetData>
    <row r="1" customFormat="false" ht="15.75" hidden="false" customHeight="true" outlineLevel="0" collapsed="false">
      <c r="A1" s="279" t="s">
        <v>711</v>
      </c>
      <c r="B1" s="76"/>
      <c r="C1" s="76"/>
      <c r="D1" s="76"/>
    </row>
    <row r="2" customFormat="false" ht="15.75" hidden="false" customHeight="true" outlineLevel="0" collapsed="false">
      <c r="A2" s="280" t="s">
        <v>712</v>
      </c>
      <c r="B2" s="76"/>
      <c r="C2" s="76"/>
      <c r="D2" s="76"/>
    </row>
    <row r="3" customFormat="false" ht="12.75" hidden="false" customHeight="false" outlineLevel="0" collapsed="false">
      <c r="A3" s="76"/>
      <c r="B3" s="76"/>
      <c r="C3" s="76"/>
      <c r="D3" s="76"/>
    </row>
    <row r="4" customFormat="false" ht="18.75" hidden="false" customHeight="true" outlineLevel="0" collapsed="false">
      <c r="A4" s="148"/>
      <c r="B4" s="148" t="s">
        <v>629</v>
      </c>
      <c r="C4" s="148" t="s">
        <v>706</v>
      </c>
      <c r="D4" s="65"/>
    </row>
    <row r="5" customFormat="false" ht="15" hidden="false" customHeight="true" outlineLevel="0" collapsed="false">
      <c r="A5" s="281" t="s">
        <v>4</v>
      </c>
      <c r="B5" s="19" t="n">
        <f aca="false">SUM(B6:B8)</f>
        <v>729</v>
      </c>
      <c r="C5" s="19" t="n">
        <f aca="false">SUM(C6:C8)</f>
        <v>179916</v>
      </c>
      <c r="D5" s="65"/>
    </row>
    <row r="6" customFormat="false" ht="15" hidden="false" customHeight="true" outlineLevel="0" collapsed="false">
      <c r="A6" s="282" t="s">
        <v>713</v>
      </c>
      <c r="B6" s="11" t="n">
        <v>156</v>
      </c>
      <c r="C6" s="11" t="n">
        <v>66345</v>
      </c>
      <c r="D6" s="65"/>
    </row>
    <row r="7" customFormat="false" ht="15" hidden="false" customHeight="true" outlineLevel="0" collapsed="false">
      <c r="A7" s="283" t="s">
        <v>714</v>
      </c>
      <c r="B7" s="20" t="n">
        <v>145</v>
      </c>
      <c r="C7" s="13" t="n">
        <v>39077</v>
      </c>
      <c r="D7" s="65"/>
    </row>
    <row r="8" customFormat="false" ht="15" hidden="false" customHeight="true" outlineLevel="0" collapsed="false">
      <c r="A8" s="282" t="s">
        <v>715</v>
      </c>
      <c r="B8" s="11" t="n">
        <v>428</v>
      </c>
      <c r="C8" s="11" t="n">
        <v>74494</v>
      </c>
      <c r="D8" s="65"/>
    </row>
    <row r="9" customFormat="false" ht="12.75" hidden="false" customHeight="true" outlineLevel="0" collapsed="false">
      <c r="A9" s="15" t="s">
        <v>710</v>
      </c>
      <c r="B9" s="16"/>
      <c r="C9" s="16"/>
      <c r="D9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716</v>
      </c>
    </row>
    <row r="2" customFormat="false" ht="15.75" hidden="false" customHeight="true" outlineLevel="0" collapsed="false">
      <c r="A2" s="2" t="s">
        <v>71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5.75" hidden="false" customHeight="true" outlineLevel="0" collapsed="false">
      <c r="A1" s="3" t="s">
        <v>718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719</v>
      </c>
      <c r="B2" s="4"/>
      <c r="C2" s="4"/>
      <c r="D2" s="4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31.15" hidden="false" customHeight="true" outlineLevel="0" collapsed="false">
      <c r="A4" s="23" t="s">
        <v>720</v>
      </c>
      <c r="B4" s="24" t="s">
        <v>721</v>
      </c>
      <c r="C4" s="24" t="s">
        <v>248</v>
      </c>
      <c r="D4" s="24" t="s">
        <v>706</v>
      </c>
      <c r="E4" s="24" t="s">
        <v>248</v>
      </c>
    </row>
    <row r="5" customFormat="false" ht="15" hidden="false" customHeight="true" outlineLevel="0" collapsed="false">
      <c r="A5" s="8" t="s">
        <v>4</v>
      </c>
      <c r="B5" s="9" t="n">
        <f aca="false">SUM(B6:B8)</f>
        <v>182</v>
      </c>
      <c r="C5" s="284" t="n">
        <v>100</v>
      </c>
      <c r="D5" s="9" t="n">
        <f aca="false">SUM(D6:D8)</f>
        <v>142203</v>
      </c>
      <c r="E5" s="284" t="n">
        <v>100</v>
      </c>
    </row>
    <row r="6" customFormat="false" ht="15" hidden="false" customHeight="true" outlineLevel="0" collapsed="false">
      <c r="A6" s="27" t="s">
        <v>709</v>
      </c>
      <c r="B6" s="48" t="n">
        <v>21</v>
      </c>
      <c r="C6" s="285" t="n">
        <f aca="false">B6*C5/B5</f>
        <v>11.5384615384615</v>
      </c>
      <c r="D6" s="48" t="n">
        <v>10180</v>
      </c>
      <c r="E6" s="105" t="n">
        <f aca="false">D6*E5/D5</f>
        <v>7.15878005386666</v>
      </c>
    </row>
    <row r="7" customFormat="false" ht="15" hidden="false" customHeight="true" outlineLevel="0" collapsed="false">
      <c r="A7" s="14" t="s">
        <v>708</v>
      </c>
      <c r="B7" s="20" t="n">
        <v>34</v>
      </c>
      <c r="C7" s="286" t="n">
        <f aca="false">B7*C5/B5</f>
        <v>18.6813186813187</v>
      </c>
      <c r="D7" s="20" t="n">
        <v>15277</v>
      </c>
      <c r="E7" s="111" t="n">
        <f aca="false">D7*E5/D5</f>
        <v>10.7430926211121</v>
      </c>
    </row>
    <row r="8" customFormat="false" ht="15" hidden="false" customHeight="true" outlineLevel="0" collapsed="false">
      <c r="A8" s="27" t="s">
        <v>707</v>
      </c>
      <c r="B8" s="48" t="n">
        <v>127</v>
      </c>
      <c r="C8" s="285" t="n">
        <f aca="false">B8*C5/B5</f>
        <v>69.7802197802198</v>
      </c>
      <c r="D8" s="48" t="n">
        <v>116746</v>
      </c>
      <c r="E8" s="105" t="n">
        <f aca="false">D8*E5/D5</f>
        <v>82.0981273250213</v>
      </c>
    </row>
    <row r="9" customFormat="false" ht="12.75" hidden="false" customHeight="true" outlineLevel="0" collapsed="false">
      <c r="A9" s="15" t="s">
        <v>722</v>
      </c>
      <c r="B9" s="15"/>
      <c r="C9" s="15"/>
      <c r="D9" s="15"/>
      <c r="E9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5.75" hidden="false" customHeight="true" outlineLevel="0" collapsed="false">
      <c r="A1" s="3" t="s">
        <v>723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724</v>
      </c>
      <c r="B2" s="4"/>
      <c r="C2" s="4"/>
      <c r="D2" s="4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31.15" hidden="false" customHeight="true" outlineLevel="0" collapsed="false">
      <c r="A4" s="23" t="s">
        <v>725</v>
      </c>
      <c r="B4" s="24" t="s">
        <v>721</v>
      </c>
      <c r="C4" s="24" t="s">
        <v>248</v>
      </c>
      <c r="D4" s="24" t="s">
        <v>706</v>
      </c>
      <c r="E4" s="24" t="s">
        <v>248</v>
      </c>
    </row>
    <row r="5" customFormat="false" ht="15" hidden="false" customHeight="true" outlineLevel="0" collapsed="false">
      <c r="A5" s="8" t="s">
        <v>4</v>
      </c>
      <c r="B5" s="9" t="n">
        <f aca="false">SUM(B6:B8)+SUM(B11:B19)</f>
        <v>182</v>
      </c>
      <c r="C5" s="287" t="n">
        <v>100</v>
      </c>
      <c r="D5" s="9" t="n">
        <f aca="false">SUM(D6:D8)+SUM(D11:D19)</f>
        <v>142203</v>
      </c>
      <c r="E5" s="287" t="n">
        <v>100</v>
      </c>
    </row>
    <row r="6" customFormat="false" ht="15" hidden="false" customHeight="true" outlineLevel="0" collapsed="false">
      <c r="A6" s="27" t="s">
        <v>261</v>
      </c>
      <c r="B6" s="48" t="n">
        <v>6</v>
      </c>
      <c r="C6" s="74" t="n">
        <f aca="false">B6*$C$5/$B$5</f>
        <v>3.2967032967033</v>
      </c>
      <c r="D6" s="48" t="n">
        <v>4830</v>
      </c>
      <c r="E6" s="74" t="n">
        <f aca="false">D6*$E$5/$D$5</f>
        <v>3.39655281534145</v>
      </c>
    </row>
    <row r="7" customFormat="false" ht="15" hidden="false" customHeight="true" outlineLevel="0" collapsed="false">
      <c r="A7" s="14" t="s">
        <v>726</v>
      </c>
      <c r="B7" s="20" t="n">
        <v>3</v>
      </c>
      <c r="C7" s="67" t="n">
        <f aca="false">B7*$C$5/$B$5</f>
        <v>1.64835164835165</v>
      </c>
      <c r="D7" s="20" t="n">
        <v>2480</v>
      </c>
      <c r="E7" s="67" t="n">
        <f aca="false">D7*$E$5/$D$5</f>
        <v>1.74398571056869</v>
      </c>
    </row>
    <row r="8" customFormat="false" ht="15" hidden="false" customHeight="true" outlineLevel="0" collapsed="false">
      <c r="A8" s="27" t="s">
        <v>727</v>
      </c>
      <c r="B8" s="48" t="n">
        <v>34</v>
      </c>
      <c r="C8" s="74" t="n">
        <f aca="false">B8*$C$5/$B$5</f>
        <v>18.6813186813187</v>
      </c>
      <c r="D8" s="48" t="n">
        <v>46148</v>
      </c>
      <c r="E8" s="74" t="n">
        <f aca="false">D8*$E$5/$D$5</f>
        <v>32.4521986174694</v>
      </c>
    </row>
    <row r="9" customFormat="false" ht="15" hidden="false" customHeight="true" outlineLevel="0" collapsed="false">
      <c r="A9" s="240" t="s">
        <v>728</v>
      </c>
      <c r="B9" s="20" t="n">
        <v>29</v>
      </c>
      <c r="C9" s="67" t="n">
        <f aca="false">B9*$C$5/$B$5</f>
        <v>15.9340659340659</v>
      </c>
      <c r="D9" s="20" t="n">
        <v>42452</v>
      </c>
      <c r="E9" s="67" t="n">
        <f aca="false">D9*$E$5/$D$5</f>
        <v>29.8530973326864</v>
      </c>
    </row>
    <row r="10" customFormat="false" ht="15" hidden="false" customHeight="true" outlineLevel="0" collapsed="false">
      <c r="A10" s="239" t="s">
        <v>15</v>
      </c>
      <c r="B10" s="48" t="n">
        <v>5</v>
      </c>
      <c r="C10" s="74" t="n">
        <f aca="false">B10*$C$5/$B$5</f>
        <v>2.74725274725275</v>
      </c>
      <c r="D10" s="48" t="n">
        <v>3696</v>
      </c>
      <c r="E10" s="74" t="n">
        <f aca="false">D10*$E$5/$D$5</f>
        <v>2.59910128478302</v>
      </c>
    </row>
    <row r="11" customFormat="false" ht="15" hidden="false" customHeight="true" outlineLevel="0" collapsed="false">
      <c r="A11" s="14" t="s">
        <v>729</v>
      </c>
      <c r="B11" s="20" t="n">
        <v>43</v>
      </c>
      <c r="C11" s="67" t="n">
        <f aca="false">B11*$C$5/$B$5</f>
        <v>23.6263736263736</v>
      </c>
      <c r="D11" s="20" t="n">
        <v>20612</v>
      </c>
      <c r="E11" s="67" t="n">
        <f aca="false">D11*$E$5/$D$5</f>
        <v>14.4947715589685</v>
      </c>
    </row>
    <row r="12" customFormat="false" ht="15" hidden="false" customHeight="true" outlineLevel="0" collapsed="false">
      <c r="A12" s="27" t="s">
        <v>730</v>
      </c>
      <c r="B12" s="48" t="n">
        <v>3</v>
      </c>
      <c r="C12" s="74" t="n">
        <f aca="false">B12*$C$5/$B$5</f>
        <v>1.64835164835165</v>
      </c>
      <c r="D12" s="48" t="n">
        <v>1475</v>
      </c>
      <c r="E12" s="74" t="n">
        <f aca="false">D12*$E$5/$D$5</f>
        <v>1.03724956576162</v>
      </c>
    </row>
    <row r="13" customFormat="false" ht="15" hidden="false" customHeight="true" outlineLevel="0" collapsed="false">
      <c r="A13" s="14" t="s">
        <v>731</v>
      </c>
      <c r="B13" s="20" t="n">
        <v>23</v>
      </c>
      <c r="C13" s="67" t="n">
        <f aca="false">B13*$C$5/$B$5</f>
        <v>12.6373626373626</v>
      </c>
      <c r="D13" s="20" t="n">
        <v>5203</v>
      </c>
      <c r="E13" s="67" t="n">
        <f aca="false">D13*$E$5/$D$5</f>
        <v>3.65885389197134</v>
      </c>
    </row>
    <row r="14" customFormat="false" ht="15" hidden="false" customHeight="true" outlineLevel="0" collapsed="false">
      <c r="A14" s="27" t="s">
        <v>732</v>
      </c>
      <c r="B14" s="48" t="n">
        <v>8</v>
      </c>
      <c r="C14" s="74" t="n">
        <f aca="false">B14*$C$5/$B$5</f>
        <v>4.3956043956044</v>
      </c>
      <c r="D14" s="48" t="n">
        <v>5407</v>
      </c>
      <c r="E14" s="74" t="n">
        <f aca="false">D14*$E$5/$D$5</f>
        <v>3.8023107810665</v>
      </c>
    </row>
    <row r="15" customFormat="false" ht="15" hidden="false" customHeight="true" outlineLevel="0" collapsed="false">
      <c r="A15" s="14" t="s">
        <v>733</v>
      </c>
      <c r="B15" s="20" t="n">
        <v>17</v>
      </c>
      <c r="C15" s="67" t="n">
        <f aca="false">B15*$C$5/$B$5</f>
        <v>9.34065934065934</v>
      </c>
      <c r="D15" s="20" t="n">
        <v>31500</v>
      </c>
      <c r="E15" s="67" t="n">
        <f aca="false">D15*$E$5/$D$5</f>
        <v>22.1514314044008</v>
      </c>
    </row>
    <row r="16" customFormat="false" ht="15" hidden="false" customHeight="true" outlineLevel="0" collapsed="false">
      <c r="A16" s="27" t="s">
        <v>734</v>
      </c>
      <c r="B16" s="48" t="n">
        <v>5</v>
      </c>
      <c r="C16" s="74" t="n">
        <f aca="false">B16*$C$5/$B$5</f>
        <v>2.74725274725275</v>
      </c>
      <c r="D16" s="48" t="n">
        <v>2998</v>
      </c>
      <c r="E16" s="74" t="n">
        <f aca="false">D16*$E$5/$D$5</f>
        <v>2.10825369366328</v>
      </c>
    </row>
    <row r="17" customFormat="false" ht="15" hidden="false" customHeight="true" outlineLevel="0" collapsed="false">
      <c r="A17" s="14" t="s">
        <v>735</v>
      </c>
      <c r="B17" s="20" t="n">
        <v>12</v>
      </c>
      <c r="C17" s="67" t="n">
        <f aca="false">B17*$C$5/$B$5</f>
        <v>6.59340659340659</v>
      </c>
      <c r="D17" s="20" t="n">
        <v>6065</v>
      </c>
      <c r="E17" s="67" t="n">
        <f aca="false">D17*$E$5/$D$5</f>
        <v>4.26502957040287</v>
      </c>
    </row>
    <row r="18" customFormat="false" ht="15" hidden="false" customHeight="true" outlineLevel="0" collapsed="false">
      <c r="A18" s="27" t="s">
        <v>736</v>
      </c>
      <c r="B18" s="48" t="n">
        <v>14</v>
      </c>
      <c r="C18" s="74" t="n">
        <f aca="false">B18*$C$5/$B$5</f>
        <v>7.69230769230769</v>
      </c>
      <c r="D18" s="48" t="n">
        <v>11350</v>
      </c>
      <c r="E18" s="74" t="n">
        <f aca="false">D18*$E$5/$D$5</f>
        <v>7.98154750603011</v>
      </c>
    </row>
    <row r="19" customFormat="false" ht="15" hidden="false" customHeight="true" outlineLevel="0" collapsed="false">
      <c r="A19" s="14" t="s">
        <v>15</v>
      </c>
      <c r="B19" s="20" t="n">
        <v>14</v>
      </c>
      <c r="C19" s="67" t="n">
        <f aca="false">B19*$C$5/$B$5</f>
        <v>7.69230769230769</v>
      </c>
      <c r="D19" s="20" t="n">
        <v>4135</v>
      </c>
      <c r="E19" s="67" t="n">
        <f aca="false">D19*$E$5/$D$5</f>
        <v>2.90781488435546</v>
      </c>
    </row>
    <row r="20" customFormat="false" ht="12.75" hidden="false" customHeight="true" outlineLevel="0" collapsed="false">
      <c r="A20" s="15" t="s">
        <v>722</v>
      </c>
      <c r="B20" s="15"/>
      <c r="C20" s="15"/>
      <c r="D20" s="15"/>
      <c r="E20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7"/>
    <col collapsed="false" customWidth="true" hidden="false" outlineLevel="0" max="4" min="4" style="0" width="14.99"/>
  </cols>
  <sheetData>
    <row r="1" customFormat="false" ht="15.75" hidden="false" customHeight="true" outlineLevel="0" collapsed="false">
      <c r="A1" s="3" t="s">
        <v>737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738</v>
      </c>
      <c r="B2" s="4"/>
      <c r="C2" s="4"/>
      <c r="D2" s="4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23" t="s">
        <v>739</v>
      </c>
      <c r="B4" s="24" t="s">
        <v>721</v>
      </c>
      <c r="C4" s="24" t="s">
        <v>248</v>
      </c>
      <c r="D4" s="24" t="s">
        <v>706</v>
      </c>
      <c r="E4" s="24" t="s">
        <v>248</v>
      </c>
    </row>
    <row r="5" customFormat="false" ht="15" hidden="false" customHeight="true" outlineLevel="0" collapsed="false">
      <c r="A5" s="8" t="s">
        <v>4</v>
      </c>
      <c r="B5" s="9" t="n">
        <f aca="false">SUM(B6:B9)</f>
        <v>182</v>
      </c>
      <c r="C5" s="109" t="n">
        <v>100</v>
      </c>
      <c r="D5" s="9" t="n">
        <f aca="false">SUM(D6:D9)</f>
        <v>142203</v>
      </c>
      <c r="E5" s="109" t="n">
        <v>100</v>
      </c>
    </row>
    <row r="6" customFormat="false" ht="15" hidden="false" customHeight="true" outlineLevel="0" collapsed="false">
      <c r="A6" s="27" t="s">
        <v>713</v>
      </c>
      <c r="B6" s="48" t="n">
        <v>28</v>
      </c>
      <c r="C6" s="105" t="n">
        <f aca="false">B6*$C$5/$B$5</f>
        <v>15.3846153846154</v>
      </c>
      <c r="D6" s="48" t="n">
        <v>15543</v>
      </c>
      <c r="E6" s="105" t="n">
        <f aca="false">D6*$E$5/$D$5</f>
        <v>10.9301491529715</v>
      </c>
    </row>
    <row r="7" customFormat="false" ht="15" hidden="false" customHeight="true" outlineLevel="0" collapsed="false">
      <c r="A7" s="14" t="s">
        <v>714</v>
      </c>
      <c r="B7" s="20" t="n">
        <v>28</v>
      </c>
      <c r="C7" s="111" t="n">
        <f aca="false">B7*$C$5/$B$5</f>
        <v>15.3846153846154</v>
      </c>
      <c r="D7" s="20" t="n">
        <v>17673</v>
      </c>
      <c r="E7" s="111" t="n">
        <f aca="false">D7*$E$5/$D$5</f>
        <v>12.4280078479357</v>
      </c>
    </row>
    <row r="8" customFormat="false" ht="15" hidden="false" customHeight="true" outlineLevel="0" collapsed="false">
      <c r="A8" s="27" t="s">
        <v>715</v>
      </c>
      <c r="B8" s="48" t="n">
        <v>43</v>
      </c>
      <c r="C8" s="105" t="n">
        <f aca="false">B8*$C$5/$B$5</f>
        <v>23.6263736263736</v>
      </c>
      <c r="D8" s="48" t="n">
        <v>15328</v>
      </c>
      <c r="E8" s="105" t="n">
        <f aca="false">D8*$E$5/$D$5</f>
        <v>10.7789568433859</v>
      </c>
    </row>
    <row r="9" customFormat="false" ht="15" hidden="false" customHeight="true" outlineLevel="0" collapsed="false">
      <c r="A9" s="14" t="s">
        <v>15</v>
      </c>
      <c r="B9" s="20" t="n">
        <v>83</v>
      </c>
      <c r="C9" s="111" t="n">
        <f aca="false">B9*$C$5/$B$5</f>
        <v>45.6043956043956</v>
      </c>
      <c r="D9" s="20" t="n">
        <v>93659</v>
      </c>
      <c r="E9" s="111" t="n">
        <f aca="false">D9*$E$5/$D$5</f>
        <v>65.862886155707</v>
      </c>
    </row>
    <row r="10" customFormat="false" ht="12.75" hidden="false" customHeight="true" outlineLevel="0" collapsed="false">
      <c r="A10" s="15" t="s">
        <v>722</v>
      </c>
      <c r="B10" s="15"/>
      <c r="C10" s="15"/>
      <c r="D10" s="15"/>
      <c r="E10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7"/>
    <col collapsed="false" customWidth="true" hidden="false" outlineLevel="0" max="10" min="3" style="0" width="8.7"/>
  </cols>
  <sheetData>
    <row r="1" customFormat="false" ht="15.75" hidden="false" customHeight="true" outlineLevel="0" collapsed="false">
      <c r="A1" s="3" t="s">
        <v>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6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21" customFormat="true" ht="31.15" hidden="false" customHeight="true" outlineLevel="0" collapsed="false">
      <c r="A4" s="7"/>
      <c r="B4" s="34" t="s">
        <v>70</v>
      </c>
      <c r="C4" s="33" t="s">
        <v>71</v>
      </c>
      <c r="D4" s="33"/>
      <c r="E4" s="33" t="s">
        <v>72</v>
      </c>
      <c r="F4" s="33"/>
      <c r="G4" s="33" t="s">
        <v>73</v>
      </c>
      <c r="H4" s="33"/>
      <c r="I4" s="33" t="s">
        <v>74</v>
      </c>
      <c r="J4" s="33"/>
    </row>
    <row r="5" customFormat="false" ht="15" hidden="false" customHeight="true" outlineLevel="0" collapsed="false">
      <c r="A5" s="12" t="n">
        <v>1989</v>
      </c>
      <c r="B5" s="37" t="n">
        <v>2883</v>
      </c>
      <c r="C5" s="37" t="n">
        <v>2578</v>
      </c>
      <c r="D5" s="38" t="n">
        <v>0.894</v>
      </c>
      <c r="E5" s="39" t="n">
        <v>300</v>
      </c>
      <c r="F5" s="38" t="n">
        <v>0.104</v>
      </c>
      <c r="G5" s="39" t="n">
        <v>4</v>
      </c>
      <c r="H5" s="38" t="n">
        <v>0.001</v>
      </c>
      <c r="I5" s="39" t="n">
        <v>1</v>
      </c>
      <c r="J5" s="38" t="n">
        <v>0</v>
      </c>
    </row>
    <row r="6" customFormat="false" ht="15" hidden="false" customHeight="true" outlineLevel="0" collapsed="false">
      <c r="A6" s="10" t="n">
        <v>1999</v>
      </c>
      <c r="B6" s="40" t="n">
        <v>2571</v>
      </c>
      <c r="C6" s="40" t="n">
        <v>2181</v>
      </c>
      <c r="D6" s="45" t="n">
        <f aca="false">C6/2571</f>
        <v>0.84830805134189</v>
      </c>
      <c r="E6" s="42" t="n">
        <v>355</v>
      </c>
      <c r="F6" s="45" t="n">
        <f aca="false">E6/2571</f>
        <v>0.138078568650331</v>
      </c>
      <c r="G6" s="42" t="n">
        <v>6</v>
      </c>
      <c r="H6" s="45" t="n">
        <f aca="false">G6/2571</f>
        <v>0.00233372228704784</v>
      </c>
      <c r="I6" s="42" t="n">
        <v>30</v>
      </c>
      <c r="J6" s="45" t="n">
        <f aca="false">I6/2571</f>
        <v>0.0116686114352392</v>
      </c>
    </row>
    <row r="7" customFormat="false" ht="12.75" hidden="false" customHeight="true" outlineLevel="0" collapsed="false">
      <c r="A7" s="43" t="s">
        <v>60</v>
      </c>
      <c r="B7" s="15"/>
      <c r="C7" s="15"/>
      <c r="D7" s="15"/>
      <c r="E7" s="15"/>
      <c r="F7" s="15"/>
      <c r="G7" s="15"/>
      <c r="H7" s="15"/>
      <c r="I7" s="15"/>
      <c r="J7" s="15"/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8.7"/>
    <col collapsed="false" customWidth="true" hidden="false" outlineLevel="0" max="3" min="3" style="0" width="13.41"/>
  </cols>
  <sheetData>
    <row r="1" customFormat="false" ht="15.75" hidden="false" customHeight="true" outlineLevel="0" collapsed="false">
      <c r="A1" s="30" t="s">
        <v>75</v>
      </c>
      <c r="B1" s="4"/>
      <c r="C1" s="4"/>
      <c r="D1" s="4"/>
      <c r="E1" s="4"/>
    </row>
    <row r="2" customFormat="false" ht="15.75" hidden="false" customHeight="true" outlineLevel="0" collapsed="false">
      <c r="A2" s="31" t="s">
        <v>76</v>
      </c>
      <c r="B2" s="4"/>
      <c r="C2" s="4"/>
      <c r="D2" s="4"/>
      <c r="E2" s="4"/>
    </row>
    <row r="3" customFormat="false" ht="12.75" hidden="false" customHeight="false" outlineLevel="0" collapsed="false">
      <c r="A3" s="32"/>
      <c r="B3" s="4"/>
      <c r="C3" s="4"/>
      <c r="D3" s="4"/>
      <c r="E3" s="4"/>
    </row>
    <row r="4" s="35" customFormat="true" ht="15.4" hidden="false" customHeight="true" outlineLevel="0" collapsed="false">
      <c r="A4" s="24"/>
      <c r="B4" s="46" t="s">
        <v>4</v>
      </c>
      <c r="C4" s="46" t="s">
        <v>77</v>
      </c>
      <c r="D4" s="47" t="s">
        <v>78</v>
      </c>
      <c r="E4" s="47"/>
    </row>
    <row r="5" s="21" customFormat="true" ht="15.4" hidden="false" customHeight="true" outlineLevel="0" collapsed="false">
      <c r="A5" s="7"/>
      <c r="B5" s="46"/>
      <c r="C5" s="46"/>
      <c r="D5" s="7" t="s">
        <v>22</v>
      </c>
      <c r="E5" s="7" t="s">
        <v>79</v>
      </c>
    </row>
    <row r="6" customFormat="false" ht="15" hidden="false" customHeight="true" outlineLevel="0" collapsed="false">
      <c r="A6" s="36" t="n">
        <v>1989</v>
      </c>
      <c r="B6" s="20" t="n">
        <v>3611</v>
      </c>
      <c r="C6" s="20" t="n">
        <v>2439</v>
      </c>
      <c r="D6" s="20" t="n">
        <v>1050</v>
      </c>
      <c r="E6" s="12" t="n">
        <v>122</v>
      </c>
    </row>
    <row r="7" customFormat="false" ht="15" hidden="false" customHeight="true" outlineLevel="0" collapsed="false">
      <c r="A7" s="26" t="n">
        <v>1999</v>
      </c>
      <c r="B7" s="48" t="n">
        <v>1966</v>
      </c>
      <c r="C7" s="48" t="n">
        <v>1302</v>
      </c>
      <c r="D7" s="48" t="n">
        <v>608</v>
      </c>
      <c r="E7" s="10" t="n">
        <v>56</v>
      </c>
    </row>
    <row r="8" customFormat="false" ht="12.75" hidden="false" customHeight="true" outlineLevel="0" collapsed="false">
      <c r="A8" s="43" t="s">
        <v>60</v>
      </c>
      <c r="B8" s="15"/>
      <c r="C8" s="15"/>
      <c r="D8" s="15"/>
      <c r="E8" s="15"/>
    </row>
  </sheetData>
  <mergeCells count="3">
    <mergeCell ref="B4:B5"/>
    <mergeCell ref="C4:C5"/>
    <mergeCell ref="D4:E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8-11-25T09:18:47Z</cp:lastPrinted>
  <dcterms:modified xsi:type="dcterms:W3CDTF">2012-02-22T08:45:32Z</dcterms:modified>
  <cp:revision>0</cp:revision>
  <dc:subject/>
  <dc:title/>
</cp:coreProperties>
</file>