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6"/>
  </bookViews>
  <sheets>
    <sheet name="1" sheetId="1" state="visible" r:id="rId2"/>
    <sheet name="1.1" sheetId="2" state="visible" r:id="rId3"/>
    <sheet name="1.2" sheetId="3" state="visible" r:id="rId4"/>
    <sheet name="1.2 graf" sheetId="4" state="visible" r:id="rId5"/>
    <sheet name="1.3" sheetId="5" state="visible" r:id="rId6"/>
    <sheet name="1.4" sheetId="6" state="visible" r:id="rId7"/>
    <sheet name="2" sheetId="7" state="visible" r:id="rId8"/>
    <sheet name="2.1" sheetId="8" state="visible" r:id="rId9"/>
    <sheet name="2.2" sheetId="9" state="visible" r:id="rId10"/>
    <sheet name="2.2 graf" sheetId="10" state="visible" r:id="rId11"/>
    <sheet name="2.3" sheetId="11" state="visible" r:id="rId12"/>
    <sheet name="2.3 graf" sheetId="12" state="visible" r:id="rId13"/>
    <sheet name="2.4" sheetId="13" state="visible" r:id="rId14"/>
    <sheet name="2.5" sheetId="14" state="visible" r:id="rId15"/>
    <sheet name="2.5 graf" sheetId="15" state="visible" r:id="rId16"/>
    <sheet name="2.6" sheetId="16" state="visible" r:id="rId17"/>
    <sheet name="2.6 graf" sheetId="17" state="visible" r:id="rId18"/>
    <sheet name="2.7" sheetId="18" state="visible" r:id="rId19"/>
    <sheet name="3" sheetId="19" state="visible" r:id="rId20"/>
    <sheet name="3.1" sheetId="20" state="visible" r:id="rId21"/>
    <sheet name="3.2" sheetId="21" state="visible" r:id="rId22"/>
    <sheet name="4" sheetId="22" state="visible" r:id="rId23"/>
    <sheet name="4.1" sheetId="23" state="visible" r:id="rId24"/>
    <sheet name="4.2" sheetId="24" state="visible" r:id="rId25"/>
    <sheet name="4.3" sheetId="25" state="visible" r:id="rId26"/>
    <sheet name="5" sheetId="26" state="visible" r:id="rId27"/>
    <sheet name="5.1" sheetId="27" state="visible" r:id="rId28"/>
    <sheet name="5.1 graf1" sheetId="28" state="visible" r:id="rId29"/>
    <sheet name="5.1 graf2" sheetId="29" state="visible" r:id="rId30"/>
    <sheet name="5.2" sheetId="30" state="visible" r:id="rId31"/>
    <sheet name="6" sheetId="31" state="visible" r:id="rId32"/>
    <sheet name="6.1" sheetId="32" state="visible" r:id="rId33"/>
    <sheet name="6.1 graf" sheetId="33" state="visible" r:id="rId34"/>
    <sheet name="6.2" sheetId="34" state="visible" r:id="rId35"/>
    <sheet name="6.2 graf" sheetId="35" state="visible" r:id="rId36"/>
    <sheet name="7" sheetId="36" state="visible" r:id="rId37"/>
    <sheet name="7.1" sheetId="37" state="visible" r:id="rId38"/>
    <sheet name="7.2" sheetId="38" state="visible" r:id="rId39"/>
    <sheet name="7.3" sheetId="39" state="visible" r:id="rId40"/>
    <sheet name="8" sheetId="40" state="visible" r:id="rId41"/>
    <sheet name="8.1" sheetId="41" state="visible" r:id="rId42"/>
    <sheet name="8.2" sheetId="42" state="visible" r:id="rId43"/>
    <sheet name="9" sheetId="43" state="visible" r:id="rId44"/>
    <sheet name="9.1" sheetId="44" state="visible" r:id="rId45"/>
    <sheet name="9.2" sheetId="45" state="visible" r:id="rId46"/>
    <sheet name="9.2 graf" sheetId="46" state="visible" r:id="rId47"/>
    <sheet name="9.3" sheetId="47" state="visible" r:id="rId48"/>
    <sheet name="9.4" sheetId="48" state="visible" r:id="rId49"/>
    <sheet name="9.5" sheetId="49" state="visible" r:id="rId50"/>
  </sheets>
  <externalReferences>
    <externalReference r:id="rId51"/>
    <externalReference r:id="rId52"/>
  </externalReferences>
  <definedNames>
    <definedName function="false" hidden="false" localSheetId="3" name="_xlnm.Print_Area" vbProcedure="false">'1.2 graf'!$A$1:$B$22</definedName>
    <definedName function="false" hidden="false" localSheetId="9" name="_xlnm.Print_Area" vbProcedure="false">'2.2 graf'!$A$1:$B$22</definedName>
    <definedName function="false" hidden="false" localSheetId="11" name="_xlnm.Print_Area" vbProcedure="false">'2.3 graf'!$A$1:$B$22</definedName>
    <definedName function="false" hidden="false" localSheetId="14" name="_xlnm.Print_Area" vbProcedure="false">'2.5 graf'!$A$1:$B$22</definedName>
    <definedName function="false" hidden="false" localSheetId="16" name="_xlnm.Print_Area" vbProcedure="false">'2.6 graf'!$A$1:$B$22</definedName>
    <definedName function="false" hidden="false" localSheetId="27" name="_xlnm.Print_Area" vbProcedure="false">'5.1 graf1'!$A$1:$B$21</definedName>
    <definedName function="false" hidden="false" localSheetId="28" name="_xlnm.Print_Area" vbProcedure="false">'5.1 graf2'!$A$1:$B$22</definedName>
    <definedName function="false" hidden="false" localSheetId="32" name="_xlnm.Print_Area" vbProcedure="false">'6.1 graf'!$A$1:$B$23</definedName>
    <definedName function="false" hidden="false" localSheetId="34" name="_xlnm.Print_Area" vbProcedure="false">'6.2 graf'!$A$1:$B$22</definedName>
    <definedName function="false" hidden="false" localSheetId="45" name="_xlnm.Print_Area" vbProcedure="false">'9.2 graf'!$A$1:$B$28</definedName>
    <definedName function="false" hidden="false" name="R1_1" vbProcedure="false">'1.1'!$A$1:$B$14</definedName>
    <definedName function="false" hidden="false" name="R1_2" vbProcedure="false">#REF!</definedName>
    <definedName function="false" hidden="false" name="R1_3" vbProcedure="false">'1.3'!$A$1:$D$17</definedName>
    <definedName function="false" hidden="false" name="R1_4" vbProcedure="false">'[2]'!$A$1:$F$25</definedName>
    <definedName function="false" hidden="false" name="R2_1" vbProcedure="false">'[1]'!$A$1:$G$9</definedName>
    <definedName function="false" hidden="false" name="R2_2" vbProcedure="false">'2.5'!$A$1:$F$23</definedName>
    <definedName function="false" hidden="false" name="R2_3" vbProcedure="false">'2.1'!$A$1:$E$7</definedName>
    <definedName function="false" hidden="false" name="R2_4" vbProcedure="false">'[1]'!$A$1:$F$6</definedName>
    <definedName function="false" hidden="false" name="R2_5" vbProcedure="false">'2.2'!$A$1:$D$25</definedName>
    <definedName function="false" hidden="false" name="R2_6" vbProcedure="false">'2.3'!$A$1:$C$18</definedName>
    <definedName function="false" hidden="false" name="R3_1" vbProcedure="false">'3.1'!$A$1:$H$25</definedName>
    <definedName function="false" hidden="false" name="R3_2" vbProcedure="false">'3.2'!$A$1:$E$16</definedName>
    <definedName function="false" hidden="false" name="R3_3" vbProcedure="false">'[1]'!$A$1:$F$6</definedName>
    <definedName function="false" hidden="false" name="R3_4" vbProcedure="false">'[1]'!$A$1:$D$7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'[2]'!$A$1:$F$6</definedName>
    <definedName function="false" hidden="false" name="R3_8" vbProcedure="false">'[1]'!$A$1:$F$7</definedName>
    <definedName function="false" hidden="false" name="R3_9" vbProcedure="false">'[1]'!$A$1:$F$18</definedName>
    <definedName function="false" hidden="false" name="R4_1" vbProcedure="false">'[1]'!$A$1:$A$21</definedName>
    <definedName function="false" hidden="false" name="R4_2" vbProcedure="false">'[1]'!$A$1:$E$6</definedName>
    <definedName function="false" hidden="false" name="R4_3" vbProcedure="false">'[1]'!$A$1:$E$6</definedName>
    <definedName function="false" hidden="false" name="R4_4" vbProcedure="false">'4.1'!$A$1:$G$29</definedName>
    <definedName function="false" hidden="false" name="R4_5" vbProcedure="false">'[1]'!$A$1:$D$6</definedName>
    <definedName function="false" hidden="false" name="R4_6" vbProcedure="false">'[1]'!$A$1:$E$17</definedName>
    <definedName function="false" hidden="false" name="R4_7" vbProcedure="false">'[2]'!$A$1:$G$17</definedName>
    <definedName function="false" hidden="false" name="R5_1" vbProcedure="false">'5.1'!$A$1:$J$17</definedName>
    <definedName function="false" hidden="false" name="R5_8" vbProcedure="false">'[2]'!$A$1:$E$6</definedName>
    <definedName function="false" hidden="false" name="R6_1" vbProcedure="false">'6.1'!$A$1:$N$15</definedName>
    <definedName function="false" hidden="false" name="R6_2" vbProcedure="false">'6.2'!$A$1:$E$25</definedName>
    <definedName function="false" hidden="false" name="R7_1" vbProcedure="false">'7.1'!$A$1:$D$10</definedName>
    <definedName function="false" hidden="false" name="R7_2" vbProcedure="false">'[1]'!$A$1:$F$6</definedName>
    <definedName function="false" hidden="false" name="R8_1" vbProcedure="false">'2.6'!$A$1:$F$3</definedName>
    <definedName function="false" hidden="false" name="R8_2" vbProcedure="false">'[1]'!$C$1:$N$15</definedName>
    <definedName function="false" hidden="false" name="R8_3" vbProcedure="false">'2.7'!$A$1:$D$6</definedName>
    <definedName function="false" hidden="false" name="R9_1" vbProcedure="false">'[1]'!$A$1:$D$14</definedName>
    <definedName function="false" hidden="false" name="R9_2" vbProcedure="false">'[1]'!$A$1:$F$16</definedName>
    <definedName function="false" hidden="false" name="R9_3" vbProcedure="false">'[1]'!$A$1:$H$18</definedName>
    <definedName function="false" hidden="false" name="R9_4" vbProcedure="false">'[1]'!$A$1:$H$21</definedName>
    <definedName function="false" hidden="false" name="R9_5" vbProcedure="false">'[1]'!$A$1:$G$18</definedName>
    <definedName function="false" hidden="false" name="R9_6" vbProcedure="false">'[1]'!$A$1:$G$16</definedName>
    <definedName function="false" hidden="false" name="R9_7" vbProcedure="false">'[1]'!$A$1:$G$12</definedName>
    <definedName function="false" hidden="false" name="R9_8" vbProcedure="false">'[1]'!$A$1:$C$39</definedName>
    <definedName function="false" hidden="false" localSheetId="23" name="R4_1" vbProcedure="false">'4.2'!$A$1:$A$18</definedName>
    <definedName function="false" hidden="false" localSheetId="24" name="R4_1" vbProcedure="false">'4.3'!$A$1:$A$18</definedName>
    <definedName function="false" hidden="false" localSheetId="37" name="R7_1" vbProcedure="false">'7.2'!$A$1:$E$6</definedName>
    <definedName function="false" hidden="false" localSheetId="40" name="R8_1" vbProcedure="false">'8.1'!$A$1:$D$10</definedName>
    <definedName function="false" hidden="false" localSheetId="41" name="R8_1" vbProcedure="false">'8.2'!$A$1:$D$11</definedName>
    <definedName function="false" hidden="false" localSheetId="43" name="R8_1" vbProcedure="false">'9.1'!$A$1:$D$10</definedName>
    <definedName function="false" hidden="false" localSheetId="44" name="R8_1" vbProcedure="false">'9.2'!$A$1:$B$10</definedName>
    <definedName function="false" hidden="false" localSheetId="46" name="R8_1" vbProcedure="false">'9.3'!$A$1:$B$10</definedName>
    <definedName function="false" hidden="false" localSheetId="47" name="R8_1" vbProcedure="false">'9.4'!$A$1:$B$10</definedName>
    <definedName function="false" hidden="false" localSheetId="48" name="R8_1" vbProcedure="false">'9.5'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93">
  <si>
    <t xml:space="preserve">1. AIGUA</t>
  </si>
  <si>
    <t xml:space="preserve">1. AGUA</t>
  </si>
  <si>
    <t xml:space="preserve">1.1. Consum d'aigua potable.  2007</t>
  </si>
  <si>
    <t xml:space="preserve">1.1. Consumo de agua potable.  2007</t>
  </si>
  <si>
    <t xml:space="preserve">Total</t>
  </si>
  <si>
    <t xml:space="preserve">Nombre d'abonats</t>
  </si>
  <si>
    <r>
      <rPr>
        <sz val="10"/>
        <rFont val="Times New Roman"/>
        <family val="1"/>
      </rPr>
      <t xml:space="preserve">Aigua facturada als abonats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omèstics</t>
  </si>
  <si>
    <t xml:space="preserve">Industrials</t>
  </si>
  <si>
    <t xml:space="preserve">Municipals</t>
  </si>
  <si>
    <r>
      <rPr>
        <sz val="10"/>
        <rFont val="Times New Roman"/>
        <family val="1"/>
      </rPr>
      <t xml:space="preserve">Aigua transmesa a la xarxa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Aigua subministrada en alta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egons procedència dels cabals</t>
  </si>
  <si>
    <t xml:space="preserve">Xarxa de distribució (km)</t>
  </si>
  <si>
    <t xml:space="preserve">ETAP de Manises</t>
  </si>
  <si>
    <t xml:space="preserve">Arterial o adducció</t>
  </si>
  <si>
    <t xml:space="preserve">ETAP de Picassent</t>
  </si>
  <si>
    <t xml:space="preserve">Distribució</t>
  </si>
  <si>
    <t xml:space="preserve">De pous</t>
  </si>
  <si>
    <t xml:space="preserve">Font: Secció d'Aigües. Servici del Cicle Integral de l'Aigua. Ajuntament de València.</t>
  </si>
  <si>
    <r>
      <rPr>
        <b val="true"/>
        <sz val="11"/>
        <rFont val="Times New Roman"/>
        <family val="1"/>
      </rPr>
      <t xml:space="preserve">1.2. Facturació total d'aigua potable (en m</t>
    </r>
    <r>
      <rPr>
        <b val="true"/>
        <vertAlign val="superscript"/>
        <sz val="11"/>
        <rFont val="Times New Roman"/>
        <family val="1"/>
      </rPr>
      <t xml:space="preserve">3</t>
    </r>
    <r>
      <rPr>
        <b val="true"/>
        <sz val="11"/>
        <rFont val="Times New Roman"/>
        <family val="1"/>
      </rPr>
      <t xml:space="preserve">) per districte. 2007</t>
    </r>
  </si>
  <si>
    <r>
      <rPr>
        <i val="true"/>
        <sz val="11"/>
        <rFont val="Times New Roman"/>
        <family val="1"/>
      </rPr>
      <t xml:space="preserve">1.2. Facturación total de agua potable (en m</t>
    </r>
    <r>
      <rPr>
        <i val="true"/>
        <vertAlign val="superscript"/>
        <sz val="11"/>
        <rFont val="Times New Roman"/>
        <family val="1"/>
      </rPr>
      <t xml:space="preserve">3</t>
    </r>
    <r>
      <rPr>
        <i val="true"/>
        <sz val="11"/>
        <rFont val="Times New Roman"/>
        <family val="1"/>
      </rPr>
      <t xml:space="preserve">) por distrito. 2007</t>
    </r>
  </si>
  <si>
    <t xml:space="preserve">Facturació</t>
  </si>
  <si>
    <t xml:space="preserve">Litres facturats per habitant i dia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r>
      <rPr>
        <i val="true"/>
        <sz val="8"/>
        <rFont val="Times New Roman"/>
        <family val="1"/>
      </rPr>
      <t xml:space="preserve">Nota: Facturació expressada en milers de 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Població calculada a meitat d'any.</t>
    </r>
  </si>
  <si>
    <t xml:space="preserve">m3</t>
  </si>
  <si>
    <t xml:space="preserve">Població 2007</t>
  </si>
  <si>
    <t xml:space="preserve">Població 2008</t>
  </si>
  <si>
    <t xml:space="preserve">Pobl juliol 2007</t>
  </si>
  <si>
    <t xml:space="preserve">Facturació per habitants any</t>
  </si>
  <si>
    <t xml:space="preserve">Facturació per habitants en l día</t>
  </si>
  <si>
    <t xml:space="preserve">1.3. Sanejament d'aigües residuals. 2007</t>
  </si>
  <si>
    <t xml:space="preserve">1.3. Saneamiento de aguas residuales. 2007</t>
  </si>
  <si>
    <t xml:space="preserve">Depuradora</t>
  </si>
  <si>
    <t xml:space="preserve">Municipis servits</t>
  </si>
  <si>
    <r>
      <rPr>
        <b val="true"/>
        <sz val="10"/>
        <color rgb="FFFFFFFF"/>
        <rFont val="Times New Roman"/>
        <family val="1"/>
      </rPr>
      <t xml:space="preserve">Cabal diari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Població equivalent</t>
  </si>
  <si>
    <t xml:space="preserve">Eliminació Substàncies Sòlides</t>
  </si>
  <si>
    <r>
      <rPr>
        <b val="true"/>
        <sz val="10"/>
        <color rgb="FFFFFFFF"/>
        <rFont val="Times New Roman"/>
        <family val="1"/>
      </rPr>
      <t xml:space="preserve">Reducció DBO</t>
    </r>
    <r>
      <rPr>
        <b val="true"/>
        <vertAlign val="subscript"/>
        <sz val="10"/>
        <color rgb="FFFFFFFF"/>
        <rFont val="Times New Roman"/>
        <family val="1"/>
      </rPr>
      <t xml:space="preserve">5</t>
    </r>
  </si>
  <si>
    <t xml:space="preserve">Reducció DQO</t>
  </si>
  <si>
    <t xml:space="preserve">Gestió</t>
  </si>
  <si>
    <t xml:space="preserve">El Palmar</t>
  </si>
  <si>
    <t xml:space="preserve">Municipal</t>
  </si>
  <si>
    <t xml:space="preserve">El Saler</t>
  </si>
  <si>
    <t xml:space="preserve">Massarrojos</t>
  </si>
  <si>
    <t xml:space="preserve">Pinedo Pedania</t>
  </si>
  <si>
    <t xml:space="preserve">Perellonet</t>
  </si>
  <si>
    <t xml:space="preserve">Casal d'Esplai</t>
  </si>
  <si>
    <t xml:space="preserve">Pinedo 1</t>
  </si>
  <si>
    <t xml:space="preserve">EPSAR</t>
  </si>
  <si>
    <t xml:space="preserve">Pinedo 2</t>
  </si>
  <si>
    <t xml:space="preserve">València i part de l'Horta</t>
  </si>
  <si>
    <t xml:space="preserve">Conca Carraixet</t>
  </si>
  <si>
    <t xml:space="preserve">València i part de l'Horta Nord</t>
  </si>
  <si>
    <t xml:space="preserve">Quart-Benàger</t>
  </si>
  <si>
    <t xml:space="preserve">València i part de l'Horta Oest</t>
  </si>
  <si>
    <t xml:space="preserve">Font: Secció Sanejament Integral. Servici del Cicle Integral de l'Aigua. Ajuntament de València.</t>
  </si>
  <si>
    <t xml:space="preserve">Entitat Pública de Sanejament d'Aigües Residuals de la Comunitat Valenciana (EPSAR).</t>
  </si>
  <si>
    <t xml:space="preserve">1.4. Llargària (metres) de la xarxa de sanejament de l'aigua. 2007</t>
  </si>
  <si>
    <t xml:space="preserve">1.4. Longitud (metros) de la red de saneamiento del agua. 2007</t>
  </si>
  <si>
    <t xml:space="preserve">Col·lectors llargària&lt; 1.500 mm.</t>
  </si>
  <si>
    <t xml:space="preserve">Col·lectors llargària &gt;= 1.500 mm.</t>
  </si>
  <si>
    <t xml:space="preserve">Total Col·lectors </t>
  </si>
  <si>
    <t xml:space="preserve">Nombre Pous</t>
  </si>
  <si>
    <t xml:space="preserve">Nombre Embornals</t>
  </si>
  <si>
    <t xml:space="preserve">Circular</t>
  </si>
  <si>
    <t xml:space="preserve">Ovoide</t>
  </si>
  <si>
    <t xml:space="preserve">Rectangular</t>
  </si>
  <si>
    <t xml:space="preserve">Irregular</t>
  </si>
  <si>
    <t xml:space="preserve">-</t>
  </si>
  <si>
    <t xml:space="preserve">Llit del riu</t>
  </si>
  <si>
    <t xml:space="preserve">PEMAPS (*)</t>
  </si>
  <si>
    <t xml:space="preserve">Nota: (*) Punts d'evacuació màxima d'aigües pluvials.</t>
  </si>
  <si>
    <t xml:space="preserve">Font: Secció de Planificació i Projectes. Servici del Cicle Integral de l'Aigua. Ajuntament de València.</t>
  </si>
  <si>
    <t xml:space="preserve">2. ENERGIA ELÈCTRICA I GAS</t>
  </si>
  <si>
    <t xml:space="preserve">2. ENERGÍA ELÉCTRICA Y GAS</t>
  </si>
  <si>
    <t xml:space="preserve">2.1. Consum elèctric i facturació dels servicis públics. 2007</t>
  </si>
  <si>
    <t xml:space="preserve">2.1. Consumo eléctrico y facturación de los servicios públicos. 2007</t>
  </si>
  <si>
    <t xml:space="preserve">Enllumenat públic, semàfors, fonts i parcs</t>
  </si>
  <si>
    <t xml:space="preserve">Dependències municipals</t>
  </si>
  <si>
    <t xml:space="preserve">Col·legis municipals</t>
  </si>
  <si>
    <t xml:space="preserve">Consum elèctric (GWh)</t>
  </si>
  <si>
    <t xml:space="preserve">Facturació (Milions d'euros)</t>
  </si>
  <si>
    <t xml:space="preserve">Font: Servicis Centrals Tècnics. Ajuntament de València.  </t>
  </si>
  <si>
    <t xml:space="preserve">2.2. Enllumenat públic per districte. 2007</t>
  </si>
  <si>
    <t xml:space="preserve">2.2. Alumbrado público por distrito. 2007</t>
  </si>
  <si>
    <t xml:space="preserve">Punts d’enllumenat</t>
  </si>
  <si>
    <t xml:space="preserve">Potència instal·lada</t>
  </si>
  <si>
    <t xml:space="preserve">Consum en kWh</t>
  </si>
  <si>
    <t xml:space="preserve">Euros</t>
  </si>
  <si>
    <t xml:space="preserve">Font: Unitat Tècnica d'Enllumenat i Servicis Centrals Tècnics. Ajuntament de València.  </t>
  </si>
  <si>
    <t xml:space="preserve">València (1)</t>
  </si>
  <si>
    <t xml:space="preserve">2.3. Enllumenat públic per mes. 2007</t>
  </si>
  <si>
    <t xml:space="preserve">2.3. Alumbrado público por mes. 2007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Gn</t>
  </si>
  <si>
    <t xml:space="preserve">Fb</t>
  </si>
  <si>
    <t xml:space="preserve">Mr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2.4. Hores d'enllumenat públic per mes. 2007</t>
  </si>
  <si>
    <t xml:space="preserve">2.4. Horas de alumbrado público por mes. 2007</t>
  </si>
  <si>
    <t xml:space="preserve">Zona Nord</t>
  </si>
  <si>
    <t xml:space="preserve">Zona Sud</t>
  </si>
  <si>
    <t xml:space="preserve">Hores d'enllumenat</t>
  </si>
  <si>
    <t xml:space="preserve">Mitjana diària</t>
  </si>
  <si>
    <t xml:space="preserve">Nota: La Zona Nord comprén els districtes 4,5,6,12,13,14,15,16,17,18 i part de l'11; la Zona Sud la resta dels districtes.</t>
  </si>
  <si>
    <t xml:space="preserve">Font: Unitat Tècnica d'Enllumenat. Servici d'Enllumenat i Fonts Ornamentals. Ajuntament de València.  </t>
  </si>
  <si>
    <t xml:space="preserve">2.5. Energia elèctrica. Nombre de contractes i facturació per mes segons tipus d'instal·lació. 2007</t>
  </si>
  <si>
    <t xml:space="preserve">2.5. Energía eléctrica. Número de contratos y facturación por mes según tipo de instalación. 2007</t>
  </si>
  <si>
    <t xml:space="preserve">Contractes</t>
  </si>
  <si>
    <t xml:space="preserve">Grupo Gas Natural</t>
  </si>
  <si>
    <t xml:space="preserve">  Domèstic/Xicotet comerç</t>
  </si>
  <si>
    <t xml:space="preserve">  Industrial/Grans superfícies</t>
  </si>
  <si>
    <t xml:space="preserve">Iberdrola</t>
  </si>
  <si>
    <t xml:space="preserve">  Domèstic</t>
  </si>
  <si>
    <t xml:space="preserve">  Comercial</t>
  </si>
  <si>
    <t xml:space="preserve">  Industrial</t>
  </si>
  <si>
    <t xml:space="preserve">  No classificat</t>
  </si>
  <si>
    <t xml:space="preserve">Nota: Dades de energia facturada en milers de kWh.</t>
  </si>
  <si>
    <t xml:space="preserve">Font: Grupo Gas Natural; Iberdrola.</t>
  </si>
  <si>
    <t xml:space="preserve">2.6. Gas Natural. Nombre de contractes i facturació per mes segons tipus d'instal·lació. 2007</t>
  </si>
  <si>
    <t xml:space="preserve">2.6. Gas Natural. Número de contratos y facturación por mes según tipo de instalación. 2007</t>
  </si>
  <si>
    <t xml:space="preserve">  </t>
  </si>
  <si>
    <t xml:space="preserve">Nota: Dades de facturació en milers de kWh. </t>
  </si>
  <si>
    <t xml:space="preserve">2.7. Repsol Butano. Consum de gas. 2007</t>
  </si>
  <si>
    <t xml:space="preserve">2.7. Repsol Butano. Consumo de gas. 2007</t>
  </si>
  <si>
    <t xml:space="preserve"> Butà Envasat</t>
  </si>
  <si>
    <t xml:space="preserve">Propà Envasat</t>
  </si>
  <si>
    <t xml:space="preserve">Propà Granel</t>
  </si>
  <si>
    <t xml:space="preserve">Mescla Automoció</t>
  </si>
  <si>
    <t xml:space="preserve">Nota: Dades de consum en tones.</t>
  </si>
  <si>
    <t xml:space="preserve">Font: Repsol Butano S.A.</t>
  </si>
  <si>
    <t xml:space="preserve">3. MERCATS MUNICIPALS</t>
  </si>
  <si>
    <t xml:space="preserve">3. MERCADOS MUNICIPALES</t>
  </si>
  <si>
    <t xml:space="preserve">3.1. Superfície i nombre de parades segons tipus de producte. 2007</t>
  </si>
  <si>
    <t xml:space="preserve">3.1. Superficie y número de puestos según tipo de producto. 2007</t>
  </si>
  <si>
    <t xml:space="preserve">Nombre de Parades</t>
  </si>
  <si>
    <t xml:space="preserve">Mercat</t>
  </si>
  <si>
    <r>
      <rPr>
        <b val="true"/>
        <sz val="10"/>
        <color rgb="FFFFFFFF"/>
        <rFont val="Times New Roman"/>
        <family val="1"/>
      </rPr>
      <t xml:space="preserve">Superfície m</t>
    </r>
    <r>
      <rPr>
        <vertAlign val="superscript"/>
        <sz val="10"/>
        <color rgb="FFFFFFFF"/>
        <rFont val="Times New Roman"/>
        <family val="1"/>
      </rPr>
      <t xml:space="preserve">2</t>
    </r>
  </si>
  <si>
    <t xml:space="preserve">Fruita i verdura</t>
  </si>
  <si>
    <t xml:space="preserve">Carn i pollastre</t>
  </si>
  <si>
    <t xml:space="preserve">Peix i congelats</t>
  </si>
  <si>
    <t xml:space="preserve">Altres comestibles</t>
  </si>
  <si>
    <t xml:space="preserve">Altres productes</t>
  </si>
  <si>
    <t xml:space="preserve">Algirós</t>
  </si>
  <si>
    <t xml:space="preserve">Castilla - Av Cid</t>
  </si>
  <si>
    <t xml:space="preserve">Benicalap</t>
  </si>
  <si>
    <t xml:space="preserve">Benimàmet</t>
  </si>
  <si>
    <t xml:space="preserve">el Cabanyal</t>
  </si>
  <si>
    <t xml:space="preserve">Central</t>
  </si>
  <si>
    <t xml:space="preserve">el Grau</t>
  </si>
  <si>
    <t xml:space="preserve">Jerusalem</t>
  </si>
  <si>
    <t xml:space="preserve">Jesús-Patraix</t>
  </si>
  <si>
    <t xml:space="preserve">la Malva-rosa</t>
  </si>
  <si>
    <t xml:space="preserve">Mossén Sorell</t>
  </si>
  <si>
    <t xml:space="preserve">Natzaret</t>
  </si>
  <si>
    <t xml:space="preserve">Plaça del Cid</t>
  </si>
  <si>
    <t xml:space="preserve">Rojas Clemente</t>
  </si>
  <si>
    <t xml:space="preserve">Russafa</t>
  </si>
  <si>
    <t xml:space="preserve">Sant Pere Nolasco</t>
  </si>
  <si>
    <t xml:space="preserve">Torrefiel</t>
  </si>
  <si>
    <t xml:space="preserve">Nota: Al juliol del 2007 es va tancar el mercat de Benimaclet.</t>
  </si>
  <si>
    <t xml:space="preserve">Font: Servici de Comerç i Abastiments. Ajuntament de València.</t>
  </si>
  <si>
    <t xml:space="preserve">3.2. Mercats extraordinaris. Nombre de parades i dies.  2007</t>
  </si>
  <si>
    <t xml:space="preserve">3.2. Mercados extraordinarios. Número de puestos y días.  2007</t>
  </si>
  <si>
    <t xml:space="preserve">Dia</t>
  </si>
  <si>
    <t xml:space="preserve">Nombre de parades</t>
  </si>
  <si>
    <t xml:space="preserve">Dilluns</t>
  </si>
  <si>
    <t xml:space="preserve">Dijous</t>
  </si>
  <si>
    <t xml:space="preserve">Benimaclet</t>
  </si>
  <si>
    <t xml:space="preserve">Divendres</t>
  </si>
  <si>
    <t xml:space="preserve">Mont-Olivet</t>
  </si>
  <si>
    <t xml:space="preserve">Dimarts</t>
  </si>
  <si>
    <t xml:space="preserve">Castellar</t>
  </si>
  <si>
    <t xml:space="preserve">San Pere Nolasc</t>
  </si>
  <si>
    <t xml:space="preserve">Dissabte</t>
  </si>
  <si>
    <t xml:space="preserve">Avinguda del Cid</t>
  </si>
  <si>
    <t xml:space="preserve">Dimecres</t>
  </si>
  <si>
    <t xml:space="preserve">Rastre</t>
  </si>
  <si>
    <t xml:space="preserve">Diumenges i Festius</t>
  </si>
  <si>
    <t xml:space="preserve">Plaça Redona</t>
  </si>
  <si>
    <t xml:space="preserve">Plaça de la Mercé</t>
  </si>
  <si>
    <t xml:space="preserve">Laborables de 10 a 20 h</t>
  </si>
  <si>
    <t xml:space="preserve">Gregorio Gea</t>
  </si>
  <si>
    <t xml:space="preserve">4. MERCAVALÈNCIA</t>
  </si>
  <si>
    <t xml:space="preserve">4. MERCAVALENCIA</t>
  </si>
  <si>
    <t xml:space="preserve">4.1. Volum comercialitzat en tones per mesos. 2007</t>
  </si>
  <si>
    <t xml:space="preserve">4.1. Volumen comercializado en toneladas por meses. 2007</t>
  </si>
  <si>
    <t xml:space="preserve">Fruites i hortalisses</t>
  </si>
  <si>
    <t xml:space="preserve">Fruites</t>
  </si>
  <si>
    <t xml:space="preserve">Hortalisses</t>
  </si>
  <si>
    <t xml:space="preserve">Productes de la mar</t>
  </si>
  <si>
    <t xml:space="preserve">Peix Fresc</t>
  </si>
  <si>
    <t xml:space="preserve">Marisc</t>
  </si>
  <si>
    <t xml:space="preserve">Congelats</t>
  </si>
  <si>
    <t xml:space="preserve">Productes carnis</t>
  </si>
  <si>
    <t xml:space="preserve">Vaquí</t>
  </si>
  <si>
    <t xml:space="preserve">Oví</t>
  </si>
  <si>
    <t xml:space="preserve">Porcí</t>
  </si>
  <si>
    <t xml:space="preserve">Mitjana mensual</t>
  </si>
  <si>
    <t xml:space="preserve">Font: Mercavalència.</t>
  </si>
  <si>
    <t xml:space="preserve">4.2. Fruites i hortalisses comercialitzades segons tipus. 2007</t>
  </si>
  <si>
    <t xml:space="preserve">4.2. Frutas y hortalizas comercializadas según tipo. 2007</t>
  </si>
  <si>
    <t xml:space="preserve">Preu mitjà</t>
  </si>
  <si>
    <t xml:space="preserve">Hortalisses i Creïlles</t>
  </si>
  <si>
    <t xml:space="preserve">Pera</t>
  </si>
  <si>
    <t xml:space="preserve">Creïlles</t>
  </si>
  <si>
    <t xml:space="preserve">Plàtan i banana</t>
  </si>
  <si>
    <t xml:space="preserve">Tomaca</t>
  </si>
  <si>
    <t xml:space="preserve">Poma</t>
  </si>
  <si>
    <t xml:space="preserve">Bajoca</t>
  </si>
  <si>
    <t xml:space="preserve">Taronja</t>
  </si>
  <si>
    <t xml:space="preserve">Ceba</t>
  </si>
  <si>
    <t xml:space="preserve">Raïm</t>
  </si>
  <si>
    <t xml:space="preserve">Pebre</t>
  </si>
  <si>
    <t xml:space="preserve">Mandarina</t>
  </si>
  <si>
    <t xml:space="preserve">Encisam</t>
  </si>
  <si>
    <t xml:space="preserve">Meló d'Alger</t>
  </si>
  <si>
    <t xml:space="preserve">Bolet</t>
  </si>
  <si>
    <t xml:space="preserve">Bresquilla</t>
  </si>
  <si>
    <t xml:space="preserve">Carxofa</t>
  </si>
  <si>
    <t xml:space="preserve">Meló de tot l'any</t>
  </si>
  <si>
    <t xml:space="preserve">Floricol</t>
  </si>
  <si>
    <t xml:space="preserve">Pruna</t>
  </si>
  <si>
    <t xml:space="preserve">Ceballot</t>
  </si>
  <si>
    <t xml:space="preserve">Altres</t>
  </si>
  <si>
    <t xml:space="preserve">Nota: Volum comercialitzat en tones i preu mitjà en euros per kilogram.</t>
  </si>
  <si>
    <t xml:space="preserve">4.3. Productes de la mar comercialitzats segons tipus. 2007</t>
  </si>
  <si>
    <t xml:space="preserve">4.3. Productos del mar comercializados según tipo. 2007</t>
  </si>
  <si>
    <t xml:space="preserve">Peix fresc</t>
  </si>
  <si>
    <t xml:space="preserve">Marisc fresc</t>
  </si>
  <si>
    <t xml:space="preserve">Prod. congelats</t>
  </si>
  <si>
    <t xml:space="preserve">Sardina</t>
  </si>
  <si>
    <t xml:space="preserve">Musclo</t>
  </si>
  <si>
    <t xml:space="preserve">Lluç</t>
  </si>
  <si>
    <t xml:space="preserve">Bacaladilla</t>
  </si>
  <si>
    <t xml:space="preserve">Tellina</t>
  </si>
  <si>
    <t xml:space="preserve">Sípia</t>
  </si>
  <si>
    <t xml:space="preserve">Aladroc</t>
  </si>
  <si>
    <t xml:space="preserve">Calamar</t>
  </si>
  <si>
    <t xml:space="preserve">Llucet</t>
  </si>
  <si>
    <t xml:space="preserve">Cigala</t>
  </si>
  <si>
    <t xml:space="preserve">Gamba</t>
  </si>
  <si>
    <t xml:space="preserve">Llagostí</t>
  </si>
  <si>
    <t xml:space="preserve">Emperador</t>
  </si>
  <si>
    <t xml:space="preserve">Polp</t>
  </si>
  <si>
    <t xml:space="preserve">Salmó</t>
  </si>
  <si>
    <t xml:space="preserve">Rap</t>
  </si>
  <si>
    <t xml:space="preserve">Galera</t>
  </si>
  <si>
    <t xml:space="preserve">Llenguado</t>
  </si>
  <si>
    <t xml:space="preserve">Cavalla</t>
  </si>
  <si>
    <t xml:space="preserve">Escopinya</t>
  </si>
  <si>
    <t xml:space="preserve">Truita</t>
  </si>
  <si>
    <t xml:space="preserve">Cloïssa</t>
  </si>
  <si>
    <t xml:space="preserve">5. ÍNDEX DE PREUS DE CONSUM</t>
  </si>
  <si>
    <t xml:space="preserve">5. ÍNDICE DE PRECIOS DE CONSUMO</t>
  </si>
  <si>
    <t xml:space="preserve">5.1. Índex de Preus de Consum. 2007</t>
  </si>
  <si>
    <t xml:space="preserve">5.1. Índice de Precios de Consumo. 2007</t>
  </si>
  <si>
    <t xml:space="preserve">Índex Província València</t>
  </si>
  <si>
    <t xml:space="preserve">% Var. mes anterior</t>
  </si>
  <si>
    <t xml:space="preserve">% Variació anual</t>
  </si>
  <si>
    <t xml:space="preserve">Índex Comunitat Valenciana</t>
  </si>
  <si>
    <t xml:space="preserve">Índex Nacional</t>
  </si>
  <si>
    <t xml:space="preserve">Nota: Base 2006 = 100. </t>
  </si>
  <si>
    <t xml:space="preserve">Font: Servidor web de l'INE (www.ine.es).</t>
  </si>
  <si>
    <t xml:space="preserve"> </t>
  </si>
  <si>
    <t xml:space="preserve">P.València</t>
  </si>
  <si>
    <t xml:space="preserve">C.Valenciana</t>
  </si>
  <si>
    <t xml:space="preserve">Espanya</t>
  </si>
  <si>
    <t xml:space="preserve">Mç</t>
  </si>
  <si>
    <t xml:space="preserve">5.2. Índex de Preus de Consum per grups a la província de València. 2007</t>
  </si>
  <si>
    <t xml:space="preserve">5.2. Índice de Precios de Consumo por grupos en la provincia de Valencia. 2007</t>
  </si>
  <si>
    <t xml:space="preserve">       Gener</t>
  </si>
  <si>
    <t xml:space="preserve">       Febrer</t>
  </si>
  <si>
    <t xml:space="preserve">       Març</t>
  </si>
  <si>
    <t xml:space="preserve">       Abril</t>
  </si>
  <si>
    <t xml:space="preserve">       Maig</t>
  </si>
  <si>
    <t xml:space="preserve">       Juny</t>
  </si>
  <si>
    <t xml:space="preserve">       Juliol</t>
  </si>
  <si>
    <t xml:space="preserve">       Agost</t>
  </si>
  <si>
    <t xml:space="preserve">       Setembre</t>
  </si>
  <si>
    <t xml:space="preserve">       Octubre</t>
  </si>
  <si>
    <t xml:space="preserve">       Novembre</t>
  </si>
  <si>
    <t xml:space="preserve">       Desembre</t>
  </si>
  <si>
    <t xml:space="preserve">General</t>
  </si>
  <si>
    <t xml:space="preserve">Aliments i begudes no alcohòliques</t>
  </si>
  <si>
    <t xml:space="preserve">Begudes alcohòliques i tabac</t>
  </si>
  <si>
    <t xml:space="preserve">Vestit i calçat</t>
  </si>
  <si>
    <t xml:space="preserve">Habitatge</t>
  </si>
  <si>
    <t xml:space="preserve">Utensilis de cuina i parament</t>
  </si>
  <si>
    <t xml:space="preserve">Medicina</t>
  </si>
  <si>
    <t xml:space="preserve">Transport</t>
  </si>
  <si>
    <t xml:space="preserve">Comunicacions</t>
  </si>
  <si>
    <t xml:space="preserve">Oci i cultura</t>
  </si>
  <si>
    <t xml:space="preserve">Ensenyança</t>
  </si>
  <si>
    <t xml:space="preserve">Hotels, cafés i restaurants</t>
  </si>
  <si>
    <t xml:space="preserve">Altres béns i servicis</t>
  </si>
  <si>
    <t xml:space="preserve">6. OFICINA MUNICIPAL D'INFORMACIÓ I DEFENSA DEL CONSUMIDOR</t>
  </si>
  <si>
    <t xml:space="preserve">6. OFICINA MUNICIPAL DE INFORMACIÓN Y DEFENSA DEL CONSUMIDOR</t>
  </si>
  <si>
    <t xml:space="preserve">6.1. Consultes i reclamacions/denúncies per mesos, classificades en grans grups. 2007</t>
  </si>
  <si>
    <t xml:space="preserve">6.1. Consultas y reclamacions/denuncias por meses, clasificadas en grandes grupos. 2007</t>
  </si>
  <si>
    <t xml:space="preserve">Consultes</t>
  </si>
  <si>
    <t xml:space="preserve">Subminist. essencials</t>
  </si>
  <si>
    <t xml:space="preserve">Béns</t>
  </si>
  <si>
    <t xml:space="preserve">Servicis</t>
  </si>
  <si>
    <t xml:space="preserve">Reclamacions i denúncies</t>
  </si>
  <si>
    <t xml:space="preserve">Font: OMIDC (Oficina Municipal d'Informació i Defensa del Consumidor). Ajuntament de València.</t>
  </si>
  <si>
    <t xml:space="preserve">6.2. Consultes i reclamacions / denúncies efectuades. 2007</t>
  </si>
  <si>
    <t xml:space="preserve">6.2. Consultas y reclamaciones / denuncias efectuadas.  2007</t>
  </si>
  <si>
    <t xml:space="preserve">%</t>
  </si>
  <si>
    <t xml:space="preserve">Administració</t>
  </si>
  <si>
    <t xml:space="preserve">Reparacions</t>
  </si>
  <si>
    <t xml:space="preserve">Bancs i assegurances</t>
  </si>
  <si>
    <t xml:space="preserve">Aigua, gas, electricitat</t>
  </si>
  <si>
    <t xml:space="preserve">Telèfon/internet</t>
  </si>
  <si>
    <t xml:space="preserve">Electrodomèstics i mobles</t>
  </si>
  <si>
    <t xml:space="preserve">Vehicles</t>
  </si>
  <si>
    <t xml:space="preserve">Transports i comunicacions</t>
  </si>
  <si>
    <t xml:space="preserve">Hostaleria i viatges </t>
  </si>
  <si>
    <t xml:space="preserve">Calcer i confecció</t>
  </si>
  <si>
    <t xml:space="preserve">Alimentació</t>
  </si>
  <si>
    <t xml:space="preserve">Tintoreries</t>
  </si>
  <si>
    <t xml:space="preserve">Ensenyament</t>
  </si>
  <si>
    <t xml:space="preserve">Gestories</t>
  </si>
  <si>
    <t xml:space="preserve">Immobiliàries</t>
  </si>
  <si>
    <t xml:space="preserve">Espectacles</t>
  </si>
  <si>
    <t xml:space="preserve">Sanitat</t>
  </si>
  <si>
    <t xml:space="preserve">No incloses anteriorment</t>
  </si>
  <si>
    <t xml:space="preserve">Sub. essencials</t>
  </si>
  <si>
    <t xml:space="preserve">7. TELEFONIA</t>
  </si>
  <si>
    <t xml:space="preserve">7. TELEFONÍA</t>
  </si>
  <si>
    <t xml:space="preserve">7.1. Servici de telefonia segons tipus de contracte amb Telefónica SA. 2007</t>
  </si>
  <si>
    <t xml:space="preserve">7.1. Servicio de telefonía según tipo de contrato con Telefónica S.A. 2007</t>
  </si>
  <si>
    <t xml:space="preserve">Accessos RTB</t>
  </si>
  <si>
    <t xml:space="preserve">Accessos RDSI</t>
  </si>
  <si>
    <t xml:space="preserve">Residencial</t>
  </si>
  <si>
    <t xml:space="preserve">Empreses</t>
  </si>
  <si>
    <t xml:space="preserve">Cabines telefòniques</t>
  </si>
  <si>
    <t xml:space="preserve">Telefónica</t>
  </si>
  <si>
    <t xml:space="preserve">Font: Telefónica S.A.</t>
  </si>
  <si>
    <t xml:space="preserve">7.2. ONO. Abonats i tipus de servici contractat. 2007</t>
  </si>
  <si>
    <t xml:space="preserve">7.2. ONO. Abonados y tipo de servicio contratado. 2007</t>
  </si>
  <si>
    <t xml:space="preserve">Particulars</t>
  </si>
  <si>
    <t xml:space="preserve">Telefonia</t>
  </si>
  <si>
    <t xml:space="preserve">Televisió</t>
  </si>
  <si>
    <t xml:space="preserve">Internet de banda ampla</t>
  </si>
  <si>
    <t xml:space="preserve">Font: Cableuropa S.A.U. Dades a 31/12/2007.</t>
  </si>
  <si>
    <t xml:space="preserve">7.3. Telefónica. Accessos a Internet. 2007</t>
  </si>
  <si>
    <t xml:space="preserve">7.3. Telefónica. Accesos a Internet. 2007</t>
  </si>
  <si>
    <t xml:space="preserve">Accessos ADSL</t>
  </si>
  <si>
    <t xml:space="preserve">Accessos banda estreta</t>
  </si>
  <si>
    <t xml:space="preserve">RTB</t>
  </si>
  <si>
    <t xml:space="preserve">RDSI</t>
  </si>
  <si>
    <t xml:space="preserve">8. ENQUESTA DE TECNOLOGIES DE LA INFORMACIÓ A LES LLARS</t>
  </si>
  <si>
    <t xml:space="preserve">8. ENCUESTA DE TECNOLOGÍAS DE LA INFORMACIÓN EN LOS HOGARES</t>
  </si>
  <si>
    <t xml:space="preserve">8.1. Teconologies de la Informació. Característiques principals dels habitatges. 2007</t>
  </si>
  <si>
    <t xml:space="preserve">8.1. Tecnologías de la Información. Características principales de las viviendas. 2007</t>
  </si>
  <si>
    <t xml:space="preserve">                                         </t>
  </si>
  <si>
    <t xml:space="preserve">Comunitat Valenciana</t>
  </si>
  <si>
    <t xml:space="preserve">Habitatges (milers)</t>
  </si>
  <si>
    <t xml:space="preserve">Antena parabòlica</t>
  </si>
  <si>
    <t xml:space="preserve">Cable</t>
  </si>
  <si>
    <t xml:space="preserve">Televisió digital terrestre</t>
  </si>
  <si>
    <t xml:space="preserve">Algún tipus d'ordinador</t>
  </si>
  <si>
    <t xml:space="preserve">Ordinador de sobretaula</t>
  </si>
  <si>
    <t xml:space="preserve">Ordinador portàtil</t>
  </si>
  <si>
    <t xml:space="preserve">Altres tipus d'ordinador (PDA, Pocket PC.)</t>
  </si>
  <si>
    <t xml:space="preserve">Accés a Internet</t>
  </si>
  <si>
    <t xml:space="preserve">Línia telefònica a través de mòdem o RDSI</t>
  </si>
  <si>
    <t xml:space="preserve">Banda Ampla (ADSL, Cable, telefonia mòbil de banda ampla i altres)</t>
  </si>
  <si>
    <t xml:space="preserve">Línia ADSL</t>
  </si>
  <si>
    <t xml:space="preserve">Xarxa de cable </t>
  </si>
  <si>
    <t xml:space="preserve">Xarxa de telefonia mòbil de banda ampla</t>
  </si>
  <si>
    <t xml:space="preserve">Altres formes de connexió de banda ampla</t>
  </si>
  <si>
    <t xml:space="preserve">Un altre tipus de telefonia mòbil</t>
  </si>
  <si>
    <t xml:space="preserve">Amb algun tipus de telèfon</t>
  </si>
  <si>
    <t xml:space="preserve">Amb telèfon fix</t>
  </si>
  <si>
    <t xml:space="preserve">Amb telèfon mòbil</t>
  </si>
  <si>
    <t xml:space="preserve">Amb telèfon fix i mòbil</t>
  </si>
  <si>
    <t xml:space="preserve">Cadena musical, equip d'alta fidelitat, laserdisc</t>
  </si>
  <si>
    <t xml:space="preserve">Ràdio </t>
  </si>
  <si>
    <t xml:space="preserve">Vídeo</t>
  </si>
  <si>
    <t xml:space="preserve">DVD</t>
  </si>
  <si>
    <t xml:space="preserve">Fax</t>
  </si>
  <si>
    <t xml:space="preserve">Font: Fitxers de microdades de l'Enquesta de Tecnologies de la Informació a les Llars. INE.</t>
  </si>
  <si>
    <t xml:space="preserve">8.2. Teconologies de la Informació. Característiques principals de les persones. 2007</t>
  </si>
  <si>
    <t xml:space="preserve">8.2. Tecnologías de la Información. Características principales de las personas. 2007</t>
  </si>
  <si>
    <t xml:space="preserve">Persones majors de 14 anys (milers)</t>
  </si>
  <si>
    <t xml:space="preserve">Han utilitzat l'ordinador (últims 3 mesos)</t>
  </si>
  <si>
    <t xml:space="preserve">   Lloc d'ús:</t>
  </si>
  <si>
    <t xml:space="preserve">   A l'habitatge</t>
  </si>
  <si>
    <t xml:space="preserve">   A l'habitatge de familiars i coneguts</t>
  </si>
  <si>
    <t xml:space="preserve">   Al centre de treball</t>
  </si>
  <si>
    <t xml:space="preserve">   Al centre d'estudis</t>
  </si>
  <si>
    <t xml:space="preserve">   A un centre públic</t>
  </si>
  <si>
    <t xml:space="preserve">   A un cibercafé o semblant</t>
  </si>
  <si>
    <t xml:space="preserve">   A altres llocs</t>
  </si>
  <si>
    <t xml:space="preserve">   Freqüència d'ús:</t>
  </si>
  <si>
    <t xml:space="preserve">   Diàriament, almenys 5 dies per setmana</t>
  </si>
  <si>
    <t xml:space="preserve">   Totes les setmanes, però no diàriament</t>
  </si>
  <si>
    <t xml:space="preserve">   Almenys una vegada al mes, però no totes les setmanes</t>
  </si>
  <si>
    <t xml:space="preserve">   No tots els mesos</t>
  </si>
  <si>
    <t xml:space="preserve">Han fet algun curs d'informàtica (últim any)</t>
  </si>
  <si>
    <t xml:space="preserve">Han utilitzat Internet (últims 3 mesos)</t>
  </si>
  <si>
    <t xml:space="preserve">   Des de l'habitatge</t>
  </si>
  <si>
    <t xml:space="preserve">   Des de l'habitatge de familiars i coneguts</t>
  </si>
  <si>
    <t xml:space="preserve">25.4%</t>
  </si>
  <si>
    <t xml:space="preserve">   Des del centre de treball</t>
  </si>
  <si>
    <t xml:space="preserve">   Des del centre d'estudis</t>
  </si>
  <si>
    <t xml:space="preserve">   Des d'un centre públic</t>
  </si>
  <si>
    <t xml:space="preserve">   Des d'un cibercafé o semblant</t>
  </si>
  <si>
    <t xml:space="preserve">   Des d'altres llocs</t>
  </si>
  <si>
    <t xml:space="preserve">Compres a través d'Internet (últims 3 mesos)</t>
  </si>
  <si>
    <t xml:space="preserve">9. ENQUESTA CONTÍNUA DE PRESSUPOSTOS FAMILIARS</t>
  </si>
  <si>
    <t xml:space="preserve">9. ENCUESTA CONTINUA DE PRESUPUESTOS FAMILIARES</t>
  </si>
  <si>
    <t xml:space="preserve">9.1. Estructura anual de despesa segons grans grups de despesa. 2005</t>
  </si>
  <si>
    <t xml:space="preserve">9.1. Estructura anual del gasto según grandes grupos de gasto. 2005</t>
  </si>
  <si>
    <t xml:space="preserve">València ciutat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nça</t>
  </si>
  <si>
    <t xml:space="preserve">11. Hotels, cafés i restaurants</t>
  </si>
  <si>
    <t xml:space="preserve">12. Altres béns i servicis</t>
  </si>
  <si>
    <t xml:space="preserve">Font: Enquesta Contínua de Pressupostos Familiars. INE.</t>
  </si>
  <si>
    <t xml:space="preserve">9.2. Despesa mitjana per llar segons grans grups de despesa. 2005</t>
  </si>
  <si>
    <t xml:space="preserve">9.2. Gasto medio por hogar según grandes grupos de gasto. 2005</t>
  </si>
  <si>
    <t xml:space="preserve">Nota: Dades en euros.</t>
  </si>
  <si>
    <t xml:space="preserve">9.3. Despesa mitjana per persona segons grans grups de despesa. 2005</t>
  </si>
  <si>
    <t xml:space="preserve">9.3. Gasto medio por persona según grandes grupos de gasto. 2005</t>
  </si>
  <si>
    <t xml:space="preserve">9.4. Despesa mitjana per unitat de consum segons grans grups de despesa. 2005</t>
  </si>
  <si>
    <t xml:space="preserve">9.4. Gasto medio por unidad de consumo según grandes grupos de gasto. 2005</t>
  </si>
  <si>
    <t xml:space="preserve">9.5. Percentatge de llars segons situacions diverses. 2005</t>
  </si>
  <si>
    <t xml:space="preserve">9.5. Porcentaje de hogares según situaciones diversas. 2005</t>
  </si>
  <si>
    <t xml:space="preserve">Grau de dificultat declarat per arribar a fi de mes</t>
  </si>
  <si>
    <t xml:space="preserve">Amb dificultat o molta dificultat</t>
  </si>
  <si>
    <t xml:space="preserve">Amb alguna dificultat</t>
  </si>
  <si>
    <t xml:space="preserve">Amb alguna facilitat</t>
  </si>
  <si>
    <t xml:space="preserve">Amb facilitat o molta facilitat</t>
  </si>
  <si>
    <t xml:space="preserve">No hi consta</t>
  </si>
  <si>
    <t xml:space="preserve">Consideren el moment actual adequat per a realitzar compres importants</t>
  </si>
  <si>
    <t xml:space="preserve">És un moment adequat</t>
  </si>
  <si>
    <t xml:space="preserve">No és adequat però tampoc roín</t>
  </si>
  <si>
    <t xml:space="preserve">És un moment inadequat</t>
  </si>
  <si>
    <t xml:space="preserve">Poden destinar alguns diners a l'estalvi</t>
  </si>
  <si>
    <t xml:space="preserve">Poden destinar diners a l'estalvi</t>
  </si>
  <si>
    <t xml:space="preserve">No poden o destinen molt poc</t>
  </si>
  <si>
    <t xml:space="preserve">Nota: S'exclou la compra d'habitatg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%"/>
    <numFmt numFmtId="169" formatCode="#,##0.00"/>
    <numFmt numFmtId="170" formatCode="0.00"/>
    <numFmt numFmtId="171" formatCode="0.00000"/>
    <numFmt numFmtId="172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i val="true"/>
      <sz val="8"/>
      <name val="Times New Roman"/>
      <family val="1"/>
    </font>
    <font>
      <b val="true"/>
      <vertAlign val="super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i val="true"/>
      <vertAlign val="superscript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b val="true"/>
      <vertAlign val="subscript"/>
      <sz val="10"/>
      <color rgb="FFFFFFFF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10"/>
      <color rgb="FFFFFFFF"/>
      <name val="Times New Roman"/>
      <family val="1"/>
    </font>
    <font>
      <sz val="9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2C7C7C"/>
        <bgColor rgb="FF008080"/>
      </patternFill>
    </fill>
    <fill>
      <patternFill patternType="solid">
        <fgColor rgb="FFD7F2F2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7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5" xfId="20"/>
  </cellStyles>
  <colors>
    <indexedColors>
      <rgbColor rgb="FF000000"/>
      <rgbColor rgb="FFFFFFFF"/>
      <rgbColor rgb="FFFF0000"/>
      <rgbColor rgb="FF4CE600"/>
      <rgbColor rgb="FF0000FF"/>
      <rgbColor rgb="FFFFFF00"/>
      <rgbColor rgb="FFFF00FF"/>
      <rgbColor rgb="FF00FFFF"/>
      <rgbColor rgb="FF800000"/>
      <rgbColor rgb="FF38A8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FFB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C7C7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ACTURACIÓ D'AIGUA POTABLE. 
LITRES PER HABITANT I DIA. 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38811513463324"/>
          <c:w val="0.868385773992587"/>
          <c:h val="0.7398328690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2 graf'!$K$5:$K$23</c:f>
              <c:numCache>
                <c:formatCode>General</c:formatCode>
                <c:ptCount val="19"/>
                <c:pt idx="0">
                  <c:v>319.859639651798</c:v>
                </c:pt>
                <c:pt idx="1">
                  <c:v>181.184896187097</c:v>
                </c:pt>
                <c:pt idx="2">
                  <c:v>174.336512102777</c:v>
                </c:pt>
                <c:pt idx="3">
                  <c:v>250.687451037607</c:v>
                </c:pt>
                <c:pt idx="4">
                  <c:v>155.811883921061</c:v>
                </c:pt>
                <c:pt idx="5">
                  <c:v>238.195393379474</c:v>
                </c:pt>
                <c:pt idx="6">
                  <c:v>131.721036912945</c:v>
                </c:pt>
                <c:pt idx="7">
                  <c:v>170.549969933376</c:v>
                </c:pt>
                <c:pt idx="8">
                  <c:v>114.998901518952</c:v>
                </c:pt>
                <c:pt idx="9">
                  <c:v>151.769732515722</c:v>
                </c:pt>
                <c:pt idx="10">
                  <c:v>182.422545780214</c:v>
                </c:pt>
                <c:pt idx="11">
                  <c:v>169.209431939153</c:v>
                </c:pt>
                <c:pt idx="12">
                  <c:v>104.471388894493</c:v>
                </c:pt>
                <c:pt idx="13">
                  <c:v>240.198590654186</c:v>
                </c:pt>
                <c:pt idx="14">
                  <c:v>103.750964325181</c:v>
                </c:pt>
                <c:pt idx="15">
                  <c:v>117.054540602722</c:v>
                </c:pt>
                <c:pt idx="16">
                  <c:v>16.0554298691096</c:v>
                </c:pt>
                <c:pt idx="17">
                  <c:v>193.598982454361</c:v>
                </c:pt>
                <c:pt idx="18">
                  <c:v>224.980405460735</c:v>
                </c:pt>
              </c:numCache>
            </c:numRef>
          </c:val>
        </c:ser>
        <c:gapWidth val="50"/>
        <c:overlap val="0"/>
        <c:axId val="25788223"/>
        <c:axId val="56431549"/>
      </c:barChart>
      <c:lineChart>
        <c:grouping val="standard"/>
        <c:varyColors val="0"/>
        <c:ser>
          <c:idx val="1"/>
          <c:order val="1"/>
          <c:spPr>
            <a:solidFill>
              <a:srgbClr val="4ce600"/>
            </a:solidFill>
            <a:ln w="25200">
              <a:solidFill>
                <a:srgbClr val="4ce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2 graf'!$L$5:$L$23</c:f>
              <c:numCache>
                <c:formatCode>General</c:formatCode>
                <c:ptCount val="19"/>
                <c:pt idx="0">
                  <c:v>166.827106130471</c:v>
                </c:pt>
                <c:pt idx="1">
                  <c:v>166.827106130471</c:v>
                </c:pt>
                <c:pt idx="2">
                  <c:v>166.827106130471</c:v>
                </c:pt>
                <c:pt idx="3">
                  <c:v>166.827106130471</c:v>
                </c:pt>
                <c:pt idx="4">
                  <c:v>166.827106130471</c:v>
                </c:pt>
                <c:pt idx="5">
                  <c:v>166.827106130471</c:v>
                </c:pt>
                <c:pt idx="6">
                  <c:v>166.827106130471</c:v>
                </c:pt>
                <c:pt idx="7">
                  <c:v>166.827106130471</c:v>
                </c:pt>
                <c:pt idx="8">
                  <c:v>166.827106130471</c:v>
                </c:pt>
                <c:pt idx="9">
                  <c:v>166.827106130471</c:v>
                </c:pt>
                <c:pt idx="10">
                  <c:v>166.827106130471</c:v>
                </c:pt>
                <c:pt idx="11">
                  <c:v>166.827106130471</c:v>
                </c:pt>
                <c:pt idx="12">
                  <c:v>166.827106130471</c:v>
                </c:pt>
                <c:pt idx="13">
                  <c:v>166.827106130471</c:v>
                </c:pt>
                <c:pt idx="14">
                  <c:v>166.827106130471</c:v>
                </c:pt>
                <c:pt idx="15">
                  <c:v>166.827106130471</c:v>
                </c:pt>
                <c:pt idx="16">
                  <c:v>166.827106130471</c:v>
                </c:pt>
                <c:pt idx="17">
                  <c:v>166.827106130471</c:v>
                </c:pt>
                <c:pt idx="18">
                  <c:v>166.82710613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8223"/>
        <c:axId val="56431549"/>
      </c:lineChart>
      <c:catAx>
        <c:axId val="2578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31549"/>
        <c:crossesAt val="0"/>
        <c:auto val="1"/>
        <c:lblAlgn val="ctr"/>
        <c:lblOffset val="100"/>
        <c:noMultiLvlLbl val="0"/>
      </c:catAx>
      <c:valAx>
        <c:axId val="5643154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82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DESPESA MITJANA PER LLAR.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2 graf'!$D$5:$D$16</c:f>
              <c:strCache>
                <c:ptCount val="12"/>
                <c:pt idx="0">
                  <c:v>1. Aliments i begudes no alcohòliques</c:v>
                </c:pt>
                <c:pt idx="1">
                  <c:v>2. Begudes alcohòliques, tabac i narcòtics</c:v>
                </c:pt>
                <c:pt idx="2">
                  <c:v>3. Articles de vestir i calçat</c:v>
                </c:pt>
                <c:pt idx="3">
                  <c:v>4. Habitatge, aigua, electricitat i altres combustibles</c:v>
                </c:pt>
                <c:pt idx="4">
                  <c:v>5. Mobiliari, equip. llar i conservació de l'habitatge</c:v>
                </c:pt>
                <c:pt idx="5">
                  <c:v>6. Salut</c:v>
                </c:pt>
                <c:pt idx="6">
                  <c:v>7. Transports</c:v>
                </c:pt>
                <c:pt idx="7">
                  <c:v>8. Comunicacions</c:v>
                </c:pt>
                <c:pt idx="8">
                  <c:v>9. Oci, espectacles i cultura</c:v>
                </c:pt>
                <c:pt idx="9">
                  <c:v>10. Ensenyança</c:v>
                </c:pt>
                <c:pt idx="10">
                  <c:v>11. Hotels, cafés i restaurants</c:v>
                </c:pt>
                <c:pt idx="11">
                  <c:v>12. Altres béns i servicis</c:v>
                </c:pt>
              </c:strCache>
            </c:strRef>
          </c:cat>
          <c:val>
            <c:numRef>
              <c:f>'9.2 graf'!$E$5:$E$16</c:f>
              <c:numCache>
                <c:formatCode>General</c:formatCode>
                <c:ptCount val="12"/>
                <c:pt idx="0">
                  <c:v>0.130872190660911</c:v>
                </c:pt>
                <c:pt idx="1">
                  <c:v>0.0170946097649727</c:v>
                </c:pt>
                <c:pt idx="2">
                  <c:v>0.0603852009636588</c:v>
                </c:pt>
                <c:pt idx="3">
                  <c:v>0.324285932123116</c:v>
                </c:pt>
                <c:pt idx="4">
                  <c:v>0.06464774514005</c:v>
                </c:pt>
                <c:pt idx="5">
                  <c:v>0.021912567183964</c:v>
                </c:pt>
                <c:pt idx="6">
                  <c:v>0.0940455997638316</c:v>
                </c:pt>
                <c:pt idx="7">
                  <c:v>0.026823093476722</c:v>
                </c:pt>
                <c:pt idx="8">
                  <c:v>0.0782944168177783</c:v>
                </c:pt>
                <c:pt idx="9">
                  <c:v>0.0178452591776989</c:v>
                </c:pt>
                <c:pt idx="10">
                  <c:v>0.0938894108277307</c:v>
                </c:pt>
                <c:pt idx="11">
                  <c:v>0.0699039740995657</c:v>
                </c:pt>
              </c:numCache>
            </c:numRef>
          </c:val>
        </c:ser>
        <c:gapWidth val="30"/>
        <c:overlap val="0"/>
        <c:axId val="43872119"/>
        <c:axId val="49092752"/>
      </c:barChart>
      <c:catAx>
        <c:axId val="438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92752"/>
        <c:crossesAt val="0"/>
        <c:auto val="1"/>
        <c:lblAlgn val="ctr"/>
        <c:lblOffset val="100"/>
        <c:noMultiLvlLbl val="0"/>
      </c:catAx>
      <c:valAx>
        <c:axId val="4909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UNTS D'ENLLUMENAT PÚBLIC PER 1.000 HABITANT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7706093189964"/>
          <c:w val="0.868385773992587"/>
          <c:h val="0.728622631848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2 graf'!$G$6:$G$24</c:f>
              <c:numCache>
                <c:formatCode>General</c:formatCode>
                <c:ptCount val="19"/>
                <c:pt idx="0">
                  <c:v>237.306843267108</c:v>
                </c:pt>
                <c:pt idx="1">
                  <c:v>134.384843746459</c:v>
                </c:pt>
                <c:pt idx="2">
                  <c:v>103.34291876348</c:v>
                </c:pt>
                <c:pt idx="3">
                  <c:v>206.426372867704</c:v>
                </c:pt>
                <c:pt idx="4">
                  <c:v>104.622871046229</c:v>
                </c:pt>
                <c:pt idx="5">
                  <c:v>162.26210590073</c:v>
                </c:pt>
                <c:pt idx="6">
                  <c:v>95.7410765888754</c:v>
                </c:pt>
                <c:pt idx="7">
                  <c:v>63.0297426413931</c:v>
                </c:pt>
                <c:pt idx="8">
                  <c:v>63.1180973311232</c:v>
                </c:pt>
                <c:pt idx="9">
                  <c:v>109.555233649874</c:v>
                </c:pt>
                <c:pt idx="10">
                  <c:v>144.056134151107</c:v>
                </c:pt>
                <c:pt idx="11">
                  <c:v>81.1936812536494</c:v>
                </c:pt>
                <c:pt idx="12">
                  <c:v>91.7334509717423</c:v>
                </c:pt>
                <c:pt idx="13">
                  <c:v>79.8081975827641</c:v>
                </c:pt>
                <c:pt idx="14">
                  <c:v>81.027477711667</c:v>
                </c:pt>
                <c:pt idx="15">
                  <c:v>70.7233387017716</c:v>
                </c:pt>
                <c:pt idx="16">
                  <c:v>440.918513793653</c:v>
                </c:pt>
                <c:pt idx="17">
                  <c:v>233.44120819849</c:v>
                </c:pt>
                <c:pt idx="18">
                  <c:v>205.768381811939</c:v>
                </c:pt>
              </c:numCache>
            </c:numRef>
          </c:val>
        </c:ser>
        <c:gapWidth val="50"/>
        <c:overlap val="0"/>
        <c:axId val="98013223"/>
        <c:axId val="83834853"/>
      </c:barChart>
      <c:lineChart>
        <c:grouping val="standard"/>
        <c:varyColors val="0"/>
        <c:ser>
          <c:idx val="1"/>
          <c:order val="1"/>
          <c:spPr>
            <a:solidFill>
              <a:srgbClr val="4ce600"/>
            </a:solidFill>
            <a:ln w="25200">
              <a:solidFill>
                <a:srgbClr val="4ce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2 graf'!$H$6:$H$24</c:f>
              <c:numCache>
                <c:formatCode>General</c:formatCode>
                <c:ptCount val="19"/>
                <c:pt idx="0">
                  <c:v>114.697014735233</c:v>
                </c:pt>
                <c:pt idx="1">
                  <c:v>114.697014735233</c:v>
                </c:pt>
                <c:pt idx="2">
                  <c:v>114.697014735233</c:v>
                </c:pt>
                <c:pt idx="3">
                  <c:v>114.697014735233</c:v>
                </c:pt>
                <c:pt idx="4">
                  <c:v>114.697014735233</c:v>
                </c:pt>
                <c:pt idx="5">
                  <c:v>114.697014735233</c:v>
                </c:pt>
                <c:pt idx="6">
                  <c:v>114.697014735233</c:v>
                </c:pt>
                <c:pt idx="7">
                  <c:v>114.697014735233</c:v>
                </c:pt>
                <c:pt idx="8">
                  <c:v>114.697014735233</c:v>
                </c:pt>
                <c:pt idx="9">
                  <c:v>114.697014735233</c:v>
                </c:pt>
                <c:pt idx="10">
                  <c:v>114.697014735233</c:v>
                </c:pt>
                <c:pt idx="11">
                  <c:v>114.697014735233</c:v>
                </c:pt>
                <c:pt idx="12">
                  <c:v>114.697014735233</c:v>
                </c:pt>
                <c:pt idx="13">
                  <c:v>114.697014735233</c:v>
                </c:pt>
                <c:pt idx="14">
                  <c:v>114.697014735233</c:v>
                </c:pt>
                <c:pt idx="15">
                  <c:v>114.697014735233</c:v>
                </c:pt>
                <c:pt idx="16">
                  <c:v>114.697014735233</c:v>
                </c:pt>
                <c:pt idx="17">
                  <c:v>114.697014735233</c:v>
                </c:pt>
                <c:pt idx="18">
                  <c:v>114.697014735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3223"/>
        <c:axId val="83834853"/>
      </c:lineChart>
      <c:catAx>
        <c:axId val="980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34853"/>
        <c:crossesAt val="0"/>
        <c:auto val="1"/>
        <c:lblAlgn val="ctr"/>
        <c:lblOffset val="100"/>
        <c:noMultiLvlLbl val="0"/>
      </c:catAx>
      <c:valAx>
        <c:axId val="83834853"/>
        <c:scaling>
          <c:orientation val="minMax"/>
          <c:max val="45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NLLUMENAT PÚBLIC. CONSUM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5636208368915"/>
          <c:w val="0.937071208895198"/>
          <c:h val="0.7695345858240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 graf'!$C$5:$C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3 graf'!$F$5:$F$16</c:f>
              <c:numCache>
                <c:formatCode>General</c:formatCode>
                <c:ptCount val="12"/>
                <c:pt idx="0">
                  <c:v>7696.108</c:v>
                </c:pt>
                <c:pt idx="1">
                  <c:v>9732.502</c:v>
                </c:pt>
                <c:pt idx="2">
                  <c:v>7212.682</c:v>
                </c:pt>
                <c:pt idx="3">
                  <c:v>6283.543</c:v>
                </c:pt>
                <c:pt idx="4">
                  <c:v>7345.686</c:v>
                </c:pt>
                <c:pt idx="5">
                  <c:v>6747.846</c:v>
                </c:pt>
                <c:pt idx="6">
                  <c:v>5266.389</c:v>
                </c:pt>
                <c:pt idx="7">
                  <c:v>5930.244</c:v>
                </c:pt>
                <c:pt idx="8">
                  <c:v>5362.953</c:v>
                </c:pt>
                <c:pt idx="9">
                  <c:v>7348.368</c:v>
                </c:pt>
                <c:pt idx="10">
                  <c:v>8003.65</c:v>
                </c:pt>
                <c:pt idx="11">
                  <c:v>7521.128</c:v>
                </c:pt>
              </c:numCache>
            </c:numRef>
          </c:val>
        </c:ser>
        <c:gapWidth val="50"/>
        <c:overlap val="0"/>
        <c:axId val="84202934"/>
        <c:axId val="87776643"/>
      </c:barChart>
      <c:catAx>
        <c:axId val="8420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643"/>
        <c:crossesAt val="0"/>
        <c:auto val="1"/>
        <c:lblAlgn val="ctr"/>
        <c:lblOffset val="100"/>
        <c:noMultiLvlLbl val="0"/>
      </c:catAx>
      <c:valAx>
        <c:axId val="8777664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93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NERGIA ELÈCTRICA. FACTURACIÓ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5764907397495"/>
          <c:w val="0.937071208895198"/>
          <c:h val="0.754416015415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5 graf'!$F$2:$F$13</c:f>
              <c:numCache>
                <c:formatCode>General</c:formatCode>
                <c:ptCount val="12"/>
                <c:pt idx="0">
                  <c:v>242886.253</c:v>
                </c:pt>
                <c:pt idx="1">
                  <c:v>307722.529</c:v>
                </c:pt>
                <c:pt idx="2">
                  <c:v>249581.154</c:v>
                </c:pt>
                <c:pt idx="3">
                  <c:v>220380.945</c:v>
                </c:pt>
                <c:pt idx="4">
                  <c:v>238376.144</c:v>
                </c:pt>
                <c:pt idx="5">
                  <c:v>260671.557</c:v>
                </c:pt>
                <c:pt idx="6">
                  <c:v>253118.558</c:v>
                </c:pt>
                <c:pt idx="7">
                  <c:v>264851.436</c:v>
                </c:pt>
                <c:pt idx="8">
                  <c:v>241455.954</c:v>
                </c:pt>
                <c:pt idx="9">
                  <c:v>266485.947</c:v>
                </c:pt>
                <c:pt idx="10">
                  <c:v>238991.432</c:v>
                </c:pt>
                <c:pt idx="11">
                  <c:v>221596.896</c:v>
                </c:pt>
              </c:numCache>
            </c:numRef>
          </c:val>
        </c:ser>
        <c:gapWidth val="50"/>
        <c:overlap val="0"/>
        <c:axId val="16732340"/>
        <c:axId val="21697180"/>
      </c:barChart>
      <c:catAx>
        <c:axId val="1673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97180"/>
        <c:crossesAt val="0"/>
        <c:auto val="1"/>
        <c:lblAlgn val="ctr"/>
        <c:lblOffset val="100"/>
        <c:noMultiLvlLbl val="0"/>
      </c:catAx>
      <c:valAx>
        <c:axId val="21697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S NATURAL. FACTURACIÓ PER M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6193127074189"/>
          <c:w val="0.937071208895198"/>
          <c:h val="0.757948827748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6 graf'!$E$7:$E$18</c:f>
              <c:numCache>
                <c:formatCode>General</c:formatCode>
                <c:ptCount val="12"/>
                <c:pt idx="0">
                  <c:v>110247</c:v>
                </c:pt>
                <c:pt idx="1">
                  <c:v>159700</c:v>
                </c:pt>
                <c:pt idx="2">
                  <c:v>126603</c:v>
                </c:pt>
                <c:pt idx="3">
                  <c:v>99810</c:v>
                </c:pt>
                <c:pt idx="4">
                  <c:v>95523</c:v>
                </c:pt>
                <c:pt idx="5">
                  <c:v>76998</c:v>
                </c:pt>
                <c:pt idx="6">
                  <c:v>57644</c:v>
                </c:pt>
                <c:pt idx="7">
                  <c:v>49223</c:v>
                </c:pt>
                <c:pt idx="8">
                  <c:v>42722</c:v>
                </c:pt>
                <c:pt idx="9">
                  <c:v>51162</c:v>
                </c:pt>
                <c:pt idx="10">
                  <c:v>64456</c:v>
                </c:pt>
                <c:pt idx="11">
                  <c:v>100209</c:v>
                </c:pt>
              </c:numCache>
            </c:numRef>
          </c:val>
        </c:ser>
        <c:gapWidth val="80"/>
        <c:overlap val="0"/>
        <c:axId val="94885058"/>
        <c:axId val="76790562"/>
      </c:barChart>
      <c:catAx>
        <c:axId val="948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0562"/>
        <c:crossesAt val="0"/>
        <c:auto val="1"/>
        <c:lblAlgn val="ctr"/>
        <c:lblOffset val="100"/>
        <c:noMultiLvlLbl val="0"/>
      </c:catAx>
      <c:valAx>
        <c:axId val="767905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85058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ÍNDEX DE PREUS DE CONSUM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40864285151"/>
          <c:y val="0.146276595744681"/>
          <c:w val="0.874378992193045"/>
          <c:h val="0.754321808510638"/>
        </c:manualLayout>
      </c:layout>
      <c:lineChart>
        <c:grouping val="standard"/>
        <c:varyColors val="0"/>
        <c:ser>
          <c:idx val="0"/>
          <c:order val="0"/>
          <c:tx>
            <c:strRef>
              <c:f>'5.1 graf1'!$F$5</c:f>
              <c:strCache>
                <c:ptCount val="1"/>
                <c:pt idx="0">
                  <c:v>P.València</c:v>
                </c:pt>
              </c:strCache>
            </c:strRef>
          </c:tx>
          <c:spPr>
            <a:solidFill>
              <a:srgbClr val="4ce600"/>
            </a:solidFill>
            <a:ln w="25200">
              <a:solidFill>
                <a:srgbClr val="4ce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F$6:$F$17</c:f>
              <c:numCache>
                <c:formatCode>General</c:formatCode>
                <c:ptCount val="12"/>
                <c:pt idx="0">
                  <c:v>100.383</c:v>
                </c:pt>
                <c:pt idx="1">
                  <c:v>100.361</c:v>
                </c:pt>
                <c:pt idx="2">
                  <c:v>101.12</c:v>
                </c:pt>
                <c:pt idx="3">
                  <c:v>102.7</c:v>
                </c:pt>
                <c:pt idx="4">
                  <c:v>103.1</c:v>
                </c:pt>
                <c:pt idx="5">
                  <c:v>103.2</c:v>
                </c:pt>
                <c:pt idx="6">
                  <c:v>102.4</c:v>
                </c:pt>
                <c:pt idx="7">
                  <c:v>102.6</c:v>
                </c:pt>
                <c:pt idx="8">
                  <c:v>102.9</c:v>
                </c:pt>
                <c:pt idx="9">
                  <c:v>104.2</c:v>
                </c:pt>
                <c:pt idx="10">
                  <c:v>104.7</c:v>
                </c:pt>
                <c:pt idx="11">
                  <c:v>1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 graf1'!$G$5</c:f>
              <c:strCache>
                <c:ptCount val="1"/>
                <c:pt idx="0">
                  <c:v>C.Valenciana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triangle"/>
            <c:size val="6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G$6:$G$17</c:f>
              <c:numCache>
                <c:formatCode>General</c:formatCode>
                <c:ptCount val="12"/>
                <c:pt idx="0">
                  <c:v>100.488</c:v>
                </c:pt>
                <c:pt idx="1">
                  <c:v>100.508</c:v>
                </c:pt>
                <c:pt idx="2">
                  <c:v>101.215</c:v>
                </c:pt>
                <c:pt idx="3">
                  <c:v>102.9</c:v>
                </c:pt>
                <c:pt idx="4">
                  <c:v>103.2</c:v>
                </c:pt>
                <c:pt idx="5">
                  <c:v>103.3</c:v>
                </c:pt>
                <c:pt idx="6">
                  <c:v>102.5</c:v>
                </c:pt>
                <c:pt idx="7">
                  <c:v>102.6</c:v>
                </c:pt>
                <c:pt idx="8">
                  <c:v>102.9</c:v>
                </c:pt>
                <c:pt idx="9">
                  <c:v>104.2</c:v>
                </c:pt>
                <c:pt idx="10">
                  <c:v>104.8</c:v>
                </c:pt>
                <c:pt idx="11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1 graf1'!$H$5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d3ffbe"/>
            </a:solidFill>
            <a:ln w="25200">
              <a:solidFill>
                <a:srgbClr val="d3ffbe"/>
              </a:solidFill>
              <a:round/>
            </a:ln>
          </c:spPr>
          <c:marker>
            <c:symbol val="square"/>
            <c:size val="6"/>
            <c:spPr>
              <a:solidFill>
                <a:srgbClr val="d3ff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H$6:$H$17</c:f>
              <c:numCache>
                <c:formatCode>General</c:formatCode>
                <c:ptCount val="12"/>
                <c:pt idx="0">
                  <c:v>100.451</c:v>
                </c:pt>
                <c:pt idx="1">
                  <c:v>100.52</c:v>
                </c:pt>
                <c:pt idx="2">
                  <c:v>101.282</c:v>
                </c:pt>
                <c:pt idx="3">
                  <c:v>102.7</c:v>
                </c:pt>
                <c:pt idx="4">
                  <c:v>103</c:v>
                </c:pt>
                <c:pt idx="5">
                  <c:v>103.2</c:v>
                </c:pt>
                <c:pt idx="6">
                  <c:v>102.4</c:v>
                </c:pt>
                <c:pt idx="7">
                  <c:v>102.5</c:v>
                </c:pt>
                <c:pt idx="8">
                  <c:v>102.9</c:v>
                </c:pt>
                <c:pt idx="9">
                  <c:v>104.2</c:v>
                </c:pt>
                <c:pt idx="10">
                  <c:v>105</c:v>
                </c:pt>
                <c:pt idx="11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3248"/>
        <c:axId val="83857035"/>
      </c:lineChart>
      <c:catAx>
        <c:axId val="108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7035"/>
        <c:crossesAt val="0"/>
        <c:auto val="1"/>
        <c:lblAlgn val="ctr"/>
        <c:lblOffset val="100"/>
        <c:noMultiLvlLbl val="0"/>
      </c:catAx>
      <c:valAx>
        <c:axId val="8385703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alor de l'IPC</a:t>
                </a:r>
              </a:p>
            </c:rich>
          </c:tx>
          <c:layout>
            <c:manualLayout>
              <c:xMode val="edge"/>
              <c:yMode val="edge"/>
              <c:x val="0.0241305890702626"/>
              <c:y val="0.0874335106382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8846305496412"/>
          <c:y val="0.894392730496454"/>
          <c:w val="0.606497910259443"/>
          <c:h val="0.0664893617021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FLACIÓ ACUMULADA DURANT L'ANY. 
PROVÍNCIA DE VALÈ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81255337318531"/>
          <c:w val="0.89480324895513"/>
          <c:h val="0.818744662681469"/>
        </c:manualLayout>
      </c:layout>
      <c:lineChart>
        <c:grouping val="standard"/>
        <c:varyColors val="0"/>
        <c:ser>
          <c:idx val="0"/>
          <c:order val="0"/>
          <c:tx>
            <c:strRef>
              <c:f>'5.1 graf2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ce600"/>
            </a:solidFill>
            <a:ln w="25200">
              <a:solidFill>
                <a:srgbClr val="4ce600"/>
              </a:solidFill>
              <a:round/>
            </a:ln>
          </c:spPr>
          <c:marker>
            <c:symbol val="triangle"/>
            <c:size val="6"/>
            <c:spPr>
              <a:solidFill>
                <a:srgbClr val="4ce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F$6:$F$17</c:f>
              <c:numCache>
                <c:formatCode>General</c:formatCode>
                <c:ptCount val="12"/>
                <c:pt idx="0">
                  <c:v>-0.007</c:v>
                </c:pt>
                <c:pt idx="1">
                  <c:v>-0.004</c:v>
                </c:pt>
                <c:pt idx="2">
                  <c:v>0.004</c:v>
                </c:pt>
                <c:pt idx="3">
                  <c:v>0.019</c:v>
                </c:pt>
                <c:pt idx="4">
                  <c:v>0.022</c:v>
                </c:pt>
                <c:pt idx="5">
                  <c:v>0.024</c:v>
                </c:pt>
                <c:pt idx="6">
                  <c:v>0.015</c:v>
                </c:pt>
                <c:pt idx="7">
                  <c:v>0.02</c:v>
                </c:pt>
                <c:pt idx="8">
                  <c:v>0.024</c:v>
                </c:pt>
                <c:pt idx="9">
                  <c:v>0.031</c:v>
                </c:pt>
                <c:pt idx="10">
                  <c:v>0.033</c:v>
                </c:pt>
                <c:pt idx="11">
                  <c:v>0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 graf2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circle"/>
            <c:size val="6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G$6:$G$17</c:f>
              <c:numCache>
                <c:formatCode>General</c:formatCode>
                <c:ptCount val="12"/>
                <c:pt idx="0">
                  <c:v>-0.002</c:v>
                </c:pt>
                <c:pt idx="1">
                  <c:v>-0.001</c:v>
                </c:pt>
                <c:pt idx="2">
                  <c:v>0.005</c:v>
                </c:pt>
                <c:pt idx="3">
                  <c:v>0.02</c:v>
                </c:pt>
                <c:pt idx="4">
                  <c:v>0.023</c:v>
                </c:pt>
                <c:pt idx="5">
                  <c:v>0.025</c:v>
                </c:pt>
                <c:pt idx="6">
                  <c:v>0.018</c:v>
                </c:pt>
                <c:pt idx="7">
                  <c:v>0.021</c:v>
                </c:pt>
                <c:pt idx="8">
                  <c:v>0.017</c:v>
                </c:pt>
                <c:pt idx="9">
                  <c:v>0.021</c:v>
                </c:pt>
                <c:pt idx="10">
                  <c:v>0.024</c:v>
                </c:pt>
                <c:pt idx="11">
                  <c:v>0.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1 graf2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d3ffbe"/>
            </a:solidFill>
            <a:ln w="25200">
              <a:solidFill>
                <a:srgbClr val="d3ffbe"/>
              </a:solidFill>
              <a:round/>
            </a:ln>
          </c:spPr>
          <c:marker>
            <c:symbol val="square"/>
            <c:size val="6"/>
            <c:spPr>
              <a:solidFill>
                <a:srgbClr val="d3ff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H$6:$H$17</c:f>
              <c:numCache>
                <c:formatCode>General</c:formatCode>
                <c:ptCount val="12"/>
                <c:pt idx="0">
                  <c:v>-0.005</c:v>
                </c:pt>
                <c:pt idx="1">
                  <c:v>-0.005</c:v>
                </c:pt>
                <c:pt idx="2">
                  <c:v>0.002</c:v>
                </c:pt>
                <c:pt idx="3">
                  <c:v>0.018</c:v>
                </c:pt>
                <c:pt idx="4">
                  <c:v>0.022</c:v>
                </c:pt>
                <c:pt idx="5">
                  <c:v>0.023</c:v>
                </c:pt>
                <c:pt idx="6">
                  <c:v>0.015</c:v>
                </c:pt>
                <c:pt idx="7">
                  <c:v>0.017</c:v>
                </c:pt>
                <c:pt idx="8">
                  <c:v>0.02</c:v>
                </c:pt>
                <c:pt idx="9">
                  <c:v>0.033</c:v>
                </c:pt>
                <c:pt idx="10">
                  <c:v>0.038</c:v>
                </c:pt>
                <c:pt idx="11">
                  <c:v>0.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4672"/>
        <c:axId val="57371739"/>
      </c:lineChart>
      <c:catAx>
        <c:axId val="610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1739"/>
        <c:crossesAt val="-0.01"/>
        <c:auto val="1"/>
        <c:lblAlgn val="ctr"/>
        <c:lblOffset val="100"/>
        <c:noMultiLvlLbl val="0"/>
      </c:catAx>
      <c:valAx>
        <c:axId val="5737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1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634886838577"/>
          <c:y val="0.233774551665243"/>
          <c:w val="0.433956312593644"/>
          <c:h val="0.052732707087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MIDC. CONSULTES I RECLAMACIONS PER MES. 2007</a:t>
            </a:r>
          </a:p>
        </c:rich>
      </c:tx>
      <c:layout>
        <c:manualLayout>
          <c:xMode val="edge"/>
          <c:yMode val="edge"/>
          <c:x val="0.199432221433641"/>
          <c:y val="0.0375756289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92752937466"/>
          <c:y val="0.130028659377985"/>
          <c:w val="0.915937228925164"/>
          <c:h val="0.780278102112302"/>
        </c:manualLayout>
      </c:layout>
      <c:lineChart>
        <c:grouping val="standard"/>
        <c:varyColors val="0"/>
        <c:ser>
          <c:idx val="0"/>
          <c:order val="0"/>
          <c:tx>
            <c:strRef>
              <c:f>'6.1'!$A$5</c:f>
              <c:strCache>
                <c:ptCount val="1"/>
                <c:pt idx="0">
                  <c:v>Consultes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square"/>
            <c:size val="6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 graf'!$K$5:$K$16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r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6.1'!$C$6:$N$6</c:f>
              <c:numCache>
                <c:formatCode>General</c:formatCode>
                <c:ptCount val="12"/>
                <c:pt idx="0">
                  <c:v>1704</c:v>
                </c:pt>
                <c:pt idx="1">
                  <c:v>1572</c:v>
                </c:pt>
                <c:pt idx="2">
                  <c:v>1415</c:v>
                </c:pt>
                <c:pt idx="3">
                  <c:v>1168</c:v>
                </c:pt>
                <c:pt idx="4">
                  <c:v>1386</c:v>
                </c:pt>
                <c:pt idx="5">
                  <c:v>1518</c:v>
                </c:pt>
                <c:pt idx="6">
                  <c:v>1171</c:v>
                </c:pt>
                <c:pt idx="7">
                  <c:v>944</c:v>
                </c:pt>
                <c:pt idx="8">
                  <c:v>1550</c:v>
                </c:pt>
                <c:pt idx="9">
                  <c:v>1380</c:v>
                </c:pt>
                <c:pt idx="10">
                  <c:v>1407</c:v>
                </c:pt>
                <c:pt idx="11">
                  <c:v>1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0</c:f>
              <c:strCache>
                <c:ptCount val="1"/>
                <c:pt idx="0">
                  <c:v>Reclamacions i denúncies</c:v>
                </c:pt>
              </c:strCache>
            </c:strRef>
          </c:tx>
          <c:spPr>
            <a:solidFill>
              <a:srgbClr val="4ce600"/>
            </a:solidFill>
            <a:ln w="25200">
              <a:solidFill>
                <a:srgbClr val="4ce600"/>
              </a:solidFill>
              <a:round/>
            </a:ln>
          </c:spPr>
          <c:marker>
            <c:symbol val="triangle"/>
            <c:size val="7"/>
            <c:spPr>
              <a:solidFill>
                <a:srgbClr val="4ce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 graf'!$K$5:$K$16</c:f>
              <c:multiLvlStrCache>
                <c:ptCount val="1"/>
                <c:lvl>
                  <c:pt idx="0">
                    <c:v>Ds</c:v>
                  </c:pt>
                </c:lvl>
                <c:lvl>
                  <c:pt idx="0">
                    <c:v>Nv</c:v>
                  </c:pt>
                </c:lvl>
                <c:lvl>
                  <c:pt idx="0">
                    <c:v>Oc</c:v>
                  </c:pt>
                </c:lvl>
                <c:lvl>
                  <c:pt idx="0">
                    <c:v>St</c:v>
                  </c:pt>
                </c:lvl>
                <c:lvl>
                  <c:pt idx="0">
                    <c:v>Ag</c:v>
                  </c:pt>
                </c:lvl>
                <c:lvl>
                  <c:pt idx="0">
                    <c:v>Jl</c:v>
                  </c:pt>
                </c:lvl>
                <c:lvl>
                  <c:pt idx="0">
                    <c:v>Jn</c:v>
                  </c:pt>
                </c:lvl>
                <c:lvl>
                  <c:pt idx="0">
                    <c:v>Mg</c:v>
                  </c:pt>
                </c:lvl>
                <c:lvl>
                  <c:pt idx="0">
                    <c:v>Ab</c:v>
                  </c:pt>
                </c:lvl>
                <c:lvl>
                  <c:pt idx="0">
                    <c:v>Mr</c:v>
                  </c:pt>
                </c:lvl>
                <c:lvl>
                  <c:pt idx="0">
                    <c:v>Fb</c:v>
                  </c:pt>
                </c:lvl>
                <c:lvl>
                  <c:pt idx="0">
                    <c:v>Gn</c:v>
                  </c:pt>
                </c:lvl>
              </c:multiLvlStrCache>
            </c:multiLvlStrRef>
          </c:cat>
          <c:val>
            <c:numRef>
              <c:f>'6.1'!$C$11:$N$11</c:f>
              <c:numCache>
                <c:formatCode>General</c:formatCode>
                <c:ptCount val="12"/>
                <c:pt idx="0">
                  <c:v>492</c:v>
                </c:pt>
                <c:pt idx="1">
                  <c:v>434</c:v>
                </c:pt>
                <c:pt idx="2">
                  <c:v>363</c:v>
                </c:pt>
                <c:pt idx="3">
                  <c:v>349</c:v>
                </c:pt>
                <c:pt idx="4">
                  <c:v>379</c:v>
                </c:pt>
                <c:pt idx="5">
                  <c:v>418</c:v>
                </c:pt>
                <c:pt idx="6">
                  <c:v>431</c:v>
                </c:pt>
                <c:pt idx="7">
                  <c:v>369</c:v>
                </c:pt>
                <c:pt idx="8">
                  <c:v>438</c:v>
                </c:pt>
                <c:pt idx="9">
                  <c:v>427</c:v>
                </c:pt>
                <c:pt idx="10">
                  <c:v>482</c:v>
                </c:pt>
                <c:pt idx="1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904"/>
        <c:axId val="90291973"/>
      </c:lineChart>
      <c:catAx>
        <c:axId val="433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1973"/>
        <c:crossesAt val="0"/>
        <c:auto val="1"/>
        <c:lblAlgn val="ctr"/>
        <c:lblOffset val="100"/>
        <c:noMultiLvlLbl val="0"/>
      </c:catAx>
      <c:valAx>
        <c:axId val="9029197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422916173803"/>
          <c:y val="0.902239677316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MIDC. CONSULTES FORMULADES.  2007</a:t>
            </a:r>
          </a:p>
        </c:rich>
      </c:tx>
      <c:layout>
        <c:manualLayout>
          <c:xMode val="edge"/>
          <c:yMode val="edge"/>
          <c:x val="0.220960492074758"/>
          <c:y val="0.0868639557164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553741818469"/>
          <c:y val="0.338620395997445"/>
          <c:w val="0.763898746155666"/>
          <c:h val="0.39865871833085"/>
        </c:manualLayout>
      </c:layout>
      <c:pie3DChart>
        <c:varyColors val="1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c7c7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8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3ffbe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2 graf'!$E$6:$E$8</c:f>
              <c:strCache>
                <c:ptCount val="3"/>
                <c:pt idx="0">
                  <c:v>Sub. essencials</c:v>
                </c:pt>
                <c:pt idx="1">
                  <c:v>Béns</c:v>
                </c:pt>
                <c:pt idx="2">
                  <c:v>Servicis</c:v>
                </c:pt>
              </c:strCache>
            </c:strRef>
          </c:cat>
          <c:val>
            <c:numRef>
              <c:f>'6.2 graf'!$F$6:$F$8</c:f>
              <c:numCache>
                <c:formatCode>General</c:formatCode>
                <c:ptCount val="3"/>
                <c:pt idx="0">
                  <c:v>858</c:v>
                </c:pt>
                <c:pt idx="1">
                  <c:v>3692</c:v>
                </c:pt>
                <c:pt idx="2">
                  <c:v>117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648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391680" y="0"/>
        <a:ext cx="45648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9360</xdr:rowOff>
    </xdr:from>
    <xdr:to>
      <xdr:col>1</xdr:col>
      <xdr:colOff>4596120</xdr:colOff>
      <xdr:row>20</xdr:row>
      <xdr:rowOff>19080</xdr:rowOff>
    </xdr:to>
    <xdr:graphicFrame>
      <xdr:nvGraphicFramePr>
        <xdr:cNvPr id="13" name="Chart 1"/>
        <xdr:cNvGraphicFramePr/>
      </xdr:nvGraphicFramePr>
      <xdr:xfrm>
        <a:off x="423000" y="9360"/>
        <a:ext cx="4564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575240</xdr:colOff>
      <xdr:row>20</xdr:row>
      <xdr:rowOff>142920</xdr:rowOff>
    </xdr:to>
    <xdr:graphicFrame>
      <xdr:nvGraphicFramePr>
        <xdr:cNvPr id="14" name="Chart 1"/>
        <xdr:cNvGraphicFramePr/>
      </xdr:nvGraphicFramePr>
      <xdr:xfrm>
        <a:off x="402120" y="9360"/>
        <a:ext cx="4564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9360</xdr:rowOff>
    </xdr:from>
    <xdr:to>
      <xdr:col>1</xdr:col>
      <xdr:colOff>4585680</xdr:colOff>
      <xdr:row>20</xdr:row>
      <xdr:rowOff>162000</xdr:rowOff>
    </xdr:to>
    <xdr:graphicFrame>
      <xdr:nvGraphicFramePr>
        <xdr:cNvPr id="15" name="Chart 1"/>
        <xdr:cNvGraphicFramePr/>
      </xdr:nvGraphicFramePr>
      <xdr:xfrm>
        <a:off x="412560" y="9360"/>
        <a:ext cx="45648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575240</xdr:colOff>
      <xdr:row>20</xdr:row>
      <xdr:rowOff>152280</xdr:rowOff>
    </xdr:to>
    <xdr:graphicFrame>
      <xdr:nvGraphicFramePr>
        <xdr:cNvPr id="16" name="Chart 1"/>
        <xdr:cNvGraphicFramePr/>
      </xdr:nvGraphicFramePr>
      <xdr:xfrm>
        <a:off x="402120" y="9360"/>
        <a:ext cx="456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4564800</xdr:colOff>
      <xdr:row>27</xdr:row>
      <xdr:rowOff>105120</xdr:rowOff>
    </xdr:to>
    <xdr:graphicFrame>
      <xdr:nvGraphicFramePr>
        <xdr:cNvPr id="17" name="Chart 1"/>
        <xdr:cNvGraphicFramePr/>
      </xdr:nvGraphicFramePr>
      <xdr:xfrm>
        <a:off x="391680" y="19080"/>
        <a:ext cx="45648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827694976737</cdr:x>
      <cdr:y>0.0865366759517177</cdr:y>
    </cdr:from>
    <cdr:to>
      <cdr:x>0.142023499723997</cdr:x>
      <cdr:y>0.123026926648097</cdr:y>
    </cdr:to>
    <cdr:sp>
      <cdr:nvSpPr>
        <cdr:cNvPr id="1" name="Text 1"/>
        <cdr:cNvSpPr/>
      </cdr:nvSpPr>
      <cdr:spPr>
        <a:xfrm>
          <a:off x="175680" y="335520"/>
          <a:ext cx="4726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lit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241779039508</cdr:x>
      <cdr:y>0.381987000928505</cdr:y>
    </cdr:from>
    <cdr:to>
      <cdr:x>0.529768945666746</cdr:x>
      <cdr:y>0.416991643454039</cdr:y>
    </cdr:to>
    <cdr:sp>
      <cdr:nvSpPr>
        <cdr:cNvPr id="2" name="Text 2"/>
        <cdr:cNvSpPr/>
      </cdr:nvSpPr>
      <cdr:spPr>
        <a:xfrm>
          <a:off x="1891080" y="1481040"/>
          <a:ext cx="52740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Valènc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79946376469</cdr:x>
      <cdr:y>0.416991643454039</cdr:y>
    </cdr:from>
    <cdr:to>
      <cdr:x>0.477249428278527</cdr:x>
      <cdr:y>0.473537604456825</cdr:y>
    </cdr:to>
    <cdr:sp>
      <cdr:nvSpPr>
        <cdr:cNvPr id="3" name="Line 3"/>
        <cdr:cNvSpPr/>
      </cdr:nvSpPr>
      <cdr:spPr>
        <a:xfrm>
          <a:off x="2055600" y="1616760"/>
          <a:ext cx="12312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28440</xdr:rowOff>
    </xdr:from>
    <xdr:to>
      <xdr:col>1</xdr:col>
      <xdr:colOff>458568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412560" y="28440"/>
        <a:ext cx="45648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71920</xdr:colOff>
      <xdr:row>10</xdr:row>
      <xdr:rowOff>95400</xdr:rowOff>
    </xdr:from>
    <xdr:to>
      <xdr:col>1</xdr:col>
      <xdr:colOff>2563920</xdr:colOff>
      <xdr:row>11</xdr:row>
      <xdr:rowOff>104760</xdr:rowOff>
    </xdr:to>
    <xdr:sp>
      <xdr:nvSpPr>
        <xdr:cNvPr id="5" name="Text 3"/>
        <xdr:cNvSpPr/>
      </xdr:nvSpPr>
      <xdr:spPr>
        <a:xfrm>
          <a:off x="2163600" y="1876680"/>
          <a:ext cx="79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Valènc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1680</xdr:colOff>
      <xdr:row>11</xdr:row>
      <xdr:rowOff>95400</xdr:rowOff>
    </xdr:from>
    <xdr:to>
      <xdr:col>1</xdr:col>
      <xdr:colOff>2027160</xdr:colOff>
      <xdr:row>13</xdr:row>
      <xdr:rowOff>9360</xdr:rowOff>
    </xdr:to>
    <xdr:sp>
      <xdr:nvSpPr>
        <xdr:cNvPr id="6" name="Line 4"/>
        <xdr:cNvSpPr/>
      </xdr:nvSpPr>
      <xdr:spPr>
        <a:xfrm>
          <a:off x="2403360" y="2038680"/>
          <a:ext cx="154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9360</xdr:rowOff>
    </xdr:from>
    <xdr:to>
      <xdr:col>1</xdr:col>
      <xdr:colOff>458568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412560" y="9360"/>
        <a:ext cx="4564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17677198975235</cdr:y>
    </cdr:from>
    <cdr:to>
      <cdr:x>0.160003154325369</cdr:x>
      <cdr:y>0.128202391118702</cdr:y>
    </cdr:to>
    <cdr:sp>
      <cdr:nvSpPr>
        <cdr:cNvPr id="8" name="Text 1"/>
        <cdr:cNvSpPr/>
      </cdr:nvSpPr>
      <cdr:spPr>
        <a:xfrm>
          <a:off x="0" y="275760"/>
          <a:ext cx="73044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ers kW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456480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91680" y="19080"/>
        <a:ext cx="4564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5325289803643</cdr:x>
      <cdr:y>0.0825393426827963</cdr:y>
    </cdr:from>
    <cdr:to>
      <cdr:x>0.175538206766028</cdr:x>
      <cdr:y>0.146451129429397</cdr:y>
    </cdr:to>
    <cdr:sp>
      <cdr:nvSpPr>
        <cdr:cNvPr id="10" name="Text 1"/>
        <cdr:cNvSpPr/>
      </cdr:nvSpPr>
      <cdr:spPr>
        <a:xfrm>
          <a:off x="39960" y="277560"/>
          <a:ext cx="7614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ilers kW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4575240</xdr:colOff>
      <xdr:row>20</xdr:row>
      <xdr:rowOff>152280</xdr:rowOff>
    </xdr:to>
    <xdr:graphicFrame>
      <xdr:nvGraphicFramePr>
        <xdr:cNvPr id="11" name="Chart 1"/>
        <xdr:cNvGraphicFramePr/>
      </xdr:nvGraphicFramePr>
      <xdr:xfrm>
        <a:off x="442800" y="28440"/>
        <a:ext cx="4564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580632442236</cdr:x>
      <cdr:y>0.0825393426827963</cdr:y>
    </cdr:from>
    <cdr:to>
      <cdr:x>0.194464158977999</cdr:x>
      <cdr:y>0.129001177604111</cdr:y>
    </cdr:to>
    <cdr:sp>
      <cdr:nvSpPr>
        <cdr:cNvPr id="12" name="Text 1"/>
        <cdr:cNvSpPr/>
      </cdr:nvSpPr>
      <cdr:spPr>
        <a:xfrm>
          <a:off x="126720" y="277560"/>
          <a:ext cx="7610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ilers kW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Tabla%20descartada%20del%20anuario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5"/>
      <sheetName val="5.1"/>
      <sheetName val="5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3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6" width="12.14"/>
    <col collapsed="false" customWidth="true" hidden="false" outlineLevel="0" max="5" min="5" style="36" width="13.99"/>
    <col collapsed="false" customWidth="true" hidden="false" outlineLevel="0" max="8" min="6" style="36" width="11.42"/>
    <col collapsed="false" customWidth="true" hidden="false" outlineLevel="0" max="10" min="9" style="35" width="11.42"/>
  </cols>
  <sheetData>
    <row r="1" customFormat="false" ht="12.75" hidden="false" customHeight="false" outlineLevel="0" collapsed="false">
      <c r="A1" s="71"/>
      <c r="C1" s="71"/>
    </row>
    <row r="4" customFormat="false" ht="25.5" hidden="false" customHeight="false" outlineLevel="0" collapsed="false">
      <c r="E4" s="36" t="s">
        <v>46</v>
      </c>
      <c r="F4" s="72" t="s">
        <v>106</v>
      </c>
    </row>
    <row r="5" customFormat="false" ht="12.75" hidden="false" customHeight="false" outlineLevel="0" collapsed="false">
      <c r="D5" s="36" t="s">
        <v>111</v>
      </c>
      <c r="E5" s="41" t="n">
        <v>800666</v>
      </c>
      <c r="F5" s="73" t="n">
        <f aca="false">SUM(F6:F24)</f>
        <v>91834</v>
      </c>
      <c r="G5" s="36" t="n">
        <v>114.697014735233</v>
      </c>
      <c r="H5" s="36" t="n">
        <v>114.697014735233</v>
      </c>
    </row>
    <row r="6" customFormat="false" ht="12.75" hidden="false" customHeight="false" outlineLevel="0" collapsed="false">
      <c r="D6" s="36" t="n">
        <v>1</v>
      </c>
      <c r="E6" s="41" t="n">
        <v>25368</v>
      </c>
      <c r="F6" s="74" t="n">
        <v>6020</v>
      </c>
      <c r="G6" s="36" t="n">
        <v>237.306843267108</v>
      </c>
      <c r="H6" s="36" t="n">
        <v>114.697014735233</v>
      </c>
    </row>
    <row r="7" customFormat="false" ht="12.75" hidden="false" customHeight="false" outlineLevel="0" collapsed="false">
      <c r="D7" s="36" t="n">
        <v>2</v>
      </c>
      <c r="E7" s="41" t="n">
        <v>44127</v>
      </c>
      <c r="F7" s="74" t="n">
        <v>5930</v>
      </c>
      <c r="G7" s="36" t="n">
        <v>134.384843746459</v>
      </c>
      <c r="H7" s="36" t="n">
        <v>114.697014735233</v>
      </c>
    </row>
    <row r="8" customFormat="false" ht="12.75" hidden="false" customHeight="false" outlineLevel="0" collapsed="false">
      <c r="D8" s="36" t="n">
        <v>3</v>
      </c>
      <c r="E8" s="41" t="n">
        <v>50076</v>
      </c>
      <c r="F8" s="74" t="n">
        <v>5175</v>
      </c>
      <c r="G8" s="36" t="n">
        <v>103.34291876348</v>
      </c>
      <c r="H8" s="36" t="n">
        <v>114.697014735233</v>
      </c>
    </row>
    <row r="9" customFormat="false" ht="12.75" hidden="false" customHeight="false" outlineLevel="0" collapsed="false">
      <c r="D9" s="36" t="n">
        <v>4</v>
      </c>
      <c r="E9" s="41" t="n">
        <v>34763</v>
      </c>
      <c r="F9" s="74" t="n">
        <v>7176</v>
      </c>
      <c r="G9" s="36" t="n">
        <v>206.426372867704</v>
      </c>
      <c r="H9" s="36" t="n">
        <v>114.697014735233</v>
      </c>
    </row>
    <row r="10" customFormat="false" ht="12.75" hidden="false" customHeight="false" outlineLevel="0" collapsed="false">
      <c r="D10" s="36" t="n">
        <v>5</v>
      </c>
      <c r="E10" s="41" t="n">
        <v>49320</v>
      </c>
      <c r="F10" s="74" t="n">
        <v>5160</v>
      </c>
      <c r="G10" s="36" t="n">
        <v>104.622871046229</v>
      </c>
      <c r="H10" s="36" t="n">
        <v>114.697014735233</v>
      </c>
    </row>
    <row r="11" customFormat="false" ht="12.75" hidden="false" customHeight="false" outlineLevel="0" collapsed="false">
      <c r="D11" s="36" t="n">
        <v>6</v>
      </c>
      <c r="E11" s="41" t="n">
        <v>31369</v>
      </c>
      <c r="F11" s="74" t="n">
        <v>5090</v>
      </c>
      <c r="G11" s="36" t="n">
        <v>162.26210590073</v>
      </c>
      <c r="H11" s="36" t="n">
        <v>114.697014735233</v>
      </c>
    </row>
    <row r="12" customFormat="false" ht="12.75" hidden="false" customHeight="false" outlineLevel="0" collapsed="false">
      <c r="D12" s="36" t="n">
        <v>7</v>
      </c>
      <c r="E12" s="41" t="n">
        <v>50177</v>
      </c>
      <c r="F12" s="74" t="n">
        <v>4804</v>
      </c>
      <c r="G12" s="36" t="n">
        <v>95.7410765888754</v>
      </c>
      <c r="H12" s="36" t="n">
        <v>114.697014735233</v>
      </c>
    </row>
    <row r="13" customFormat="false" ht="12.75" hidden="false" customHeight="false" outlineLevel="0" collapsed="false">
      <c r="D13" s="36" t="n">
        <v>8</v>
      </c>
      <c r="E13" s="41" t="n">
        <v>58401</v>
      </c>
      <c r="F13" s="74" t="n">
        <v>3681</v>
      </c>
      <c r="G13" s="36" t="n">
        <v>63.0297426413931</v>
      </c>
      <c r="H13" s="36" t="n">
        <v>114.697014735233</v>
      </c>
    </row>
    <row r="14" customFormat="false" ht="12.75" hidden="false" customHeight="false" outlineLevel="0" collapsed="false">
      <c r="D14" s="36" t="n">
        <v>9</v>
      </c>
      <c r="E14" s="41" t="n">
        <v>53693</v>
      </c>
      <c r="F14" s="74" t="n">
        <v>3389</v>
      </c>
      <c r="G14" s="36" t="n">
        <v>63.1180973311232</v>
      </c>
      <c r="H14" s="36" t="n">
        <v>114.697014735233</v>
      </c>
    </row>
    <row r="15" customFormat="false" ht="12.75" hidden="false" customHeight="false" outlineLevel="0" collapsed="false">
      <c r="D15" s="36" t="n">
        <v>10</v>
      </c>
      <c r="E15" s="41" t="n">
        <v>74556</v>
      </c>
      <c r="F15" s="74" t="n">
        <v>8168</v>
      </c>
      <c r="G15" s="36" t="n">
        <v>109.555233649874</v>
      </c>
      <c r="H15" s="36" t="n">
        <v>114.697014735233</v>
      </c>
    </row>
    <row r="16" customFormat="false" ht="12.75" hidden="false" customHeight="false" outlineLevel="0" collapsed="false">
      <c r="D16" s="36" t="n">
        <v>11</v>
      </c>
      <c r="E16" s="41" t="n">
        <v>58859</v>
      </c>
      <c r="F16" s="74" t="n">
        <v>8479</v>
      </c>
      <c r="G16" s="36" t="n">
        <v>144.056134151107</v>
      </c>
      <c r="H16" s="36" t="n">
        <v>114.697014735233</v>
      </c>
    </row>
    <row r="17" customFormat="false" ht="12.75" hidden="false" customHeight="false" outlineLevel="0" collapsed="false">
      <c r="D17" s="36" t="n">
        <v>12</v>
      </c>
      <c r="E17" s="41" t="n">
        <v>63367</v>
      </c>
      <c r="F17" s="74" t="n">
        <v>5145</v>
      </c>
      <c r="G17" s="36" t="n">
        <v>81.1936812536494</v>
      </c>
      <c r="H17" s="36" t="n">
        <v>114.697014735233</v>
      </c>
    </row>
    <row r="18" customFormat="false" ht="12.75" hidden="false" customHeight="false" outlineLevel="0" collapsed="false">
      <c r="D18" s="36" t="n">
        <v>13</v>
      </c>
      <c r="E18" s="41" t="n">
        <v>40803</v>
      </c>
      <c r="F18" s="74" t="n">
        <v>3743</v>
      </c>
      <c r="G18" s="36" t="n">
        <v>91.7334509717423</v>
      </c>
      <c r="H18" s="36" t="n">
        <v>114.697014735233</v>
      </c>
    </row>
    <row r="19" customFormat="false" ht="12.75" hidden="false" customHeight="false" outlineLevel="0" collapsed="false">
      <c r="D19" s="36" t="n">
        <v>14</v>
      </c>
      <c r="E19" s="41" t="n">
        <v>30448</v>
      </c>
      <c r="F19" s="74" t="n">
        <v>2430</v>
      </c>
      <c r="G19" s="36" t="n">
        <v>79.8081975827641</v>
      </c>
      <c r="H19" s="36" t="n">
        <v>114.697014735233</v>
      </c>
    </row>
    <row r="20" customFormat="false" ht="12.75" hidden="false" customHeight="false" outlineLevel="0" collapsed="false">
      <c r="D20" s="36" t="n">
        <v>15</v>
      </c>
      <c r="E20" s="41" t="n">
        <v>51933</v>
      </c>
      <c r="F20" s="74" t="n">
        <v>4208</v>
      </c>
      <c r="G20" s="36" t="n">
        <v>81.027477711667</v>
      </c>
      <c r="H20" s="36" t="n">
        <v>114.697014735233</v>
      </c>
    </row>
    <row r="21" customFormat="false" ht="12.75" hidden="false" customHeight="false" outlineLevel="0" collapsed="false">
      <c r="D21" s="36" t="n">
        <v>16</v>
      </c>
      <c r="E21" s="41" t="n">
        <v>42843</v>
      </c>
      <c r="F21" s="74" t="n">
        <v>3030</v>
      </c>
      <c r="G21" s="36" t="n">
        <v>70.7233387017716</v>
      </c>
      <c r="H21" s="36" t="n">
        <v>114.697014735233</v>
      </c>
    </row>
    <row r="22" customFormat="false" ht="12.75" hidden="false" customHeight="false" outlineLevel="0" collapsed="false">
      <c r="D22" s="36" t="n">
        <v>17</v>
      </c>
      <c r="E22" s="41" t="n">
        <v>6271</v>
      </c>
      <c r="F22" s="74" t="n">
        <v>2765</v>
      </c>
      <c r="G22" s="36" t="n">
        <v>440.918513793653</v>
      </c>
      <c r="H22" s="36" t="n">
        <v>114.697014735233</v>
      </c>
    </row>
    <row r="23" customFormat="false" ht="12.75" hidden="false" customHeight="false" outlineLevel="0" collapsed="false">
      <c r="D23" s="36" t="n">
        <v>18</v>
      </c>
      <c r="E23" s="41" t="n">
        <v>13905</v>
      </c>
      <c r="F23" s="74" t="n">
        <v>3246</v>
      </c>
      <c r="G23" s="36" t="n">
        <v>233.44120819849</v>
      </c>
      <c r="H23" s="36" t="n">
        <v>114.697014735233</v>
      </c>
    </row>
    <row r="24" customFormat="false" ht="12.75" hidden="false" customHeight="false" outlineLevel="0" collapsed="false">
      <c r="D24" s="36" t="n">
        <v>19</v>
      </c>
      <c r="E24" s="41" t="n">
        <v>20387</v>
      </c>
      <c r="F24" s="74" t="n">
        <v>4195</v>
      </c>
      <c r="G24" s="36" t="n">
        <v>205.768381811939</v>
      </c>
      <c r="H24" s="36" t="n">
        <v>114.69701473523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44" width="17.28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5" t="s">
        <v>112</v>
      </c>
      <c r="B1" s="4"/>
      <c r="C1" s="3"/>
    </row>
    <row r="2" customFormat="false" ht="15.75" hidden="false" customHeight="true" outlineLevel="0" collapsed="false">
      <c r="A2" s="6" t="s">
        <v>113</v>
      </c>
      <c r="B2" s="4"/>
      <c r="C2" s="3"/>
    </row>
    <row r="3" customFormat="false" ht="12.75" hidden="false" customHeight="false" outlineLevel="0" collapsed="false">
      <c r="A3" s="3"/>
      <c r="B3" s="4"/>
      <c r="C3" s="3"/>
    </row>
    <row r="4" customFormat="false" ht="19.35" hidden="false" customHeight="true" outlineLevel="0" collapsed="false">
      <c r="A4" s="7"/>
      <c r="B4" s="27" t="s">
        <v>108</v>
      </c>
      <c r="C4" s="26" t="s">
        <v>109</v>
      </c>
    </row>
    <row r="5" customFormat="false" ht="15" hidden="false" customHeight="true" outlineLevel="0" collapsed="false">
      <c r="A5" s="67" t="s">
        <v>4</v>
      </c>
      <c r="B5" s="59" t="n">
        <f aca="false">SUM(B6:B17)</f>
        <v>84451099</v>
      </c>
      <c r="C5" s="75" t="n">
        <f aca="false">SUM(C6:C17)</f>
        <v>6999810.89</v>
      </c>
    </row>
    <row r="6" customFormat="false" ht="15" hidden="false" customHeight="true" outlineLevel="0" collapsed="false">
      <c r="A6" s="60" t="s">
        <v>114</v>
      </c>
      <c r="B6" s="14" t="n">
        <v>7696108</v>
      </c>
      <c r="C6" s="69" t="n">
        <v>596163</v>
      </c>
    </row>
    <row r="7" customFormat="false" ht="15" hidden="false" customHeight="true" outlineLevel="0" collapsed="false">
      <c r="A7" s="22" t="s">
        <v>115</v>
      </c>
      <c r="B7" s="11" t="n">
        <v>9732502</v>
      </c>
      <c r="C7" s="70" t="n">
        <v>686350.76</v>
      </c>
    </row>
    <row r="8" customFormat="false" ht="15" hidden="false" customHeight="true" outlineLevel="0" collapsed="false">
      <c r="A8" s="60" t="s">
        <v>116</v>
      </c>
      <c r="B8" s="14" t="n">
        <v>7212682</v>
      </c>
      <c r="C8" s="69" t="n">
        <v>593387.36</v>
      </c>
    </row>
    <row r="9" customFormat="false" ht="15" hidden="false" customHeight="true" outlineLevel="0" collapsed="false">
      <c r="A9" s="22" t="s">
        <v>117</v>
      </c>
      <c r="B9" s="11" t="n">
        <v>6283543</v>
      </c>
      <c r="C9" s="70" t="n">
        <v>514775.02</v>
      </c>
    </row>
    <row r="10" customFormat="false" ht="15" hidden="false" customHeight="true" outlineLevel="0" collapsed="false">
      <c r="A10" s="60" t="s">
        <v>118</v>
      </c>
      <c r="B10" s="14" t="n">
        <v>7345686</v>
      </c>
      <c r="C10" s="69" t="n">
        <v>589829.48</v>
      </c>
    </row>
    <row r="11" customFormat="false" ht="15" hidden="false" customHeight="true" outlineLevel="0" collapsed="false">
      <c r="A11" s="22" t="s">
        <v>119</v>
      </c>
      <c r="B11" s="11" t="n">
        <v>6747846</v>
      </c>
      <c r="C11" s="70" t="n">
        <v>575263.31</v>
      </c>
    </row>
    <row r="12" customFormat="false" ht="15" hidden="false" customHeight="true" outlineLevel="0" collapsed="false">
      <c r="A12" s="60" t="s">
        <v>120</v>
      </c>
      <c r="B12" s="14" t="n">
        <v>5266389</v>
      </c>
      <c r="C12" s="69" t="n">
        <v>446219.85</v>
      </c>
    </row>
    <row r="13" customFormat="false" ht="15" hidden="false" customHeight="true" outlineLevel="0" collapsed="false">
      <c r="A13" s="22" t="s">
        <v>121</v>
      </c>
      <c r="B13" s="11" t="n">
        <v>5930244</v>
      </c>
      <c r="C13" s="70" t="n">
        <v>517515.22</v>
      </c>
    </row>
    <row r="14" customFormat="false" ht="15" hidden="false" customHeight="true" outlineLevel="0" collapsed="false">
      <c r="A14" s="60" t="s">
        <v>122</v>
      </c>
      <c r="B14" s="14" t="n">
        <v>5362953</v>
      </c>
      <c r="C14" s="69" t="n">
        <v>478706.68</v>
      </c>
    </row>
    <row r="15" customFormat="false" ht="15" hidden="false" customHeight="true" outlineLevel="0" collapsed="false">
      <c r="A15" s="22" t="s">
        <v>123</v>
      </c>
      <c r="B15" s="11" t="n">
        <v>7348368</v>
      </c>
      <c r="C15" s="70" t="n">
        <v>651968.03</v>
      </c>
    </row>
    <row r="16" customFormat="false" ht="15" hidden="false" customHeight="true" outlineLevel="0" collapsed="false">
      <c r="A16" s="60" t="s">
        <v>124</v>
      </c>
      <c r="B16" s="14" t="n">
        <v>8003650</v>
      </c>
      <c r="C16" s="69" t="n">
        <v>698314.16</v>
      </c>
    </row>
    <row r="17" customFormat="false" ht="15" hidden="false" customHeight="true" outlineLevel="0" collapsed="false">
      <c r="A17" s="22" t="s">
        <v>125</v>
      </c>
      <c r="B17" s="11" t="n">
        <v>7521128</v>
      </c>
      <c r="C17" s="70" t="n">
        <v>651318.02</v>
      </c>
    </row>
    <row r="18" customFormat="false" ht="12.75" hidden="false" customHeight="true" outlineLevel="0" collapsed="false">
      <c r="A18" s="23" t="s">
        <v>103</v>
      </c>
      <c r="B18" s="24"/>
      <c r="C18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36" width="11.42"/>
  </cols>
  <sheetData>
    <row r="5" customFormat="false" ht="12.75" hidden="false" customHeight="false" outlineLevel="0" collapsed="false">
      <c r="C5" s="41" t="s">
        <v>126</v>
      </c>
      <c r="D5" s="76" t="s">
        <v>114</v>
      </c>
      <c r="E5" s="74" t="n">
        <v>7696108</v>
      </c>
      <c r="F5" s="36" t="n">
        <f aca="false">E5/1000</f>
        <v>7696.108</v>
      </c>
    </row>
    <row r="6" customFormat="false" ht="12.75" hidden="false" customHeight="false" outlineLevel="0" collapsed="false">
      <c r="C6" s="41" t="s">
        <v>127</v>
      </c>
      <c r="D6" s="76" t="s">
        <v>115</v>
      </c>
      <c r="E6" s="74" t="n">
        <v>9732502</v>
      </c>
      <c r="F6" s="36" t="n">
        <f aca="false">E6/1000</f>
        <v>9732.502</v>
      </c>
    </row>
    <row r="7" customFormat="false" ht="12.75" hidden="false" customHeight="false" outlineLevel="0" collapsed="false">
      <c r="C7" s="41" t="s">
        <v>128</v>
      </c>
      <c r="D7" s="76" t="s">
        <v>116</v>
      </c>
      <c r="E7" s="74" t="n">
        <v>7212682</v>
      </c>
      <c r="F7" s="36" t="n">
        <f aca="false">E7/1000</f>
        <v>7212.682</v>
      </c>
    </row>
    <row r="8" customFormat="false" ht="12.75" hidden="false" customHeight="false" outlineLevel="0" collapsed="false">
      <c r="C8" s="41" t="s">
        <v>129</v>
      </c>
      <c r="D8" s="76" t="s">
        <v>117</v>
      </c>
      <c r="E8" s="74" t="n">
        <v>6283543</v>
      </c>
      <c r="F8" s="36" t="n">
        <f aca="false">E8/1000</f>
        <v>6283.543</v>
      </c>
    </row>
    <row r="9" customFormat="false" ht="12.75" hidden="false" customHeight="false" outlineLevel="0" collapsed="false">
      <c r="C9" s="41" t="s">
        <v>130</v>
      </c>
      <c r="D9" s="76" t="s">
        <v>118</v>
      </c>
      <c r="E9" s="74" t="n">
        <v>7345686</v>
      </c>
      <c r="F9" s="36" t="n">
        <f aca="false">E9/1000</f>
        <v>7345.686</v>
      </c>
    </row>
    <row r="10" customFormat="false" ht="12.75" hidden="false" customHeight="false" outlineLevel="0" collapsed="false">
      <c r="C10" s="41" t="s">
        <v>131</v>
      </c>
      <c r="D10" s="76" t="s">
        <v>119</v>
      </c>
      <c r="E10" s="74" t="n">
        <v>6747846</v>
      </c>
      <c r="F10" s="36" t="n">
        <f aca="false">E10/1000</f>
        <v>6747.846</v>
      </c>
    </row>
    <row r="11" customFormat="false" ht="12.75" hidden="false" customHeight="false" outlineLevel="0" collapsed="false">
      <c r="C11" s="41" t="s">
        <v>132</v>
      </c>
      <c r="D11" s="76" t="s">
        <v>120</v>
      </c>
      <c r="E11" s="74" t="n">
        <v>5266389</v>
      </c>
      <c r="F11" s="36" t="n">
        <f aca="false">E11/1000</f>
        <v>5266.389</v>
      </c>
    </row>
    <row r="12" customFormat="false" ht="12.75" hidden="false" customHeight="false" outlineLevel="0" collapsed="false">
      <c r="C12" s="41" t="s">
        <v>133</v>
      </c>
      <c r="D12" s="76" t="s">
        <v>121</v>
      </c>
      <c r="E12" s="74" t="n">
        <v>5930244</v>
      </c>
      <c r="F12" s="36" t="n">
        <f aca="false">E12/1000</f>
        <v>5930.244</v>
      </c>
    </row>
    <row r="13" customFormat="false" ht="12.75" hidden="false" customHeight="false" outlineLevel="0" collapsed="false">
      <c r="C13" s="41" t="s">
        <v>134</v>
      </c>
      <c r="D13" s="76" t="s">
        <v>122</v>
      </c>
      <c r="E13" s="74" t="n">
        <v>5362953</v>
      </c>
      <c r="F13" s="36" t="n">
        <f aca="false">E13/1000</f>
        <v>5362.953</v>
      </c>
    </row>
    <row r="14" customFormat="false" ht="12.75" hidden="false" customHeight="false" outlineLevel="0" collapsed="false">
      <c r="C14" s="41" t="s">
        <v>135</v>
      </c>
      <c r="D14" s="76" t="s">
        <v>123</v>
      </c>
      <c r="E14" s="74" t="n">
        <v>7348368</v>
      </c>
      <c r="F14" s="36" t="n">
        <f aca="false">E14/1000</f>
        <v>7348.368</v>
      </c>
    </row>
    <row r="15" customFormat="false" ht="12.75" hidden="false" customHeight="false" outlineLevel="0" collapsed="false">
      <c r="C15" s="41" t="s">
        <v>136</v>
      </c>
      <c r="D15" s="76" t="s">
        <v>124</v>
      </c>
      <c r="E15" s="74" t="n">
        <v>8003650</v>
      </c>
      <c r="F15" s="36" t="n">
        <f aca="false">E15/1000</f>
        <v>8003.65</v>
      </c>
    </row>
    <row r="16" customFormat="false" ht="12.75" hidden="false" customHeight="false" outlineLevel="0" collapsed="false">
      <c r="C16" s="41" t="s">
        <v>137</v>
      </c>
      <c r="D16" s="76" t="s">
        <v>125</v>
      </c>
      <c r="E16" s="74" t="n">
        <v>7521128</v>
      </c>
      <c r="F16" s="36" t="n">
        <f aca="false">E16/1000</f>
        <v>7521.1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7.7"/>
  </cols>
  <sheetData>
    <row r="1" customFormat="false" ht="15.75" hidden="false" customHeight="true" outlineLevel="0" collapsed="false">
      <c r="A1" s="5" t="s">
        <v>138</v>
      </c>
      <c r="B1" s="3"/>
      <c r="C1" s="3"/>
      <c r="D1" s="3"/>
      <c r="E1" s="3"/>
    </row>
    <row r="2" customFormat="false" ht="15.75" hidden="false" customHeight="true" outlineLevel="0" collapsed="false">
      <c r="A2" s="6" t="s">
        <v>139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4" hidden="false" customHeight="true" outlineLevel="0" collapsed="false">
      <c r="A4" s="7"/>
      <c r="B4" s="57" t="s">
        <v>140</v>
      </c>
      <c r="C4" s="57"/>
      <c r="D4" s="57" t="s">
        <v>141</v>
      </c>
      <c r="E4" s="57"/>
    </row>
    <row r="5" customFormat="false" ht="15.4" hidden="false" customHeight="true" outlineLevel="0" collapsed="false">
      <c r="A5" s="7"/>
      <c r="B5" s="27" t="s">
        <v>142</v>
      </c>
      <c r="C5" s="26" t="s">
        <v>143</v>
      </c>
      <c r="D5" s="27" t="s">
        <v>142</v>
      </c>
      <c r="E5" s="26" t="s">
        <v>143</v>
      </c>
    </row>
    <row r="6" customFormat="false" ht="15" hidden="false" customHeight="true" outlineLevel="0" collapsed="false">
      <c r="A6" s="67" t="s">
        <v>4</v>
      </c>
      <c r="B6" s="59" t="n">
        <v>4260</v>
      </c>
      <c r="C6" s="77" t="n">
        <f aca="false">B6/365</f>
        <v>11.6712328767123</v>
      </c>
      <c r="D6" s="59" t="n">
        <v>4243</v>
      </c>
      <c r="E6" s="78" t="n">
        <f aca="false">D6/365</f>
        <v>11.6246575342466</v>
      </c>
    </row>
    <row r="7" customFormat="false" ht="15" hidden="false" customHeight="true" outlineLevel="0" collapsed="false">
      <c r="A7" s="60" t="s">
        <v>114</v>
      </c>
      <c r="B7" s="51" t="n">
        <v>434</v>
      </c>
      <c r="C7" s="79" t="n">
        <v>14</v>
      </c>
      <c r="D7" s="30" t="n">
        <v>441</v>
      </c>
      <c r="E7" s="79" t="n">
        <v>14.2258064516129</v>
      </c>
    </row>
    <row r="8" customFormat="false" ht="15" hidden="false" customHeight="true" outlineLevel="0" collapsed="false">
      <c r="A8" s="22" t="s">
        <v>115</v>
      </c>
      <c r="B8" s="18" t="n">
        <v>373</v>
      </c>
      <c r="C8" s="80" t="n">
        <v>13.3214285714286</v>
      </c>
      <c r="D8" s="10" t="n">
        <v>368</v>
      </c>
      <c r="E8" s="80" t="n">
        <v>13.1428571428571</v>
      </c>
    </row>
    <row r="9" customFormat="false" ht="15" hidden="false" customHeight="true" outlineLevel="0" collapsed="false">
      <c r="A9" s="60" t="s">
        <v>116</v>
      </c>
      <c r="B9" s="30" t="n">
        <v>367</v>
      </c>
      <c r="C9" s="79" t="n">
        <v>11.8387096774194</v>
      </c>
      <c r="D9" s="30" t="n">
        <v>369</v>
      </c>
      <c r="E9" s="79" t="n">
        <v>11.9032258064516</v>
      </c>
    </row>
    <row r="10" customFormat="false" ht="15" hidden="false" customHeight="true" outlineLevel="0" collapsed="false">
      <c r="A10" s="22" t="s">
        <v>117</v>
      </c>
      <c r="B10" s="18" t="n">
        <v>320</v>
      </c>
      <c r="C10" s="80" t="n">
        <v>10.6666666666667</v>
      </c>
      <c r="D10" s="10" t="n">
        <v>315</v>
      </c>
      <c r="E10" s="80" t="n">
        <v>10.5</v>
      </c>
    </row>
    <row r="11" customFormat="false" ht="15" hidden="false" customHeight="true" outlineLevel="0" collapsed="false">
      <c r="A11" s="60" t="s">
        <v>118</v>
      </c>
      <c r="B11" s="51" t="n">
        <v>295</v>
      </c>
      <c r="C11" s="79" t="n">
        <v>9.51612903225806</v>
      </c>
      <c r="D11" s="30" t="n">
        <v>293</v>
      </c>
      <c r="E11" s="79" t="n">
        <v>9.45161290322581</v>
      </c>
    </row>
    <row r="12" customFormat="false" ht="15" hidden="false" customHeight="true" outlineLevel="0" collapsed="false">
      <c r="A12" s="22" t="s">
        <v>119</v>
      </c>
      <c r="B12" s="18" t="n">
        <v>280</v>
      </c>
      <c r="C12" s="80" t="n">
        <v>9.33333333333333</v>
      </c>
      <c r="D12" s="10" t="n">
        <v>262</v>
      </c>
      <c r="E12" s="80" t="n">
        <v>8.73333333333333</v>
      </c>
    </row>
    <row r="13" customFormat="false" ht="15" hidden="false" customHeight="true" outlineLevel="0" collapsed="false">
      <c r="A13" s="60" t="s">
        <v>120</v>
      </c>
      <c r="B13" s="51" t="n">
        <v>289</v>
      </c>
      <c r="C13" s="79" t="n">
        <v>9.32258064516129</v>
      </c>
      <c r="D13" s="30" t="n">
        <v>280</v>
      </c>
      <c r="E13" s="79" t="n">
        <v>9.03225806451613</v>
      </c>
    </row>
    <row r="14" customFormat="false" ht="15" hidden="false" customHeight="true" outlineLevel="0" collapsed="false">
      <c r="A14" s="22" t="s">
        <v>121</v>
      </c>
      <c r="B14" s="18" t="n">
        <v>331</v>
      </c>
      <c r="C14" s="80" t="n">
        <v>10.6774193548387</v>
      </c>
      <c r="D14" s="10" t="n">
        <v>310</v>
      </c>
      <c r="E14" s="80" t="n">
        <v>10</v>
      </c>
    </row>
    <row r="15" customFormat="false" ht="15" hidden="false" customHeight="true" outlineLevel="0" collapsed="false">
      <c r="A15" s="60" t="s">
        <v>122</v>
      </c>
      <c r="B15" s="51" t="n">
        <v>335</v>
      </c>
      <c r="C15" s="79" t="n">
        <v>11.1666666666667</v>
      </c>
      <c r="D15" s="30" t="n">
        <v>342</v>
      </c>
      <c r="E15" s="79" t="n">
        <v>11.4</v>
      </c>
    </row>
    <row r="16" customFormat="false" ht="15" hidden="false" customHeight="true" outlineLevel="0" collapsed="false">
      <c r="A16" s="22" t="s">
        <v>123</v>
      </c>
      <c r="B16" s="18" t="n">
        <v>382</v>
      </c>
      <c r="C16" s="80" t="n">
        <v>12.3225806451613</v>
      </c>
      <c r="D16" s="10" t="n">
        <v>394</v>
      </c>
      <c r="E16" s="80" t="n">
        <v>12.7096774193548</v>
      </c>
    </row>
    <row r="17" customFormat="false" ht="15" hidden="false" customHeight="true" outlineLevel="0" collapsed="false">
      <c r="A17" s="60" t="s">
        <v>124</v>
      </c>
      <c r="B17" s="51" t="n">
        <v>410</v>
      </c>
      <c r="C17" s="79" t="n">
        <v>13.6666666666667</v>
      </c>
      <c r="D17" s="30" t="n">
        <v>418</v>
      </c>
      <c r="E17" s="79" t="n">
        <v>13.9333333333333</v>
      </c>
    </row>
    <row r="18" customFormat="false" ht="15" hidden="false" customHeight="true" outlineLevel="0" collapsed="false">
      <c r="A18" s="22" t="s">
        <v>125</v>
      </c>
      <c r="B18" s="18" t="n">
        <v>444</v>
      </c>
      <c r="C18" s="80" t="n">
        <v>14.3225806451613</v>
      </c>
      <c r="D18" s="10" t="n">
        <v>451</v>
      </c>
      <c r="E18" s="80" t="n">
        <v>14.5483870967742</v>
      </c>
    </row>
    <row r="19" customFormat="false" ht="12.75" hidden="false" customHeight="true" outlineLevel="0" collapsed="false">
      <c r="A19" s="23" t="s">
        <v>144</v>
      </c>
      <c r="B19" s="24"/>
      <c r="C19" s="23"/>
      <c r="D19" s="23"/>
      <c r="E19" s="23"/>
    </row>
    <row r="20" customFormat="false" ht="12.75" hidden="false" customHeight="true" outlineLevel="0" collapsed="false">
      <c r="A20" s="23" t="s">
        <v>145</v>
      </c>
      <c r="B20" s="24"/>
      <c r="C20" s="23"/>
      <c r="D20" s="23"/>
      <c r="E20" s="23"/>
    </row>
    <row r="21" customFormat="false" ht="12.75" hidden="false" customHeight="true" outlineLevel="0" collapsed="false">
      <c r="B21" s="23"/>
      <c r="C21" s="23"/>
      <c r="D21" s="23"/>
      <c r="E21" s="23"/>
    </row>
  </sheetData>
  <mergeCells count="2">
    <mergeCell ref="B4:C4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8" min="4" style="0" width="10.99"/>
  </cols>
  <sheetData>
    <row r="1" customFormat="false" ht="15.75" hidden="false" customHeight="true" outlineLevel="0" collapsed="false">
      <c r="A1" s="5" t="s">
        <v>146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6" t="s">
        <v>14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35" hidden="false" customHeight="true" outlineLevel="0" collapsed="false">
      <c r="A4" s="7"/>
      <c r="B4" s="26" t="s">
        <v>148</v>
      </c>
      <c r="C4" s="26" t="s">
        <v>22</v>
      </c>
      <c r="D4" s="26" t="s">
        <v>114</v>
      </c>
      <c r="E4" s="26" t="s">
        <v>115</v>
      </c>
      <c r="F4" s="26" t="s">
        <v>116</v>
      </c>
      <c r="G4" s="26" t="s">
        <v>117</v>
      </c>
      <c r="H4" s="26" t="s">
        <v>118</v>
      </c>
    </row>
    <row r="5" customFormat="false" ht="15" hidden="false" customHeight="true" outlineLevel="0" collapsed="false">
      <c r="A5" s="17" t="s">
        <v>149</v>
      </c>
      <c r="B5" s="52" t="n">
        <f aca="false">SUM(B6:B7)</f>
        <v>1278</v>
      </c>
      <c r="C5" s="52" t="n">
        <f aca="false">SUM(C6:C7)</f>
        <v>27807</v>
      </c>
      <c r="D5" s="52" t="n">
        <f aca="false">SUM(D6:D7)</f>
        <v>2559</v>
      </c>
      <c r="E5" s="52" t="n">
        <f aca="false">SUM(E6:E7)</f>
        <v>2855</v>
      </c>
      <c r="F5" s="52" t="n">
        <f aca="false">SUM(F6:F7)</f>
        <v>2197</v>
      </c>
      <c r="G5" s="52" t="n">
        <f aca="false">SUM(G6:G7)</f>
        <v>1641</v>
      </c>
      <c r="H5" s="52" t="n">
        <f aca="false">SUM(H6:H7)</f>
        <v>1657</v>
      </c>
    </row>
    <row r="6" customFormat="false" ht="15" hidden="false" customHeight="true" outlineLevel="0" collapsed="false">
      <c r="A6" s="19" t="s">
        <v>150</v>
      </c>
      <c r="B6" s="14" t="n">
        <v>1274</v>
      </c>
      <c r="C6" s="49" t="n">
        <f aca="false">SUM(D6:H6,B16:H16)</f>
        <v>16265</v>
      </c>
      <c r="D6" s="49" t="n">
        <v>2549</v>
      </c>
      <c r="E6" s="49" t="n">
        <v>2855</v>
      </c>
      <c r="F6" s="49" t="n">
        <v>2197</v>
      </c>
      <c r="G6" s="49" t="n">
        <v>1641</v>
      </c>
      <c r="H6" s="49" t="n">
        <v>1657</v>
      </c>
    </row>
    <row r="7" customFormat="false" ht="15" hidden="false" customHeight="true" outlineLevel="0" collapsed="false">
      <c r="A7" s="17" t="s">
        <v>151</v>
      </c>
      <c r="B7" s="11" t="n">
        <v>4</v>
      </c>
      <c r="C7" s="52" t="n">
        <f aca="false">SUM(D7:H7,B17:H17)</f>
        <v>11542</v>
      </c>
      <c r="D7" s="52" t="n">
        <v>10</v>
      </c>
      <c r="E7" s="52" t="n">
        <v>0</v>
      </c>
      <c r="F7" s="52" t="n">
        <v>0</v>
      </c>
      <c r="G7" s="52" t="n">
        <v>0</v>
      </c>
      <c r="H7" s="52" t="n">
        <v>0</v>
      </c>
    </row>
    <row r="8" customFormat="false" ht="15" hidden="false" customHeight="true" outlineLevel="0" collapsed="false">
      <c r="A8" s="19" t="s">
        <v>152</v>
      </c>
      <c r="B8" s="49" t="n">
        <f aca="false">SUM(B9:B12)</f>
        <v>431767.333333333</v>
      </c>
      <c r="C8" s="49" t="n">
        <f aca="false">SUM(C9:C12)</f>
        <v>2978311.805</v>
      </c>
      <c r="D8" s="49" t="n">
        <f aca="false">SUM(D9:D12)</f>
        <v>240327.253</v>
      </c>
      <c r="E8" s="49" t="n">
        <f aca="false">SUM(E9:E12)</f>
        <v>304867.529</v>
      </c>
      <c r="F8" s="49" t="n">
        <f aca="false">SUM(F9:F12)</f>
        <v>247384.154</v>
      </c>
      <c r="G8" s="49" t="n">
        <f aca="false">SUM(G9:G12)</f>
        <v>218739.945</v>
      </c>
      <c r="H8" s="49" t="n">
        <f aca="false">SUM(H9:H12)</f>
        <v>236719.144</v>
      </c>
    </row>
    <row r="9" customFormat="false" ht="15" hidden="false" customHeight="true" outlineLevel="0" collapsed="false">
      <c r="A9" s="17" t="s">
        <v>153</v>
      </c>
      <c r="B9" s="52" t="n">
        <f aca="false">4374492/12</f>
        <v>364541</v>
      </c>
      <c r="C9" s="52" t="n">
        <f aca="false">SUM(D9:H9,B19:H19)</f>
        <v>1107196.646</v>
      </c>
      <c r="D9" s="11" t="n">
        <v>97439.82</v>
      </c>
      <c r="E9" s="11" t="n">
        <v>143063.774</v>
      </c>
      <c r="F9" s="11" t="n">
        <v>100873.044</v>
      </c>
      <c r="G9" s="11" t="n">
        <v>85556.056</v>
      </c>
      <c r="H9" s="11" t="n">
        <v>85363.065</v>
      </c>
    </row>
    <row r="10" customFormat="false" ht="15" hidden="false" customHeight="true" outlineLevel="0" collapsed="false">
      <c r="A10" s="19" t="s">
        <v>154</v>
      </c>
      <c r="B10" s="49" t="n">
        <f aca="false">727854/12</f>
        <v>60654.5</v>
      </c>
      <c r="C10" s="49" t="n">
        <f aca="false">SUM(D10:H10,B20:H20)</f>
        <v>1709878.158</v>
      </c>
      <c r="D10" s="14" t="n">
        <v>130230.767</v>
      </c>
      <c r="E10" s="14" t="n">
        <v>147681.084</v>
      </c>
      <c r="F10" s="14" t="n">
        <v>133495.221</v>
      </c>
      <c r="G10" s="14" t="n">
        <v>120958.639</v>
      </c>
      <c r="H10" s="14" t="n">
        <v>138191.274</v>
      </c>
    </row>
    <row r="11" customFormat="false" ht="15" hidden="false" customHeight="true" outlineLevel="0" collapsed="false">
      <c r="A11" s="17" t="s">
        <v>155</v>
      </c>
      <c r="B11" s="52" t="n">
        <f aca="false">62139/12</f>
        <v>5178.25</v>
      </c>
      <c r="C11" s="52" t="n">
        <f aca="false">SUM(D11:H11,B21:H21)</f>
        <v>149297.811</v>
      </c>
      <c r="D11" s="11" t="n">
        <v>11755.127</v>
      </c>
      <c r="E11" s="11" t="n">
        <v>13105.948</v>
      </c>
      <c r="F11" s="11" t="n">
        <v>11996.262</v>
      </c>
      <c r="G11" s="11" t="n">
        <v>11385.004</v>
      </c>
      <c r="H11" s="11" t="n">
        <v>12068.636</v>
      </c>
    </row>
    <row r="12" customFormat="false" ht="15" hidden="false" customHeight="true" outlineLevel="0" collapsed="false">
      <c r="A12" s="19" t="s">
        <v>156</v>
      </c>
      <c r="B12" s="49" t="n">
        <f aca="false">16723/12</f>
        <v>1393.58333333333</v>
      </c>
      <c r="C12" s="49" t="n">
        <f aca="false">SUM(D12:H12,B22:H22)</f>
        <v>11939.19</v>
      </c>
      <c r="D12" s="14" t="n">
        <v>901.539</v>
      </c>
      <c r="E12" s="14" t="n">
        <v>1016.723</v>
      </c>
      <c r="F12" s="14" t="n">
        <v>1019.627</v>
      </c>
      <c r="G12" s="14" t="n">
        <v>840.246</v>
      </c>
      <c r="H12" s="14" t="n">
        <v>1096.169</v>
      </c>
    </row>
    <row r="13" customFormat="false" ht="14.1" hidden="false" customHeight="true" outlineLevel="0" collapsed="false">
      <c r="A13" s="17"/>
      <c r="B13" s="10"/>
      <c r="C13" s="11"/>
      <c r="D13" s="11"/>
      <c r="E13" s="11"/>
      <c r="F13" s="11"/>
      <c r="G13" s="11"/>
      <c r="H13" s="10"/>
    </row>
    <row r="14" customFormat="false" ht="19.35" hidden="false" customHeight="true" outlineLevel="0" collapsed="false">
      <c r="A14" s="7"/>
      <c r="B14" s="26" t="s">
        <v>119</v>
      </c>
      <c r="C14" s="26" t="s">
        <v>120</v>
      </c>
      <c r="D14" s="26" t="s">
        <v>121</v>
      </c>
      <c r="E14" s="26" t="s">
        <v>122</v>
      </c>
      <c r="F14" s="26" t="s">
        <v>123</v>
      </c>
      <c r="G14" s="26" t="s">
        <v>124</v>
      </c>
      <c r="H14" s="26" t="s">
        <v>125</v>
      </c>
    </row>
    <row r="15" customFormat="false" ht="15" hidden="false" customHeight="true" outlineLevel="0" collapsed="false">
      <c r="A15" s="17" t="s">
        <v>149</v>
      </c>
      <c r="B15" s="52" t="n">
        <f aca="false">SUM(B16:B17)</f>
        <v>1566</v>
      </c>
      <c r="C15" s="52" t="n">
        <f aca="false">SUM(C16:C17)</f>
        <v>1226</v>
      </c>
      <c r="D15" s="52" t="n">
        <f aca="false">SUM(D16:D17)</f>
        <v>3539</v>
      </c>
      <c r="E15" s="52" t="n">
        <f aca="false">SUM(E16:E17)</f>
        <v>2660</v>
      </c>
      <c r="F15" s="52" t="n">
        <f aca="false">SUM(F16:F17)</f>
        <v>2656</v>
      </c>
      <c r="G15" s="52" t="n">
        <f aca="false">SUM(G16:G17)</f>
        <v>2566</v>
      </c>
      <c r="H15" s="52" t="n">
        <f aca="false">SUM(H16:H17)</f>
        <v>2685</v>
      </c>
    </row>
    <row r="16" customFormat="false" ht="15" hidden="false" customHeight="true" outlineLevel="0" collapsed="false">
      <c r="A16" s="19" t="s">
        <v>150</v>
      </c>
      <c r="B16" s="14" t="n">
        <v>1421</v>
      </c>
      <c r="C16" s="49" t="n">
        <v>817</v>
      </c>
      <c r="D16" s="49" t="n">
        <v>888</v>
      </c>
      <c r="E16" s="49" t="n">
        <v>513</v>
      </c>
      <c r="F16" s="49" t="n">
        <v>591</v>
      </c>
      <c r="G16" s="49" t="n">
        <v>513</v>
      </c>
      <c r="H16" s="49" t="n">
        <v>623</v>
      </c>
    </row>
    <row r="17" customFormat="false" ht="15" hidden="false" customHeight="true" outlineLevel="0" collapsed="false">
      <c r="A17" s="17" t="s">
        <v>151</v>
      </c>
      <c r="B17" s="11" t="n">
        <v>145</v>
      </c>
      <c r="C17" s="52" t="n">
        <v>409</v>
      </c>
      <c r="D17" s="52" t="n">
        <v>2651</v>
      </c>
      <c r="E17" s="52" t="n">
        <v>2147</v>
      </c>
      <c r="F17" s="52" t="n">
        <v>2065</v>
      </c>
      <c r="G17" s="52" t="n">
        <v>2053</v>
      </c>
      <c r="H17" s="52" t="n">
        <v>2062</v>
      </c>
    </row>
    <row r="18" customFormat="false" ht="15" hidden="false" customHeight="true" outlineLevel="0" collapsed="false">
      <c r="A18" s="19" t="s">
        <v>152</v>
      </c>
      <c r="B18" s="49" t="n">
        <f aca="false">SUM(B19:B22)</f>
        <v>259105.557</v>
      </c>
      <c r="C18" s="49" t="n">
        <f aca="false">SUM(C19:C22)</f>
        <v>251892.558</v>
      </c>
      <c r="D18" s="49" t="n">
        <f aca="false">SUM(D19:D22)</f>
        <v>261312.436</v>
      </c>
      <c r="E18" s="49" t="n">
        <f aca="false">SUM(E19:E22)</f>
        <v>238795.954</v>
      </c>
      <c r="F18" s="49" t="n">
        <f aca="false">SUM(F19:F22)</f>
        <v>263829.947</v>
      </c>
      <c r="G18" s="49" t="n">
        <f aca="false">SUM(G19:G22)</f>
        <v>236425.432</v>
      </c>
      <c r="H18" s="49" t="n">
        <f aca="false">SUM(H19:H22)</f>
        <v>218911.896</v>
      </c>
    </row>
    <row r="19" customFormat="false" ht="15" hidden="false" customHeight="true" outlineLevel="0" collapsed="false">
      <c r="A19" s="17" t="s">
        <v>153</v>
      </c>
      <c r="B19" s="52" t="n">
        <v>89299.703</v>
      </c>
      <c r="C19" s="52" t="n">
        <v>87881.954</v>
      </c>
      <c r="D19" s="11" t="n">
        <v>85393.222</v>
      </c>
      <c r="E19" s="11" t="n">
        <v>73428.034</v>
      </c>
      <c r="F19" s="11" t="n">
        <v>92308.633</v>
      </c>
      <c r="G19" s="11" t="n">
        <v>82026.779</v>
      </c>
      <c r="H19" s="11" t="n">
        <v>84562.562</v>
      </c>
    </row>
    <row r="20" customFormat="false" ht="15" hidden="false" customHeight="true" outlineLevel="0" collapsed="false">
      <c r="A20" s="19" t="s">
        <v>154</v>
      </c>
      <c r="B20" s="49" t="n">
        <v>155865.496</v>
      </c>
      <c r="C20" s="49" t="n">
        <v>148189.566</v>
      </c>
      <c r="D20" s="14" t="n">
        <v>163731.302</v>
      </c>
      <c r="E20" s="14" t="n">
        <v>150595.77</v>
      </c>
      <c r="F20" s="14" t="n">
        <v>158699.12</v>
      </c>
      <c r="G20" s="14" t="n">
        <v>140109.556</v>
      </c>
      <c r="H20" s="14" t="n">
        <v>122130.363</v>
      </c>
    </row>
    <row r="21" customFormat="false" ht="15" hidden="false" customHeight="true" outlineLevel="0" collapsed="false">
      <c r="A21" s="17" t="s">
        <v>155</v>
      </c>
      <c r="B21" s="52" t="n">
        <v>12863.529</v>
      </c>
      <c r="C21" s="52" t="n">
        <v>14739.088</v>
      </c>
      <c r="D21" s="11" t="n">
        <v>11178.049</v>
      </c>
      <c r="E21" s="11" t="n">
        <v>13736.404</v>
      </c>
      <c r="F21" s="11" t="n">
        <v>11758.427</v>
      </c>
      <c r="G21" s="11" t="n">
        <v>13376.017</v>
      </c>
      <c r="H21" s="11" t="n">
        <v>11335.32</v>
      </c>
    </row>
    <row r="22" customFormat="false" ht="15" hidden="false" customHeight="true" outlineLevel="0" collapsed="false">
      <c r="A22" s="19" t="s">
        <v>156</v>
      </c>
      <c r="B22" s="49" t="n">
        <v>1076.829</v>
      </c>
      <c r="C22" s="49" t="n">
        <v>1081.95</v>
      </c>
      <c r="D22" s="14" t="n">
        <v>1009.863</v>
      </c>
      <c r="E22" s="14" t="n">
        <v>1035.746</v>
      </c>
      <c r="F22" s="14" t="n">
        <v>1063.767</v>
      </c>
      <c r="G22" s="14" t="n">
        <v>913.08</v>
      </c>
      <c r="H22" s="14" t="n">
        <v>883.651</v>
      </c>
    </row>
    <row r="23" customFormat="false" ht="12.75" hidden="false" customHeight="true" outlineLevel="0" collapsed="false">
      <c r="A23" s="23" t="s">
        <v>157</v>
      </c>
      <c r="B23" s="63"/>
      <c r="C23" s="23"/>
      <c r="D23" s="23"/>
      <c r="E23" s="23"/>
      <c r="F23" s="23"/>
      <c r="G23" s="23"/>
      <c r="H23" s="64"/>
    </row>
    <row r="24" customFormat="false" ht="12.75" hidden="false" customHeight="true" outlineLevel="0" collapsed="false">
      <c r="A24" s="23" t="s">
        <v>158</v>
      </c>
      <c r="B24" s="64"/>
      <c r="C24" s="23"/>
      <c r="D24" s="64"/>
      <c r="E24" s="23"/>
      <c r="F24" s="23"/>
      <c r="G24" s="23"/>
      <c r="H24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5" width="11.42"/>
    <col collapsed="false" customWidth="true" hidden="false" outlineLevel="0" max="6" min="5" style="36" width="11.42"/>
  </cols>
  <sheetData>
    <row r="2" customFormat="false" ht="12.75" hidden="false" customHeight="false" outlineLevel="0" collapsed="false">
      <c r="E2" s="41" t="s">
        <v>126</v>
      </c>
      <c r="F2" s="41" t="n">
        <v>242886.253</v>
      </c>
    </row>
    <row r="3" customFormat="false" ht="12.75" hidden="false" customHeight="false" outlineLevel="0" collapsed="false">
      <c r="E3" s="41" t="s">
        <v>127</v>
      </c>
      <c r="F3" s="41" t="n">
        <v>307722.529</v>
      </c>
    </row>
    <row r="4" customFormat="false" ht="12.75" hidden="false" customHeight="false" outlineLevel="0" collapsed="false">
      <c r="E4" s="41" t="s">
        <v>128</v>
      </c>
      <c r="F4" s="41" t="n">
        <v>249581.154</v>
      </c>
    </row>
    <row r="5" customFormat="false" ht="12.75" hidden="false" customHeight="false" outlineLevel="0" collapsed="false">
      <c r="E5" s="41" t="s">
        <v>129</v>
      </c>
      <c r="F5" s="41" t="n">
        <v>220380.945</v>
      </c>
    </row>
    <row r="6" customFormat="false" ht="12.75" hidden="false" customHeight="false" outlineLevel="0" collapsed="false">
      <c r="E6" s="41" t="s">
        <v>130</v>
      </c>
      <c r="F6" s="41" t="n">
        <v>238376.144</v>
      </c>
    </row>
    <row r="7" customFormat="false" ht="12.75" hidden="false" customHeight="false" outlineLevel="0" collapsed="false">
      <c r="E7" s="41" t="s">
        <v>131</v>
      </c>
      <c r="F7" s="41" t="n">
        <v>260671.557</v>
      </c>
    </row>
    <row r="8" customFormat="false" ht="12.75" hidden="false" customHeight="false" outlineLevel="0" collapsed="false">
      <c r="E8" s="41" t="s">
        <v>132</v>
      </c>
      <c r="F8" s="41" t="n">
        <v>253118.558</v>
      </c>
    </row>
    <row r="9" customFormat="false" ht="12.75" hidden="false" customHeight="false" outlineLevel="0" collapsed="false">
      <c r="E9" s="41" t="s">
        <v>133</v>
      </c>
      <c r="F9" s="41" t="n">
        <v>264851.436</v>
      </c>
    </row>
    <row r="10" customFormat="false" ht="12.75" hidden="false" customHeight="false" outlineLevel="0" collapsed="false">
      <c r="E10" s="41" t="s">
        <v>134</v>
      </c>
      <c r="F10" s="41" t="n">
        <v>241455.954</v>
      </c>
    </row>
    <row r="11" customFormat="false" ht="12.75" hidden="false" customHeight="false" outlineLevel="0" collapsed="false">
      <c r="E11" s="41" t="s">
        <v>135</v>
      </c>
      <c r="F11" s="41" t="n">
        <v>266485.947</v>
      </c>
    </row>
    <row r="12" customFormat="false" ht="12.75" hidden="false" customHeight="false" outlineLevel="0" collapsed="false">
      <c r="E12" s="41" t="s">
        <v>136</v>
      </c>
      <c r="F12" s="41" t="n">
        <v>238991.432</v>
      </c>
    </row>
    <row r="13" customFormat="false" ht="12.75" hidden="false" customHeight="false" outlineLevel="0" collapsed="false">
      <c r="E13" s="41" t="s">
        <v>137</v>
      </c>
      <c r="F13" s="41" t="n">
        <v>221596.89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99"/>
    <col collapsed="false" customWidth="true" hidden="false" outlineLevel="0" max="5" min="4" style="0" width="10.71"/>
    <col collapsed="false" customWidth="true" hidden="false" outlineLevel="0" max="6" min="6" style="0" width="11.13"/>
    <col collapsed="false" customWidth="true" hidden="false" outlineLevel="0" max="8" min="8" style="0" width="10.85"/>
  </cols>
  <sheetData>
    <row r="1" customFormat="false" ht="15.75" hidden="false" customHeight="true" outlineLevel="0" collapsed="false">
      <c r="A1" s="5" t="s">
        <v>159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6" t="s">
        <v>16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35" hidden="false" customHeight="true" outlineLevel="0" collapsed="false">
      <c r="A4" s="26"/>
      <c r="B4" s="26" t="s">
        <v>148</v>
      </c>
      <c r="C4" s="26" t="s">
        <v>22</v>
      </c>
      <c r="D4" s="26" t="s">
        <v>114</v>
      </c>
      <c r="E4" s="26" t="s">
        <v>115</v>
      </c>
      <c r="F4" s="26" t="s">
        <v>116</v>
      </c>
      <c r="G4" s="26" t="s">
        <v>117</v>
      </c>
      <c r="H4" s="26" t="s">
        <v>118</v>
      </c>
    </row>
    <row r="5" customFormat="false" ht="15" hidden="false" customHeight="true" outlineLevel="0" collapsed="false">
      <c r="A5" s="17" t="s">
        <v>149</v>
      </c>
      <c r="B5" s="52" t="n">
        <f aca="false">SUM(B6:B7)</f>
        <v>269228</v>
      </c>
      <c r="C5" s="52" t="n">
        <f aca="false">SUM(C6:C7)</f>
        <v>991485</v>
      </c>
      <c r="D5" s="52" t="n">
        <f aca="false">SUM(D6:D7)</f>
        <v>105912</v>
      </c>
      <c r="E5" s="52" t="n">
        <f aca="false">SUM(E6:E7)</f>
        <v>151746</v>
      </c>
      <c r="F5" s="52" t="n">
        <f aca="false">SUM(F6:F7)</f>
        <v>120369</v>
      </c>
      <c r="G5" s="52" t="n">
        <f aca="false">SUM(G6:G7)</f>
        <v>95651</v>
      </c>
      <c r="H5" s="52" t="n">
        <f aca="false">SUM(H6:H7)</f>
        <v>90987</v>
      </c>
    </row>
    <row r="6" customFormat="false" ht="15" hidden="false" customHeight="true" outlineLevel="0" collapsed="false">
      <c r="A6" s="19" t="s">
        <v>150</v>
      </c>
      <c r="B6" s="49" t="n">
        <v>269176</v>
      </c>
      <c r="C6" s="14" t="n">
        <f aca="false">SUM(D6:H6,B12:H12)</f>
        <v>686421</v>
      </c>
      <c r="D6" s="49" t="n">
        <v>67199</v>
      </c>
      <c r="E6" s="49" t="n">
        <v>121345</v>
      </c>
      <c r="F6" s="49" t="n">
        <v>90569</v>
      </c>
      <c r="G6" s="49" t="n">
        <v>68698</v>
      </c>
      <c r="H6" s="49" t="n">
        <v>67447</v>
      </c>
    </row>
    <row r="7" customFormat="false" ht="15" hidden="false" customHeight="true" outlineLevel="0" collapsed="false">
      <c r="A7" s="17" t="s">
        <v>151</v>
      </c>
      <c r="B7" s="52" t="n">
        <v>52</v>
      </c>
      <c r="C7" s="11" t="n">
        <f aca="false">SUM(D7:H7,B13:H13)</f>
        <v>305064</v>
      </c>
      <c r="D7" s="52" t="n">
        <v>38713</v>
      </c>
      <c r="E7" s="52" t="n">
        <v>30401</v>
      </c>
      <c r="F7" s="52" t="n">
        <v>29800</v>
      </c>
      <c r="G7" s="52" t="n">
        <v>26953</v>
      </c>
      <c r="H7" s="52" t="n">
        <v>23540</v>
      </c>
    </row>
    <row r="8" customFormat="false" ht="15" hidden="false" customHeight="true" outlineLevel="0" collapsed="false">
      <c r="A8" s="19" t="s">
        <v>152</v>
      </c>
      <c r="B8" s="49" t="n">
        <v>14810</v>
      </c>
      <c r="C8" s="14" t="n">
        <v>42810</v>
      </c>
      <c r="D8" s="49" t="n">
        <v>4335</v>
      </c>
      <c r="E8" s="49" t="n">
        <v>7954</v>
      </c>
      <c r="F8" s="49" t="n">
        <v>6234</v>
      </c>
      <c r="G8" s="49" t="n">
        <v>4159</v>
      </c>
      <c r="H8" s="49" t="n">
        <v>4536</v>
      </c>
    </row>
    <row r="9" customFormat="false" ht="14.1" hidden="false" customHeight="true" outlineLevel="0" collapsed="false">
      <c r="A9" s="17" t="s">
        <v>161</v>
      </c>
      <c r="B9" s="17"/>
      <c r="C9" s="52"/>
      <c r="D9" s="10"/>
      <c r="E9" s="10"/>
      <c r="F9" s="10"/>
      <c r="G9" s="10"/>
      <c r="H9" s="10"/>
    </row>
    <row r="10" customFormat="false" ht="19.35" hidden="false" customHeight="true" outlineLevel="0" collapsed="false">
      <c r="A10" s="26"/>
      <c r="B10" s="26" t="s">
        <v>119</v>
      </c>
      <c r="C10" s="26" t="s">
        <v>120</v>
      </c>
      <c r="D10" s="26" t="s">
        <v>121</v>
      </c>
      <c r="E10" s="26" t="s">
        <v>122</v>
      </c>
      <c r="F10" s="26" t="s">
        <v>123</v>
      </c>
      <c r="G10" s="26" t="s">
        <v>124</v>
      </c>
      <c r="H10" s="26" t="s">
        <v>125</v>
      </c>
    </row>
    <row r="11" customFormat="false" ht="15" hidden="false" customHeight="true" outlineLevel="0" collapsed="false">
      <c r="A11" s="17" t="s">
        <v>149</v>
      </c>
      <c r="B11" s="52" t="n">
        <f aca="false">SUM(B12:B13)</f>
        <v>73829</v>
      </c>
      <c r="C11" s="52" t="n">
        <f aca="false">SUM(C12:C13)</f>
        <v>55511</v>
      </c>
      <c r="D11" s="52" t="n">
        <f aca="false">SUM(D12:D13)</f>
        <v>47530</v>
      </c>
      <c r="E11" s="52" t="n">
        <f aca="false">SUM(E12:E13)</f>
        <v>41330</v>
      </c>
      <c r="F11" s="52" t="n">
        <f aca="false">SUM(F12:F13)</f>
        <v>49652</v>
      </c>
      <c r="G11" s="52" t="n">
        <f aca="false">SUM(G12:G13)</f>
        <v>62190</v>
      </c>
      <c r="H11" s="52" t="n">
        <f aca="false">SUM(H12:H13)</f>
        <v>96778</v>
      </c>
    </row>
    <row r="12" customFormat="false" ht="15" hidden="false" customHeight="true" outlineLevel="0" collapsed="false">
      <c r="A12" s="19" t="s">
        <v>150</v>
      </c>
      <c r="B12" s="49" t="n">
        <v>49126</v>
      </c>
      <c r="C12" s="14" t="n">
        <v>31147</v>
      </c>
      <c r="D12" s="49" t="n">
        <v>27610</v>
      </c>
      <c r="E12" s="49" t="n">
        <v>23476</v>
      </c>
      <c r="F12" s="49" t="n">
        <v>29128</v>
      </c>
      <c r="G12" s="49" t="n">
        <v>37118</v>
      </c>
      <c r="H12" s="49" t="n">
        <v>73558</v>
      </c>
    </row>
    <row r="13" customFormat="false" ht="15" hidden="false" customHeight="true" outlineLevel="0" collapsed="false">
      <c r="A13" s="17" t="s">
        <v>151</v>
      </c>
      <c r="B13" s="52" t="n">
        <v>24703</v>
      </c>
      <c r="C13" s="11" t="n">
        <v>24364</v>
      </c>
      <c r="D13" s="52" t="n">
        <v>19920</v>
      </c>
      <c r="E13" s="52" t="n">
        <v>17854</v>
      </c>
      <c r="F13" s="52" t="n">
        <v>20524</v>
      </c>
      <c r="G13" s="52" t="n">
        <v>25072</v>
      </c>
      <c r="H13" s="52" t="n">
        <v>23220</v>
      </c>
    </row>
    <row r="14" customFormat="false" ht="15" hidden="false" customHeight="true" outlineLevel="0" collapsed="false">
      <c r="A14" s="19" t="s">
        <v>152</v>
      </c>
      <c r="B14" s="49" t="n">
        <v>3169</v>
      </c>
      <c r="C14" s="14" t="n">
        <v>2133</v>
      </c>
      <c r="D14" s="49" t="n">
        <v>1693</v>
      </c>
      <c r="E14" s="49" t="n">
        <v>1392</v>
      </c>
      <c r="F14" s="49" t="n">
        <v>1510</v>
      </c>
      <c r="G14" s="49" t="n">
        <v>2266</v>
      </c>
      <c r="H14" s="49" t="n">
        <v>3431</v>
      </c>
    </row>
    <row r="15" customFormat="false" ht="12.75" hidden="false" customHeight="true" outlineLevel="0" collapsed="false">
      <c r="A15" s="23" t="s">
        <v>162</v>
      </c>
      <c r="B15" s="23"/>
      <c r="C15" s="23"/>
      <c r="D15" s="23"/>
      <c r="E15" s="23"/>
      <c r="F15" s="23"/>
      <c r="G15" s="23"/>
      <c r="H15" s="23"/>
    </row>
    <row r="16" customFormat="false" ht="12.75" hidden="false" customHeight="true" outlineLevel="0" collapsed="false">
      <c r="A16" s="23" t="s">
        <v>158</v>
      </c>
      <c r="B16" s="23"/>
      <c r="C16" s="23"/>
      <c r="D16" s="23"/>
      <c r="E16" s="23"/>
      <c r="F16" s="23"/>
      <c r="G16" s="23"/>
      <c r="H1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6" width="11.42"/>
  </cols>
  <sheetData>
    <row r="7" customFormat="false" ht="12.75" hidden="false" customHeight="false" outlineLevel="0" collapsed="false">
      <c r="D7" s="41" t="s">
        <v>126</v>
      </c>
      <c r="E7" s="74" t="n">
        <v>110247</v>
      </c>
    </row>
    <row r="8" customFormat="false" ht="12.75" hidden="false" customHeight="false" outlineLevel="0" collapsed="false">
      <c r="D8" s="41" t="s">
        <v>127</v>
      </c>
      <c r="E8" s="74" t="n">
        <v>159700</v>
      </c>
    </row>
    <row r="9" customFormat="false" ht="12.75" hidden="false" customHeight="false" outlineLevel="0" collapsed="false">
      <c r="D9" s="41" t="s">
        <v>128</v>
      </c>
      <c r="E9" s="74" t="n">
        <v>126603</v>
      </c>
    </row>
    <row r="10" customFormat="false" ht="12.75" hidden="false" customHeight="false" outlineLevel="0" collapsed="false">
      <c r="D10" s="41" t="s">
        <v>129</v>
      </c>
      <c r="E10" s="74" t="n">
        <v>99810</v>
      </c>
    </row>
    <row r="11" customFormat="false" ht="12.75" hidden="false" customHeight="false" outlineLevel="0" collapsed="false">
      <c r="D11" s="41" t="s">
        <v>130</v>
      </c>
      <c r="E11" s="74" t="n">
        <v>95523</v>
      </c>
    </row>
    <row r="12" customFormat="false" ht="12.75" hidden="false" customHeight="false" outlineLevel="0" collapsed="false">
      <c r="D12" s="41" t="s">
        <v>131</v>
      </c>
      <c r="E12" s="74" t="n">
        <v>76998</v>
      </c>
    </row>
    <row r="13" customFormat="false" ht="12.75" hidden="false" customHeight="false" outlineLevel="0" collapsed="false">
      <c r="D13" s="41" t="s">
        <v>132</v>
      </c>
      <c r="E13" s="74" t="n">
        <v>57644</v>
      </c>
    </row>
    <row r="14" customFormat="false" ht="12.75" hidden="false" customHeight="false" outlineLevel="0" collapsed="false">
      <c r="D14" s="41" t="s">
        <v>133</v>
      </c>
      <c r="E14" s="74" t="n">
        <v>49223</v>
      </c>
    </row>
    <row r="15" customFormat="false" ht="12.75" hidden="false" customHeight="false" outlineLevel="0" collapsed="false">
      <c r="D15" s="41" t="s">
        <v>134</v>
      </c>
      <c r="E15" s="74" t="n">
        <v>42722</v>
      </c>
    </row>
    <row r="16" customFormat="false" ht="12.75" hidden="false" customHeight="false" outlineLevel="0" collapsed="false">
      <c r="D16" s="41" t="s">
        <v>135</v>
      </c>
      <c r="E16" s="74" t="n">
        <v>51162</v>
      </c>
    </row>
    <row r="17" customFormat="false" ht="12.75" hidden="false" customHeight="false" outlineLevel="0" collapsed="false">
      <c r="D17" s="41" t="s">
        <v>136</v>
      </c>
      <c r="E17" s="74" t="n">
        <v>64456</v>
      </c>
    </row>
    <row r="18" customFormat="false" ht="12.75" hidden="false" customHeight="false" outlineLevel="0" collapsed="false">
      <c r="D18" s="41" t="s">
        <v>137</v>
      </c>
      <c r="E18" s="74" t="n">
        <v>10020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7.28"/>
  </cols>
  <sheetData>
    <row r="1" customFormat="false" ht="15.75" hidden="false" customHeight="true" outlineLevel="0" collapsed="false">
      <c r="A1" s="5" t="s">
        <v>163</v>
      </c>
      <c r="B1" s="3"/>
      <c r="C1" s="3"/>
      <c r="D1" s="3"/>
    </row>
    <row r="2" customFormat="false" ht="15.75" hidden="false" customHeight="true" outlineLevel="0" collapsed="false">
      <c r="A2" s="6" t="s">
        <v>164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s="44" customFormat="true" ht="19.35" hidden="false" customHeight="true" outlineLevel="0" collapsed="false">
      <c r="A4" s="27" t="s">
        <v>165</v>
      </c>
      <c r="B4" s="27" t="s">
        <v>166</v>
      </c>
      <c r="C4" s="27" t="s">
        <v>167</v>
      </c>
      <c r="D4" s="27" t="s">
        <v>168</v>
      </c>
    </row>
    <row r="5" customFormat="false" ht="15" hidden="false" customHeight="true" outlineLevel="0" collapsed="false">
      <c r="A5" s="52" t="n">
        <v>14218</v>
      </c>
      <c r="B5" s="52" t="n">
        <v>1128</v>
      </c>
      <c r="C5" s="52" t="n">
        <v>261</v>
      </c>
      <c r="D5" s="52" t="n">
        <v>98</v>
      </c>
    </row>
    <row r="6" customFormat="false" ht="12.75" hidden="false" customHeight="true" outlineLevel="0" collapsed="false">
      <c r="A6" s="23" t="s">
        <v>169</v>
      </c>
      <c r="B6" s="23"/>
      <c r="C6" s="23"/>
      <c r="D6" s="23"/>
    </row>
    <row r="7" customFormat="false" ht="12.75" hidden="false" customHeight="true" outlineLevel="0" collapsed="false">
      <c r="A7" s="23" t="s">
        <v>170</v>
      </c>
      <c r="B7" s="23"/>
      <c r="C7" s="23"/>
      <c r="D7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71</v>
      </c>
    </row>
    <row r="2" customFormat="false" ht="15.75" hidden="false" customHeight="true" outlineLevel="0" collapsed="false">
      <c r="A2" s="2" t="s">
        <v>17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8.14"/>
    <col collapsed="false" customWidth="true" hidden="false" outlineLevel="0" max="2" min="2" style="4" width="13.56"/>
    <col collapsed="false" customWidth="true" hidden="false" outlineLevel="0" max="3" min="3" style="4" width="2.7"/>
    <col collapsed="false" customWidth="true" hidden="false" outlineLevel="0" max="4" min="4" style="4" width="37.14"/>
    <col collapsed="false" customWidth="true" hidden="false" outlineLevel="0" max="5" min="5" style="4" width="12.7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5" t="s">
        <v>2</v>
      </c>
    </row>
    <row r="2" customFormat="false" ht="15.75" hidden="false" customHeight="true" outlineLevel="0" collapsed="false">
      <c r="A2" s="6" t="s">
        <v>3</v>
      </c>
    </row>
    <row r="4" customFormat="false" ht="19.35" hidden="false" customHeight="true" outlineLevel="0" collapsed="false">
      <c r="A4" s="7"/>
      <c r="B4" s="8" t="s">
        <v>4</v>
      </c>
      <c r="C4" s="8"/>
      <c r="D4" s="7"/>
      <c r="E4" s="9" t="s">
        <v>4</v>
      </c>
    </row>
    <row r="5" customFormat="false" ht="15" hidden="false" customHeight="true" outlineLevel="0" collapsed="false">
      <c r="A5" s="10" t="s">
        <v>5</v>
      </c>
      <c r="B5" s="11" t="n">
        <f aca="false">SUM(B6:B8)</f>
        <v>425684</v>
      </c>
      <c r="C5" s="11"/>
      <c r="D5" s="10" t="s">
        <v>6</v>
      </c>
      <c r="E5" s="12" t="n">
        <f aca="false">SUM(E6:E8)</f>
        <v>49040.2</v>
      </c>
    </row>
    <row r="6" customFormat="false" ht="15" hidden="false" customHeight="true" outlineLevel="0" collapsed="false">
      <c r="A6" s="13" t="s">
        <v>7</v>
      </c>
      <c r="B6" s="14" t="n">
        <v>378170</v>
      </c>
      <c r="C6" s="14"/>
      <c r="D6" s="13" t="s">
        <v>7</v>
      </c>
      <c r="E6" s="15" t="n">
        <v>34860.8</v>
      </c>
    </row>
    <row r="7" customFormat="false" ht="15" hidden="false" customHeight="true" outlineLevel="0" collapsed="false">
      <c r="A7" s="16" t="s">
        <v>8</v>
      </c>
      <c r="B7" s="11" t="n">
        <v>45299</v>
      </c>
      <c r="C7" s="11"/>
      <c r="D7" s="16" t="s">
        <v>8</v>
      </c>
      <c r="E7" s="12" t="n">
        <v>11734.6</v>
      </c>
    </row>
    <row r="8" customFormat="false" ht="15" hidden="false" customHeight="true" outlineLevel="0" collapsed="false">
      <c r="A8" s="13" t="s">
        <v>9</v>
      </c>
      <c r="B8" s="15" t="n">
        <v>2215</v>
      </c>
      <c r="C8" s="15"/>
      <c r="D8" s="13" t="s">
        <v>9</v>
      </c>
      <c r="E8" s="15" t="n">
        <v>2444.8</v>
      </c>
    </row>
    <row r="9" customFormat="false" ht="15" hidden="false" customHeight="true" outlineLevel="0" collapsed="false">
      <c r="A9" s="17" t="s">
        <v>10</v>
      </c>
      <c r="B9" s="12" t="n">
        <f aca="false">SUM(B11:B13)</f>
        <v>121476.4</v>
      </c>
      <c r="C9" s="18"/>
      <c r="D9" s="10" t="s">
        <v>11</v>
      </c>
      <c r="E9" s="12" t="n">
        <v>54047.6</v>
      </c>
    </row>
    <row r="10" customFormat="false" ht="15" hidden="false" customHeight="true" outlineLevel="0" collapsed="false">
      <c r="A10" s="13" t="s">
        <v>12</v>
      </c>
      <c r="B10" s="15"/>
      <c r="C10" s="15"/>
      <c r="D10" s="19" t="s">
        <v>13</v>
      </c>
      <c r="E10" s="15" t="n">
        <f aca="false">SUM(E11:E12)</f>
        <v>1332.3</v>
      </c>
    </row>
    <row r="11" customFormat="false" ht="15" hidden="false" customHeight="true" outlineLevel="0" collapsed="false">
      <c r="A11" s="20" t="s">
        <v>14</v>
      </c>
      <c r="B11" s="12" t="n">
        <v>59066</v>
      </c>
      <c r="C11" s="12"/>
      <c r="D11" s="16" t="s">
        <v>15</v>
      </c>
      <c r="E11" s="12" t="n">
        <v>261.7</v>
      </c>
    </row>
    <row r="12" customFormat="false" ht="15" hidden="false" customHeight="true" outlineLevel="0" collapsed="false">
      <c r="A12" s="21" t="s">
        <v>16</v>
      </c>
      <c r="B12" s="15" t="n">
        <v>58740.3</v>
      </c>
      <c r="C12" s="15"/>
      <c r="D12" s="13" t="s">
        <v>17</v>
      </c>
      <c r="E12" s="15" t="n">
        <v>1070.6</v>
      </c>
    </row>
    <row r="13" customFormat="false" ht="15" hidden="false" customHeight="true" outlineLevel="0" collapsed="false">
      <c r="A13" s="20" t="s">
        <v>18</v>
      </c>
      <c r="B13" s="12" t="n">
        <v>3670.1</v>
      </c>
      <c r="C13" s="12"/>
      <c r="D13" s="22"/>
      <c r="E13" s="12"/>
    </row>
    <row r="14" customFormat="false" ht="12.75" hidden="false" customHeight="true" outlineLevel="0" collapsed="false">
      <c r="A14" s="23" t="s">
        <v>19</v>
      </c>
      <c r="B14" s="24"/>
      <c r="C14" s="24"/>
      <c r="D14" s="24"/>
      <c r="E14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44" width="11.42"/>
    <col collapsed="false" customWidth="true" hidden="false" outlineLevel="0" max="8" min="3" style="44" width="11.13"/>
  </cols>
  <sheetData>
    <row r="1" customFormat="false" ht="15.75" hidden="false" customHeight="true" outlineLevel="0" collapsed="false">
      <c r="A1" s="5" t="s">
        <v>173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6" t="s">
        <v>174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s="82" customFormat="true" ht="15.4" hidden="false" customHeight="true" outlineLevel="0" collapsed="false">
      <c r="A4" s="81"/>
      <c r="B4" s="26"/>
      <c r="C4" s="57" t="s">
        <v>175</v>
      </c>
      <c r="D4" s="57"/>
      <c r="E4" s="57"/>
      <c r="F4" s="57"/>
      <c r="G4" s="57"/>
      <c r="H4" s="57"/>
    </row>
    <row r="5" s="82" customFormat="true" ht="28.15" hidden="false" customHeight="true" outlineLevel="0" collapsed="false">
      <c r="A5" s="81" t="s">
        <v>176</v>
      </c>
      <c r="B5" s="27" t="s">
        <v>177</v>
      </c>
      <c r="C5" s="27" t="s">
        <v>4</v>
      </c>
      <c r="D5" s="27" t="s">
        <v>178</v>
      </c>
      <c r="E5" s="27" t="s">
        <v>179</v>
      </c>
      <c r="F5" s="27" t="s">
        <v>180</v>
      </c>
      <c r="G5" s="27" t="s">
        <v>181</v>
      </c>
      <c r="H5" s="27" t="s">
        <v>182</v>
      </c>
    </row>
    <row r="6" customFormat="false" ht="15" hidden="false" customHeight="true" outlineLevel="0" collapsed="false">
      <c r="A6" s="83" t="s">
        <v>4</v>
      </c>
      <c r="B6" s="84" t="n">
        <v>54768</v>
      </c>
      <c r="C6" s="84" t="n">
        <f aca="false">SUM(C7:C23)</f>
        <v>3014</v>
      </c>
      <c r="D6" s="84" t="n">
        <f aca="false">SUM(D7:D23)</f>
        <v>935</v>
      </c>
      <c r="E6" s="84" t="n">
        <f aca="false">SUM(E7:E23)</f>
        <v>699</v>
      </c>
      <c r="F6" s="84" t="n">
        <f aca="false">SUM(F7:F23)</f>
        <v>478</v>
      </c>
      <c r="G6" s="84" t="n">
        <f aca="false">SUM(G7:G23)</f>
        <v>628</v>
      </c>
      <c r="H6" s="84" t="n">
        <f aca="false">SUM(H7:H23)</f>
        <v>274</v>
      </c>
    </row>
    <row r="7" customFormat="false" ht="15" hidden="false" customHeight="true" outlineLevel="0" collapsed="false">
      <c r="A7" s="22" t="s">
        <v>183</v>
      </c>
      <c r="B7" s="11" t="n">
        <v>3387</v>
      </c>
      <c r="C7" s="11" t="n">
        <f aca="false">SUM(D7:H7)</f>
        <v>165</v>
      </c>
      <c r="D7" s="11" t="n">
        <v>30</v>
      </c>
      <c r="E7" s="11" t="n">
        <v>63</v>
      </c>
      <c r="F7" s="11" t="n">
        <v>24</v>
      </c>
      <c r="G7" s="11" t="n">
        <v>35</v>
      </c>
      <c r="H7" s="11" t="n">
        <v>13</v>
      </c>
    </row>
    <row r="8" customFormat="false" ht="15" hidden="false" customHeight="true" outlineLevel="0" collapsed="false">
      <c r="A8" s="60" t="s">
        <v>184</v>
      </c>
      <c r="B8" s="14" t="n">
        <v>8422</v>
      </c>
      <c r="C8" s="14" t="n">
        <f aca="false">SUM(D8:H8)</f>
        <v>92</v>
      </c>
      <c r="D8" s="14" t="n">
        <v>12</v>
      </c>
      <c r="E8" s="14" t="n">
        <v>32</v>
      </c>
      <c r="F8" s="14" t="n">
        <v>18</v>
      </c>
      <c r="G8" s="14" t="n">
        <v>24</v>
      </c>
      <c r="H8" s="14" t="n">
        <v>6</v>
      </c>
    </row>
    <row r="9" customFormat="false" ht="15" hidden="false" customHeight="true" outlineLevel="0" collapsed="false">
      <c r="A9" s="22" t="s">
        <v>185</v>
      </c>
      <c r="B9" s="11" t="n">
        <v>6038</v>
      </c>
      <c r="C9" s="11" t="n">
        <f aca="false">SUM(D9:H9)</f>
        <v>77</v>
      </c>
      <c r="D9" s="11" t="n">
        <v>11</v>
      </c>
      <c r="E9" s="11" t="n">
        <v>20</v>
      </c>
      <c r="F9" s="11" t="n">
        <v>18</v>
      </c>
      <c r="G9" s="11" t="n">
        <v>16</v>
      </c>
      <c r="H9" s="11" t="n">
        <v>12</v>
      </c>
    </row>
    <row r="10" customFormat="false" ht="15" hidden="false" customHeight="true" outlineLevel="0" collapsed="false">
      <c r="A10" s="60" t="s">
        <v>186</v>
      </c>
      <c r="B10" s="14" t="n">
        <v>216</v>
      </c>
      <c r="C10" s="14" t="n">
        <f aca="false">SUM(D10:H10)</f>
        <v>12</v>
      </c>
      <c r="D10" s="14" t="n">
        <v>4</v>
      </c>
      <c r="E10" s="14" t="n">
        <v>2</v>
      </c>
      <c r="F10" s="14" t="n">
        <v>3</v>
      </c>
      <c r="G10" s="14" t="n">
        <v>3</v>
      </c>
      <c r="H10" s="14" t="n">
        <v>0</v>
      </c>
    </row>
    <row r="11" customFormat="false" ht="15" hidden="false" customHeight="true" outlineLevel="0" collapsed="false">
      <c r="A11" s="22" t="s">
        <v>187</v>
      </c>
      <c r="B11" s="11" t="n">
        <v>3585</v>
      </c>
      <c r="C11" s="11" t="n">
        <f aca="false">SUM(D11:H11)</f>
        <v>424</v>
      </c>
      <c r="D11" s="11" t="n">
        <v>164</v>
      </c>
      <c r="E11" s="11" t="n">
        <v>82</v>
      </c>
      <c r="F11" s="11" t="n">
        <v>90</v>
      </c>
      <c r="G11" s="11" t="n">
        <v>61</v>
      </c>
      <c r="H11" s="11" t="n">
        <v>27</v>
      </c>
    </row>
    <row r="12" customFormat="false" ht="15" hidden="false" customHeight="true" outlineLevel="0" collapsed="false">
      <c r="A12" s="60" t="s">
        <v>188</v>
      </c>
      <c r="B12" s="14" t="n">
        <v>16988</v>
      </c>
      <c r="C12" s="14" t="n">
        <f aca="false">SUM(D12:H12)</f>
        <v>1181</v>
      </c>
      <c r="D12" s="14" t="n">
        <v>359</v>
      </c>
      <c r="E12" s="14" t="n">
        <v>260</v>
      </c>
      <c r="F12" s="14" t="n">
        <v>203</v>
      </c>
      <c r="G12" s="14" t="n">
        <v>276</v>
      </c>
      <c r="H12" s="14" t="n">
        <v>83</v>
      </c>
    </row>
    <row r="13" customFormat="false" ht="15" hidden="false" customHeight="true" outlineLevel="0" collapsed="false">
      <c r="A13" s="22" t="s">
        <v>189</v>
      </c>
      <c r="B13" s="11" t="n">
        <v>2480</v>
      </c>
      <c r="C13" s="11" t="n">
        <f aca="false">SUM(D13:H13)</f>
        <v>38</v>
      </c>
      <c r="D13" s="11" t="n">
        <v>15</v>
      </c>
      <c r="E13" s="11" t="n">
        <v>9</v>
      </c>
      <c r="F13" s="11" t="n">
        <v>5</v>
      </c>
      <c r="G13" s="11" t="n">
        <v>5</v>
      </c>
      <c r="H13" s="11" t="n">
        <v>4</v>
      </c>
    </row>
    <row r="14" customFormat="false" ht="15" hidden="false" customHeight="true" outlineLevel="0" collapsed="false">
      <c r="A14" s="60" t="s">
        <v>190</v>
      </c>
      <c r="B14" s="14" t="n">
        <v>880</v>
      </c>
      <c r="C14" s="14" t="n">
        <f aca="false">SUM(D14:H14)</f>
        <v>85</v>
      </c>
      <c r="D14" s="14" t="n">
        <v>25</v>
      </c>
      <c r="E14" s="14" t="n">
        <v>25</v>
      </c>
      <c r="F14" s="14" t="n">
        <v>7</v>
      </c>
      <c r="G14" s="14" t="n">
        <v>28</v>
      </c>
      <c r="H14" s="14" t="n">
        <v>0</v>
      </c>
    </row>
    <row r="15" customFormat="false" ht="15" hidden="false" customHeight="true" outlineLevel="0" collapsed="false">
      <c r="A15" s="22" t="s">
        <v>191</v>
      </c>
      <c r="B15" s="11" t="n">
        <v>786</v>
      </c>
      <c r="C15" s="11" t="n">
        <f aca="false">SUM(D15:H15)</f>
        <v>68</v>
      </c>
      <c r="D15" s="11" t="n">
        <v>15</v>
      </c>
      <c r="E15" s="11" t="n">
        <v>20</v>
      </c>
      <c r="F15" s="11" t="n">
        <v>10</v>
      </c>
      <c r="G15" s="11" t="n">
        <v>16</v>
      </c>
      <c r="H15" s="11" t="n">
        <v>7</v>
      </c>
    </row>
    <row r="16" customFormat="false" ht="15" hidden="false" customHeight="true" outlineLevel="0" collapsed="false">
      <c r="A16" s="60" t="s">
        <v>192</v>
      </c>
      <c r="B16" s="14" t="n">
        <v>267</v>
      </c>
      <c r="C16" s="14" t="n">
        <f aca="false">SUM(D16:H16)</f>
        <v>3</v>
      </c>
      <c r="D16" s="14" t="n">
        <v>0</v>
      </c>
      <c r="E16" s="14" t="n">
        <v>3</v>
      </c>
      <c r="F16" s="14" t="n">
        <v>0</v>
      </c>
      <c r="G16" s="14" t="n">
        <v>0</v>
      </c>
      <c r="H16" s="14" t="n">
        <v>0</v>
      </c>
    </row>
    <row r="17" customFormat="false" ht="15" hidden="false" customHeight="true" outlineLevel="0" collapsed="false">
      <c r="A17" s="22" t="s">
        <v>193</v>
      </c>
      <c r="B17" s="11" t="n">
        <v>910</v>
      </c>
      <c r="C17" s="11" t="n">
        <f aca="false">SUM(D17:H17)</f>
        <v>68</v>
      </c>
      <c r="D17" s="11" t="n">
        <v>25</v>
      </c>
      <c r="E17" s="11" t="n">
        <v>22</v>
      </c>
      <c r="F17" s="11" t="n">
        <v>7</v>
      </c>
      <c r="G17" s="11" t="n">
        <v>14</v>
      </c>
      <c r="H17" s="11" t="n">
        <v>0</v>
      </c>
    </row>
    <row r="18" customFormat="false" ht="15" hidden="false" customHeight="true" outlineLevel="0" collapsed="false">
      <c r="A18" s="60" t="s">
        <v>194</v>
      </c>
      <c r="B18" s="14" t="n">
        <v>273</v>
      </c>
      <c r="C18" s="14" t="n">
        <f aca="false">SUM(D18:H18)</f>
        <v>52</v>
      </c>
      <c r="D18" s="14" t="n">
        <v>16</v>
      </c>
      <c r="E18" s="14" t="n">
        <v>11</v>
      </c>
      <c r="F18" s="14" t="n">
        <v>7</v>
      </c>
      <c r="G18" s="14" t="n">
        <v>18</v>
      </c>
      <c r="H18" s="14" t="n">
        <v>0</v>
      </c>
    </row>
    <row r="19" customFormat="false" ht="15" hidden="false" customHeight="true" outlineLevel="0" collapsed="false">
      <c r="A19" s="22" t="s">
        <v>195</v>
      </c>
      <c r="B19" s="11" t="n">
        <v>589</v>
      </c>
      <c r="C19" s="11" t="n">
        <f aca="false">SUM(D19:H19)</f>
        <v>48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48</v>
      </c>
    </row>
    <row r="20" customFormat="false" ht="15" hidden="false" customHeight="true" outlineLevel="0" collapsed="false">
      <c r="A20" s="60" t="s">
        <v>196</v>
      </c>
      <c r="B20" s="14" t="n">
        <v>2484</v>
      </c>
      <c r="C20" s="14" t="n">
        <f aca="false">SUM(D20:H20)</f>
        <v>50</v>
      </c>
      <c r="D20" s="14" t="n">
        <v>9</v>
      </c>
      <c r="E20" s="14" t="n">
        <v>13</v>
      </c>
      <c r="F20" s="14" t="n">
        <v>7</v>
      </c>
      <c r="G20" s="14" t="n">
        <v>20</v>
      </c>
      <c r="H20" s="14" t="n">
        <v>1</v>
      </c>
    </row>
    <row r="21" customFormat="false" ht="15" hidden="false" customHeight="true" outlineLevel="0" collapsed="false">
      <c r="A21" s="22" t="s">
        <v>197</v>
      </c>
      <c r="B21" s="11" t="n">
        <v>4755</v>
      </c>
      <c r="C21" s="11" t="n">
        <f aca="false">SUM(D21:H21)</f>
        <v>577</v>
      </c>
      <c r="D21" s="11" t="n">
        <v>238</v>
      </c>
      <c r="E21" s="11" t="n">
        <v>115</v>
      </c>
      <c r="F21" s="11" t="n">
        <v>73</v>
      </c>
      <c r="G21" s="11" t="n">
        <v>97</v>
      </c>
      <c r="H21" s="11" t="n">
        <v>54</v>
      </c>
    </row>
    <row r="22" customFormat="false" ht="15" hidden="false" customHeight="true" outlineLevel="0" collapsed="false">
      <c r="A22" s="60" t="s">
        <v>198</v>
      </c>
      <c r="B22" s="14" t="n">
        <v>374</v>
      </c>
      <c r="C22" s="14" t="n">
        <f aca="false">SUM(D22:H22)</f>
        <v>14</v>
      </c>
      <c r="D22" s="14" t="n">
        <v>5</v>
      </c>
      <c r="E22" s="14" t="n">
        <v>5</v>
      </c>
      <c r="F22" s="14" t="n">
        <v>1</v>
      </c>
      <c r="G22" s="14" t="n">
        <v>3</v>
      </c>
      <c r="H22" s="14" t="n">
        <v>0</v>
      </c>
    </row>
    <row r="23" customFormat="false" ht="15" hidden="false" customHeight="true" outlineLevel="0" collapsed="false">
      <c r="A23" s="22" t="s">
        <v>199</v>
      </c>
      <c r="B23" s="11" t="n">
        <v>2334</v>
      </c>
      <c r="C23" s="11" t="n">
        <f aca="false">SUM(D23:H23)</f>
        <v>60</v>
      </c>
      <c r="D23" s="11" t="n">
        <v>7</v>
      </c>
      <c r="E23" s="11" t="n">
        <v>17</v>
      </c>
      <c r="F23" s="11" t="n">
        <v>5</v>
      </c>
      <c r="G23" s="11" t="n">
        <v>12</v>
      </c>
      <c r="H23" s="11" t="n">
        <v>19</v>
      </c>
    </row>
    <row r="24" customFormat="false" ht="12.75" hidden="false" customHeight="true" outlineLevel="0" collapsed="false">
      <c r="A24" s="23" t="s">
        <v>200</v>
      </c>
      <c r="B24" s="63"/>
      <c r="C24" s="63"/>
      <c r="D24" s="63"/>
      <c r="E24" s="63"/>
      <c r="F24" s="63"/>
      <c r="G24" s="63"/>
      <c r="H24" s="63"/>
    </row>
    <row r="25" customFormat="false" ht="12.75" hidden="false" customHeight="true" outlineLevel="0" collapsed="false">
      <c r="A25" s="23" t="s">
        <v>201</v>
      </c>
      <c r="B25" s="24"/>
      <c r="C25" s="63"/>
      <c r="D25" s="24"/>
      <c r="E25" s="24"/>
      <c r="F25" s="24"/>
      <c r="G25" s="24"/>
      <c r="H25" s="24"/>
    </row>
  </sheetData>
  <mergeCells count="1">
    <mergeCell ref="C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44" width="11.42"/>
    <col collapsed="false" customWidth="true" hidden="false" outlineLevel="0" max="4" min="4" style="44" width="3.7"/>
    <col collapsed="false" customWidth="true" hidden="false" outlineLevel="0" max="5" min="5" style="0" width="17.56"/>
    <col collapsed="false" customWidth="true" hidden="false" outlineLevel="0" max="6" min="6" style="0" width="22.99"/>
  </cols>
  <sheetData>
    <row r="1" customFormat="false" ht="15.75" hidden="false" customHeight="true" outlineLevel="0" collapsed="false">
      <c r="A1" s="5" t="s">
        <v>202</v>
      </c>
      <c r="B1" s="3"/>
      <c r="C1" s="4"/>
      <c r="D1" s="4"/>
      <c r="E1" s="3"/>
      <c r="F1" s="3"/>
      <c r="G1" s="3"/>
    </row>
    <row r="2" customFormat="false" ht="15.75" hidden="false" customHeight="true" outlineLevel="0" collapsed="false">
      <c r="A2" s="6" t="s">
        <v>203</v>
      </c>
      <c r="B2" s="3"/>
      <c r="C2" s="4"/>
      <c r="D2" s="4"/>
      <c r="E2" s="3"/>
      <c r="F2" s="3"/>
      <c r="G2" s="3"/>
    </row>
    <row r="3" customFormat="false" ht="12.75" hidden="false" customHeight="false" outlineLevel="0" collapsed="false">
      <c r="A3" s="3"/>
      <c r="B3" s="3"/>
      <c r="C3" s="4"/>
      <c r="D3" s="4"/>
      <c r="E3" s="3"/>
      <c r="F3" s="3"/>
      <c r="G3" s="3"/>
    </row>
    <row r="4" customFormat="false" ht="31.15" hidden="false" customHeight="true" outlineLevel="0" collapsed="false">
      <c r="A4" s="7" t="s">
        <v>176</v>
      </c>
      <c r="B4" s="7" t="s">
        <v>204</v>
      </c>
      <c r="C4" s="27" t="s">
        <v>205</v>
      </c>
      <c r="D4" s="27"/>
      <c r="E4" s="7" t="s">
        <v>176</v>
      </c>
      <c r="F4" s="7" t="s">
        <v>204</v>
      </c>
      <c r="G4" s="27" t="s">
        <v>205</v>
      </c>
    </row>
    <row r="5" customFormat="false" ht="15" hidden="false" customHeight="true" outlineLevel="0" collapsed="false">
      <c r="A5" s="22" t="s">
        <v>197</v>
      </c>
      <c r="B5" s="10" t="s">
        <v>206</v>
      </c>
      <c r="C5" s="18" t="n">
        <v>382</v>
      </c>
      <c r="D5" s="85"/>
      <c r="E5" s="22" t="s">
        <v>199</v>
      </c>
      <c r="F5" s="10" t="s">
        <v>207</v>
      </c>
      <c r="G5" s="18" t="n">
        <v>243</v>
      </c>
    </row>
    <row r="6" customFormat="false" ht="15" hidden="false" customHeight="true" outlineLevel="0" collapsed="false">
      <c r="A6" s="60" t="s">
        <v>183</v>
      </c>
      <c r="B6" s="30" t="s">
        <v>206</v>
      </c>
      <c r="C6" s="51" t="n">
        <v>313</v>
      </c>
      <c r="D6" s="51"/>
      <c r="E6" s="60" t="s">
        <v>208</v>
      </c>
      <c r="F6" s="30" t="s">
        <v>209</v>
      </c>
      <c r="G6" s="51" t="n">
        <v>249</v>
      </c>
    </row>
    <row r="7" customFormat="false" ht="15" hidden="false" customHeight="true" outlineLevel="0" collapsed="false">
      <c r="A7" s="22" t="s">
        <v>188</v>
      </c>
      <c r="B7" s="10" t="s">
        <v>206</v>
      </c>
      <c r="C7" s="18" t="n">
        <v>64</v>
      </c>
      <c r="D7" s="18"/>
      <c r="E7" s="22" t="s">
        <v>210</v>
      </c>
      <c r="F7" s="10" t="s">
        <v>209</v>
      </c>
      <c r="G7" s="18" t="n">
        <v>110</v>
      </c>
    </row>
    <row r="8" customFormat="false" ht="15" hidden="false" customHeight="true" outlineLevel="0" collapsed="false">
      <c r="A8" s="60" t="s">
        <v>190</v>
      </c>
      <c r="B8" s="30" t="s">
        <v>211</v>
      </c>
      <c r="C8" s="51" t="n">
        <v>395</v>
      </c>
      <c r="D8" s="51"/>
      <c r="E8" s="60" t="s">
        <v>212</v>
      </c>
      <c r="F8" s="30" t="s">
        <v>209</v>
      </c>
      <c r="G8" s="51" t="n">
        <v>217</v>
      </c>
    </row>
    <row r="9" customFormat="false" ht="15" hidden="false" customHeight="true" outlineLevel="0" collapsed="false">
      <c r="A9" s="22" t="s">
        <v>213</v>
      </c>
      <c r="B9" s="10" t="s">
        <v>211</v>
      </c>
      <c r="C9" s="18" t="n">
        <v>310</v>
      </c>
      <c r="D9" s="18"/>
      <c r="E9" s="22" t="s">
        <v>192</v>
      </c>
      <c r="F9" s="10" t="s">
        <v>209</v>
      </c>
      <c r="G9" s="18" t="n">
        <v>183</v>
      </c>
    </row>
    <row r="10" customFormat="false" ht="15" hidden="false" customHeight="true" outlineLevel="0" collapsed="false">
      <c r="A10" s="60" t="s">
        <v>194</v>
      </c>
      <c r="B10" s="30" t="s">
        <v>211</v>
      </c>
      <c r="C10" s="51" t="n">
        <v>54</v>
      </c>
      <c r="D10" s="51"/>
      <c r="E10" s="60" t="s">
        <v>185</v>
      </c>
      <c r="F10" s="30" t="s">
        <v>214</v>
      </c>
      <c r="G10" s="51" t="n">
        <v>560</v>
      </c>
    </row>
    <row r="11" customFormat="false" ht="15" hidden="false" customHeight="true" outlineLevel="0" collapsed="false">
      <c r="A11" s="22" t="s">
        <v>215</v>
      </c>
      <c r="B11" s="10" t="s">
        <v>216</v>
      </c>
      <c r="C11" s="18" t="n">
        <v>680</v>
      </c>
      <c r="D11" s="18"/>
      <c r="E11" s="22" t="s">
        <v>191</v>
      </c>
      <c r="F11" s="10" t="s">
        <v>214</v>
      </c>
      <c r="G11" s="18" t="n">
        <v>199</v>
      </c>
    </row>
    <row r="12" customFormat="false" ht="15" hidden="false" customHeight="true" outlineLevel="0" collapsed="false">
      <c r="A12" s="60" t="s">
        <v>189</v>
      </c>
      <c r="B12" s="30" t="s">
        <v>216</v>
      </c>
      <c r="C12" s="51" t="n">
        <v>48</v>
      </c>
      <c r="D12" s="51"/>
      <c r="E12" s="60" t="s">
        <v>217</v>
      </c>
      <c r="F12" s="30" t="s">
        <v>218</v>
      </c>
      <c r="G12" s="51" t="n">
        <v>286</v>
      </c>
    </row>
    <row r="13" customFormat="false" ht="15" hidden="false" customHeight="true" outlineLevel="0" collapsed="false">
      <c r="A13" s="22" t="s">
        <v>186</v>
      </c>
      <c r="B13" s="10" t="s">
        <v>216</v>
      </c>
      <c r="C13" s="18" t="n">
        <v>24</v>
      </c>
      <c r="D13" s="18"/>
      <c r="E13" s="22" t="s">
        <v>219</v>
      </c>
      <c r="F13" s="10" t="s">
        <v>218</v>
      </c>
      <c r="G13" s="18" t="n">
        <v>124</v>
      </c>
    </row>
    <row r="14" customFormat="false" ht="15" hidden="false" customHeight="true" outlineLevel="0" collapsed="false">
      <c r="A14" s="60" t="s">
        <v>193</v>
      </c>
      <c r="B14" s="30" t="s">
        <v>216</v>
      </c>
      <c r="C14" s="51" t="n">
        <v>7</v>
      </c>
      <c r="D14" s="51"/>
      <c r="E14" s="60" t="s">
        <v>220</v>
      </c>
      <c r="F14" s="30" t="s">
        <v>221</v>
      </c>
      <c r="G14" s="51" t="n">
        <v>13</v>
      </c>
    </row>
    <row r="15" customFormat="false" ht="15" hidden="false" customHeight="true" outlineLevel="0" collapsed="false">
      <c r="A15" s="22" t="s">
        <v>187</v>
      </c>
      <c r="B15" s="10" t="s">
        <v>207</v>
      </c>
      <c r="C15" s="18" t="n">
        <v>516</v>
      </c>
      <c r="D15" s="18"/>
      <c r="E15" s="22" t="s">
        <v>222</v>
      </c>
      <c r="F15" s="10" t="s">
        <v>221</v>
      </c>
      <c r="G15" s="18" t="n">
        <v>7</v>
      </c>
    </row>
    <row r="16" customFormat="false" ht="12.75" hidden="false" customHeight="true" outlineLevel="0" collapsed="false">
      <c r="A16" s="23" t="s">
        <v>201</v>
      </c>
      <c r="B16" s="23"/>
      <c r="C16" s="24"/>
      <c r="D16" s="24"/>
      <c r="E16" s="23"/>
      <c r="F16" s="23"/>
      <c r="G1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23</v>
      </c>
    </row>
    <row r="2" customFormat="false" ht="15.75" hidden="false" customHeight="true" outlineLevel="0" collapsed="false">
      <c r="A2" s="2" t="s">
        <v>22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14"/>
    <col collapsed="false" customWidth="true" hidden="false" outlineLevel="0" max="7" min="3" style="0" width="10.71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5" t="s">
        <v>225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6" t="s">
        <v>22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35" hidden="false" customHeight="true" outlineLevel="0" collapsed="false">
      <c r="A4" s="7"/>
      <c r="B4" s="26" t="s">
        <v>4</v>
      </c>
      <c r="C4" s="26" t="s">
        <v>114</v>
      </c>
      <c r="D4" s="26" t="s">
        <v>115</v>
      </c>
      <c r="E4" s="26" t="s">
        <v>116</v>
      </c>
      <c r="F4" s="26" t="s">
        <v>117</v>
      </c>
      <c r="G4" s="26" t="s">
        <v>118</v>
      </c>
      <c r="H4" s="26" t="s">
        <v>119</v>
      </c>
    </row>
    <row r="5" customFormat="false" ht="15" hidden="false" customHeight="true" outlineLevel="0" collapsed="false">
      <c r="A5" s="10" t="s">
        <v>227</v>
      </c>
      <c r="B5" s="11" t="n">
        <f aca="false">SUM(C5:H5,B18:G18)</f>
        <v>192418.6</v>
      </c>
      <c r="C5" s="11" t="n">
        <f aca="false">SUM(C6:C7)</f>
        <v>13908</v>
      </c>
      <c r="D5" s="11" t="n">
        <f aca="false">SUM(D6:D7)</f>
        <v>12070.3</v>
      </c>
      <c r="E5" s="11" t="n">
        <f aca="false">SUM(E6:E7)</f>
        <v>11618.1</v>
      </c>
      <c r="F5" s="11" t="n">
        <f aca="false">SUM(F6:F7)</f>
        <v>12676.9</v>
      </c>
      <c r="G5" s="11" t="n">
        <f aca="false">SUM(G6:G7)</f>
        <v>14158.1</v>
      </c>
      <c r="H5" s="11" t="n">
        <f aca="false">SUM(H6:H7)</f>
        <v>16478</v>
      </c>
    </row>
    <row r="6" customFormat="false" ht="15" hidden="false" customHeight="true" outlineLevel="0" collapsed="false">
      <c r="A6" s="60" t="s">
        <v>228</v>
      </c>
      <c r="B6" s="49" t="n">
        <f aca="false">SUM(C6:H6,B19:G19)</f>
        <v>83986</v>
      </c>
      <c r="C6" s="49" t="n">
        <v>5302.8</v>
      </c>
      <c r="D6" s="49" t="n">
        <v>5137.4</v>
      </c>
      <c r="E6" s="49" t="n">
        <v>4613.2</v>
      </c>
      <c r="F6" s="49" t="n">
        <v>5022.5</v>
      </c>
      <c r="G6" s="49" t="n">
        <v>6189</v>
      </c>
      <c r="H6" s="49" t="n">
        <v>7835.9</v>
      </c>
    </row>
    <row r="7" customFormat="false" ht="15" hidden="false" customHeight="true" outlineLevel="0" collapsed="false">
      <c r="A7" s="22" t="s">
        <v>229</v>
      </c>
      <c r="B7" s="52" t="n">
        <f aca="false">SUM(C7:H7,B20:G20)</f>
        <v>108432.6</v>
      </c>
      <c r="C7" s="11" t="n">
        <v>8605.2</v>
      </c>
      <c r="D7" s="11" t="n">
        <v>6932.9</v>
      </c>
      <c r="E7" s="11" t="n">
        <v>7004.9</v>
      </c>
      <c r="F7" s="11" t="n">
        <v>7654.4</v>
      </c>
      <c r="G7" s="11" t="n">
        <v>7969.1</v>
      </c>
      <c r="H7" s="11" t="n">
        <v>8642.1</v>
      </c>
    </row>
    <row r="8" customFormat="false" ht="15" hidden="false" customHeight="true" outlineLevel="0" collapsed="false">
      <c r="A8" s="30" t="s">
        <v>230</v>
      </c>
      <c r="B8" s="14" t="n">
        <f aca="false">SUM(C8:H8,B21:G21)</f>
        <v>82939.6</v>
      </c>
      <c r="C8" s="14" t="n">
        <f aca="false">SUM(C9:C11)</f>
        <v>5820.9</v>
      </c>
      <c r="D8" s="14" t="n">
        <f aca="false">SUM(D9:D11)</f>
        <v>5272.4</v>
      </c>
      <c r="E8" s="14" t="n">
        <f aca="false">SUM(E9:E11)</f>
        <v>5249.9</v>
      </c>
      <c r="F8" s="14" t="n">
        <f aca="false">SUM(F9:F11)</f>
        <v>5297.8</v>
      </c>
      <c r="G8" s="14" t="n">
        <f aca="false">SUM(G9:G11)</f>
        <v>5606.9</v>
      </c>
      <c r="H8" s="14" t="n">
        <f aca="false">SUM(H9:H11)</f>
        <v>6030.5</v>
      </c>
    </row>
    <row r="9" customFormat="false" ht="15" hidden="false" customHeight="true" outlineLevel="0" collapsed="false">
      <c r="A9" s="22" t="s">
        <v>231</v>
      </c>
      <c r="B9" s="11" t="n">
        <f aca="false">SUM(C9:H9,B22:G22)</f>
        <v>34574.6</v>
      </c>
      <c r="C9" s="11" t="n">
        <v>2309.4</v>
      </c>
      <c r="D9" s="11" t="n">
        <v>2000.2</v>
      </c>
      <c r="E9" s="11" t="n">
        <v>2058.7</v>
      </c>
      <c r="F9" s="11" t="n">
        <v>2075.7</v>
      </c>
      <c r="G9" s="11" t="n">
        <v>2415.4</v>
      </c>
      <c r="H9" s="11" t="n">
        <v>2405.5</v>
      </c>
    </row>
    <row r="10" customFormat="false" ht="15" hidden="false" customHeight="true" outlineLevel="0" collapsed="false">
      <c r="A10" s="60" t="s">
        <v>232</v>
      </c>
      <c r="B10" s="14" t="n">
        <f aca="false">SUM(C10:H10,B23:G23)</f>
        <v>19564.4</v>
      </c>
      <c r="C10" s="14" t="n">
        <v>1471.5</v>
      </c>
      <c r="D10" s="14" t="n">
        <v>1321.8</v>
      </c>
      <c r="E10" s="14" t="n">
        <v>1308.4</v>
      </c>
      <c r="F10" s="14" t="n">
        <v>1306.7</v>
      </c>
      <c r="G10" s="14" t="n">
        <v>1329.8</v>
      </c>
      <c r="H10" s="14" t="n">
        <v>1440.5</v>
      </c>
    </row>
    <row r="11" customFormat="false" ht="15" hidden="false" customHeight="true" outlineLevel="0" collapsed="false">
      <c r="A11" s="22" t="s">
        <v>233</v>
      </c>
      <c r="B11" s="11" t="n">
        <f aca="false">SUM(C11:H11,B24:G24)</f>
        <v>28800.6</v>
      </c>
      <c r="C11" s="11" t="n">
        <v>2040</v>
      </c>
      <c r="D11" s="11" t="n">
        <v>1950.4</v>
      </c>
      <c r="E11" s="11" t="n">
        <v>1882.8</v>
      </c>
      <c r="F11" s="11" t="n">
        <v>1915.4</v>
      </c>
      <c r="G11" s="11" t="n">
        <v>1861.7</v>
      </c>
      <c r="H11" s="11" t="n">
        <v>2184.5</v>
      </c>
    </row>
    <row r="12" customFormat="false" ht="15" hidden="false" customHeight="true" outlineLevel="0" collapsed="false">
      <c r="A12" s="19" t="s">
        <v>234</v>
      </c>
      <c r="B12" s="49" t="n">
        <f aca="false">SUM(C12:H12,B25:G25)</f>
        <v>61523.3</v>
      </c>
      <c r="C12" s="49" t="n">
        <f aca="false">SUM(C13:C15)</f>
        <v>5504</v>
      </c>
      <c r="D12" s="49" t="n">
        <f aca="false">SUM(D13:D15)</f>
        <v>4888.6</v>
      </c>
      <c r="E12" s="49" t="n">
        <f aca="false">SUM(E13:E15)</f>
        <v>4833.6</v>
      </c>
      <c r="F12" s="49" t="n">
        <f aca="false">SUM(F13:F15)</f>
        <v>4358.7</v>
      </c>
      <c r="G12" s="49" t="n">
        <f aca="false">SUM(G13:G15)</f>
        <v>5776.9</v>
      </c>
      <c r="H12" s="49" t="n">
        <f aca="false">SUM(H13:H15)</f>
        <v>4869.9</v>
      </c>
    </row>
    <row r="13" customFormat="false" ht="15" hidden="false" customHeight="true" outlineLevel="0" collapsed="false">
      <c r="A13" s="22" t="s">
        <v>235</v>
      </c>
      <c r="B13" s="52" t="n">
        <f aca="false">SUM(C13:H13,B26:G26)</f>
        <v>2926.3</v>
      </c>
      <c r="C13" s="52" t="n">
        <v>269.9</v>
      </c>
      <c r="D13" s="52" t="n">
        <v>239</v>
      </c>
      <c r="E13" s="52" t="n">
        <v>247.8</v>
      </c>
      <c r="F13" s="52" t="n">
        <v>226.4</v>
      </c>
      <c r="G13" s="52" t="n">
        <v>254</v>
      </c>
      <c r="H13" s="52" t="n">
        <v>231.6</v>
      </c>
    </row>
    <row r="14" customFormat="false" ht="15" hidden="false" customHeight="true" outlineLevel="0" collapsed="false">
      <c r="A14" s="60" t="s">
        <v>236</v>
      </c>
      <c r="B14" s="49" t="n">
        <f aca="false">SUM(C14:H14,B27:G27)</f>
        <v>1039.5</v>
      </c>
      <c r="C14" s="49" t="n">
        <v>96.9</v>
      </c>
      <c r="D14" s="49" t="n">
        <v>82.2</v>
      </c>
      <c r="E14" s="49" t="n">
        <v>86.7</v>
      </c>
      <c r="F14" s="49" t="n">
        <v>84.6</v>
      </c>
      <c r="G14" s="49" t="n">
        <v>86.6</v>
      </c>
      <c r="H14" s="49" t="n">
        <v>74.5</v>
      </c>
    </row>
    <row r="15" customFormat="false" ht="15" hidden="false" customHeight="true" outlineLevel="0" collapsed="false">
      <c r="A15" s="22" t="s">
        <v>237</v>
      </c>
      <c r="B15" s="52" t="n">
        <f aca="false">SUM(C15:H15,B28:G28)</f>
        <v>57557.5</v>
      </c>
      <c r="C15" s="52" t="n">
        <v>5137.2</v>
      </c>
      <c r="D15" s="52" t="n">
        <v>4567.4</v>
      </c>
      <c r="E15" s="52" t="n">
        <v>4499.1</v>
      </c>
      <c r="F15" s="52" t="n">
        <v>4047.7</v>
      </c>
      <c r="G15" s="52" t="n">
        <v>5436.3</v>
      </c>
      <c r="H15" s="52" t="n">
        <v>4563.8</v>
      </c>
    </row>
    <row r="16" customFormat="false" ht="14.1" hidden="false" customHeight="true" outlineLevel="0" collapsed="false">
      <c r="A16" s="22"/>
      <c r="B16" s="11"/>
      <c r="C16" s="52"/>
      <c r="D16" s="52"/>
      <c r="E16" s="52"/>
      <c r="F16" s="52"/>
      <c r="G16" s="52"/>
      <c r="H16" s="52"/>
    </row>
    <row r="17" customFormat="false" ht="28.15" hidden="false" customHeight="true" outlineLevel="0" collapsed="false">
      <c r="A17" s="7"/>
      <c r="B17" s="27" t="s">
        <v>120</v>
      </c>
      <c r="C17" s="27" t="s">
        <v>121</v>
      </c>
      <c r="D17" s="27" t="s">
        <v>122</v>
      </c>
      <c r="E17" s="27" t="s">
        <v>123</v>
      </c>
      <c r="F17" s="27" t="s">
        <v>124</v>
      </c>
      <c r="G17" s="27" t="s">
        <v>125</v>
      </c>
      <c r="H17" s="27" t="s">
        <v>238</v>
      </c>
    </row>
    <row r="18" customFormat="false" ht="15" hidden="false" customHeight="true" outlineLevel="0" collapsed="false">
      <c r="A18" s="10" t="s">
        <v>227</v>
      </c>
      <c r="B18" s="11" t="n">
        <f aca="false">SUM(B19:B20)</f>
        <v>19133.1</v>
      </c>
      <c r="C18" s="11" t="n">
        <f aca="false">SUM(C19:C20)</f>
        <v>16673.5</v>
      </c>
      <c r="D18" s="11" t="n">
        <f aca="false">SUM(D19:D20)</f>
        <v>16954.5</v>
      </c>
      <c r="E18" s="11" t="n">
        <f aca="false">SUM(E19:E20)</f>
        <v>19272.7</v>
      </c>
      <c r="F18" s="11" t="n">
        <f aca="false">SUM(F19:F20)</f>
        <v>19173.4</v>
      </c>
      <c r="G18" s="11" t="n">
        <f aca="false">SUM(G19:G20)</f>
        <v>20302</v>
      </c>
      <c r="H18" s="11" t="n">
        <f aca="false">B5/12</f>
        <v>16034.8833333333</v>
      </c>
    </row>
    <row r="19" customFormat="false" ht="15" hidden="false" customHeight="true" outlineLevel="0" collapsed="false">
      <c r="A19" s="60" t="s">
        <v>228</v>
      </c>
      <c r="B19" s="49" t="n">
        <v>9481.2</v>
      </c>
      <c r="C19" s="49" t="n">
        <v>7538.4</v>
      </c>
      <c r="D19" s="49" t="n">
        <v>7893</v>
      </c>
      <c r="E19" s="49" t="n">
        <v>8849.8</v>
      </c>
      <c r="F19" s="49" t="n">
        <v>7901.6</v>
      </c>
      <c r="G19" s="49" t="n">
        <v>8221.2</v>
      </c>
      <c r="H19" s="49" t="n">
        <f aca="false">B6/12</f>
        <v>6998.83333333333</v>
      </c>
    </row>
    <row r="20" customFormat="false" ht="15" hidden="false" customHeight="true" outlineLevel="0" collapsed="false">
      <c r="A20" s="22" t="s">
        <v>229</v>
      </c>
      <c r="B20" s="52" t="n">
        <v>9651.9</v>
      </c>
      <c r="C20" s="11" t="n">
        <v>9135.1</v>
      </c>
      <c r="D20" s="11" t="n">
        <v>9061.5</v>
      </c>
      <c r="E20" s="11" t="n">
        <v>10422.9</v>
      </c>
      <c r="F20" s="11" t="n">
        <v>11271.8</v>
      </c>
      <c r="G20" s="11" t="n">
        <v>12080.8</v>
      </c>
      <c r="H20" s="11" t="n">
        <f aca="false">B7/12</f>
        <v>9036.05</v>
      </c>
    </row>
    <row r="21" customFormat="false" ht="15" hidden="false" customHeight="true" outlineLevel="0" collapsed="false">
      <c r="A21" s="30" t="s">
        <v>230</v>
      </c>
      <c r="B21" s="14" t="n">
        <f aca="false">SUM(B22:B24)</f>
        <v>7845.2</v>
      </c>
      <c r="C21" s="14" t="n">
        <f aca="false">SUM(C22:C24)</f>
        <v>7331.5</v>
      </c>
      <c r="D21" s="14" t="n">
        <f aca="false">SUM(D22:D24)</f>
        <v>7452.4</v>
      </c>
      <c r="E21" s="14" t="n">
        <f aca="false">SUM(E22:E24)</f>
        <v>7948.5</v>
      </c>
      <c r="F21" s="14" t="n">
        <f aca="false">SUM(F22:F24)</f>
        <v>8780.3</v>
      </c>
      <c r="G21" s="14" t="n">
        <f aca="false">SUM(G22:G24)</f>
        <v>10303.3</v>
      </c>
      <c r="H21" s="14" t="n">
        <f aca="false">B8/12</f>
        <v>6911.63333333333</v>
      </c>
    </row>
    <row r="22" customFormat="false" ht="15" hidden="false" customHeight="true" outlineLevel="0" collapsed="false">
      <c r="A22" s="22" t="s">
        <v>231</v>
      </c>
      <c r="B22" s="11" t="n">
        <v>3408.5</v>
      </c>
      <c r="C22" s="11" t="n">
        <v>3252.5</v>
      </c>
      <c r="D22" s="11" t="n">
        <v>3472.4</v>
      </c>
      <c r="E22" s="11" t="n">
        <v>3641</v>
      </c>
      <c r="F22" s="11" t="n">
        <v>3564.9</v>
      </c>
      <c r="G22" s="11" t="n">
        <v>3970.4</v>
      </c>
      <c r="H22" s="11" t="n">
        <f aca="false">B9/12</f>
        <v>2881.21666666667</v>
      </c>
    </row>
    <row r="23" customFormat="false" ht="15" hidden="false" customHeight="true" outlineLevel="0" collapsed="false">
      <c r="A23" s="60" t="s">
        <v>232</v>
      </c>
      <c r="B23" s="14" t="n">
        <v>1804.7</v>
      </c>
      <c r="C23" s="14" t="n">
        <v>1639</v>
      </c>
      <c r="D23" s="14" t="n">
        <v>1620.7</v>
      </c>
      <c r="E23" s="14" t="n">
        <v>1732.3</v>
      </c>
      <c r="F23" s="14" t="n">
        <v>1838.1</v>
      </c>
      <c r="G23" s="14" t="n">
        <v>2750.9</v>
      </c>
      <c r="H23" s="14" t="n">
        <f aca="false">B10/12</f>
        <v>1630.36666666667</v>
      </c>
    </row>
    <row r="24" customFormat="false" ht="15" hidden="false" customHeight="true" outlineLevel="0" collapsed="false">
      <c r="A24" s="22" t="s">
        <v>233</v>
      </c>
      <c r="B24" s="11" t="n">
        <v>2632</v>
      </c>
      <c r="C24" s="11" t="n">
        <v>2440</v>
      </c>
      <c r="D24" s="11" t="n">
        <v>2359.3</v>
      </c>
      <c r="E24" s="11" t="n">
        <v>2575.2</v>
      </c>
      <c r="F24" s="11" t="n">
        <v>3377.3</v>
      </c>
      <c r="G24" s="11" t="n">
        <v>3582</v>
      </c>
      <c r="H24" s="11" t="n">
        <f aca="false">B11/12</f>
        <v>2400.05</v>
      </c>
    </row>
    <row r="25" customFormat="false" ht="15" hidden="false" customHeight="true" outlineLevel="0" collapsed="false">
      <c r="A25" s="19" t="s">
        <v>234</v>
      </c>
      <c r="B25" s="49" t="n">
        <f aca="false">SUM(B26:B28)</f>
        <v>5245.1</v>
      </c>
      <c r="C25" s="49" t="n">
        <f aca="false">SUM(C26:C28)</f>
        <v>5027.5</v>
      </c>
      <c r="D25" s="49" t="n">
        <f aca="false">SUM(D26:D28)</f>
        <v>5260.7</v>
      </c>
      <c r="E25" s="49" t="n">
        <f aca="false">SUM(E26:E28)</f>
        <v>5312.4</v>
      </c>
      <c r="F25" s="49" t="n">
        <f aca="false">SUM(F26:F28)</f>
        <v>5531</v>
      </c>
      <c r="G25" s="49" t="n">
        <f aca="false">SUM(G26:G28)</f>
        <v>4914.9</v>
      </c>
      <c r="H25" s="49" t="n">
        <f aca="false">B12/12</f>
        <v>5126.94166666667</v>
      </c>
    </row>
    <row r="26" customFormat="false" ht="15" hidden="false" customHeight="true" outlineLevel="0" collapsed="false">
      <c r="A26" s="22" t="s">
        <v>235</v>
      </c>
      <c r="B26" s="52" t="n">
        <v>247.3</v>
      </c>
      <c r="C26" s="52" t="n">
        <v>156.6</v>
      </c>
      <c r="D26" s="52" t="n">
        <v>288.5</v>
      </c>
      <c r="E26" s="52" t="n">
        <v>245.8</v>
      </c>
      <c r="F26" s="52" t="n">
        <v>246.5</v>
      </c>
      <c r="G26" s="52" t="n">
        <v>272.9</v>
      </c>
      <c r="H26" s="52" t="n">
        <f aca="false">B13/12</f>
        <v>243.858333333333</v>
      </c>
    </row>
    <row r="27" customFormat="false" ht="15" hidden="false" customHeight="true" outlineLevel="0" collapsed="false">
      <c r="A27" s="60" t="s">
        <v>236</v>
      </c>
      <c r="B27" s="49" t="n">
        <v>87.3</v>
      </c>
      <c r="C27" s="49" t="n">
        <v>64.7</v>
      </c>
      <c r="D27" s="49" t="n">
        <v>81.1</v>
      </c>
      <c r="E27" s="49" t="n">
        <v>77.8</v>
      </c>
      <c r="F27" s="49" t="n">
        <v>75.7</v>
      </c>
      <c r="G27" s="49" t="n">
        <v>141.4</v>
      </c>
      <c r="H27" s="49" t="n">
        <f aca="false">B14/12</f>
        <v>86.625</v>
      </c>
    </row>
    <row r="28" customFormat="false" ht="15" hidden="false" customHeight="true" outlineLevel="0" collapsed="false">
      <c r="A28" s="22" t="s">
        <v>237</v>
      </c>
      <c r="B28" s="52" t="n">
        <v>4910.5</v>
      </c>
      <c r="C28" s="52" t="n">
        <v>4806.2</v>
      </c>
      <c r="D28" s="52" t="n">
        <v>4891.1</v>
      </c>
      <c r="E28" s="52" t="n">
        <v>4988.8</v>
      </c>
      <c r="F28" s="52" t="n">
        <v>5208.8</v>
      </c>
      <c r="G28" s="52" t="n">
        <v>4500.6</v>
      </c>
      <c r="H28" s="52" t="n">
        <f aca="false">B15/12</f>
        <v>4796.45833333333</v>
      </c>
    </row>
    <row r="29" customFormat="false" ht="12.75" hidden="false" customHeight="true" outlineLevel="0" collapsed="false">
      <c r="A29" s="23" t="s">
        <v>239</v>
      </c>
      <c r="B29" s="23"/>
      <c r="C29" s="23"/>
      <c r="D29" s="64"/>
      <c r="E29" s="23"/>
      <c r="F29" s="23"/>
      <c r="G29" s="23"/>
      <c r="H2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8.85"/>
    <col collapsed="false" customWidth="true" hidden="false" outlineLevel="0" max="2" min="2" style="71" width="12.28"/>
    <col collapsed="false" customWidth="true" hidden="false" outlineLevel="0" max="3" min="3" style="71" width="13.7"/>
    <col collapsed="false" customWidth="true" hidden="false" outlineLevel="0" max="4" min="4" style="71" width="6.41"/>
    <col collapsed="false" customWidth="true" hidden="false" outlineLevel="0" max="5" min="5" style="71" width="18.85"/>
    <col collapsed="false" customWidth="true" hidden="false" outlineLevel="0" max="6" min="6" style="71" width="12.28"/>
    <col collapsed="false" customWidth="true" hidden="false" outlineLevel="0" max="7" min="7" style="71" width="13.7"/>
    <col collapsed="false" customWidth="false" hidden="false" outlineLevel="0" max="257" min="8" style="71" width="11.42"/>
  </cols>
  <sheetData>
    <row r="1" customFormat="false" ht="15.75" hidden="false" customHeight="true" outlineLevel="0" collapsed="false">
      <c r="A1" s="5" t="s">
        <v>24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6" t="s">
        <v>24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9.35" hidden="false" customHeight="true" outlineLevel="0" collapsed="false">
      <c r="A4" s="7" t="s">
        <v>228</v>
      </c>
      <c r="B4" s="26" t="s">
        <v>4</v>
      </c>
      <c r="C4" s="26" t="s">
        <v>242</v>
      </c>
      <c r="D4" s="26"/>
      <c r="E4" s="86" t="s">
        <v>243</v>
      </c>
      <c r="F4" s="26" t="s">
        <v>4</v>
      </c>
      <c r="G4" s="26" t="s">
        <v>242</v>
      </c>
    </row>
    <row r="5" customFormat="false" ht="15" hidden="false" customHeight="true" outlineLevel="0" collapsed="false">
      <c r="A5" s="67" t="s">
        <v>4</v>
      </c>
      <c r="B5" s="87" t="n">
        <f aca="false">SUM(B6:B18)</f>
        <v>83985.85</v>
      </c>
      <c r="C5" s="59" t="s">
        <v>89</v>
      </c>
      <c r="D5" s="59"/>
      <c r="E5" s="88" t="s">
        <v>4</v>
      </c>
      <c r="F5" s="87" t="n">
        <f aca="false">SUM(F6:F18)</f>
        <v>108433.4</v>
      </c>
      <c r="G5" s="59" t="s">
        <v>89</v>
      </c>
    </row>
    <row r="6" customFormat="false" ht="15" hidden="false" customHeight="true" outlineLevel="0" collapsed="false">
      <c r="A6" s="60" t="s">
        <v>244</v>
      </c>
      <c r="B6" s="14" t="n">
        <v>8758.95</v>
      </c>
      <c r="C6" s="89" t="n">
        <v>0.76</v>
      </c>
      <c r="D6" s="89"/>
      <c r="E6" s="60" t="s">
        <v>245</v>
      </c>
      <c r="F6" s="49" t="n">
        <v>20472</v>
      </c>
      <c r="G6" s="89" t="n">
        <v>0.34</v>
      </c>
    </row>
    <row r="7" customFormat="false" ht="15" hidden="false" customHeight="true" outlineLevel="0" collapsed="false">
      <c r="A7" s="22" t="s">
        <v>246</v>
      </c>
      <c r="B7" s="11" t="n">
        <v>8092.1</v>
      </c>
      <c r="C7" s="90" t="n">
        <v>0.91</v>
      </c>
      <c r="D7" s="90"/>
      <c r="E7" s="22" t="s">
        <v>247</v>
      </c>
      <c r="F7" s="52" t="n">
        <v>12166.2</v>
      </c>
      <c r="G7" s="90" t="n">
        <v>0.75</v>
      </c>
    </row>
    <row r="8" customFormat="false" ht="15" hidden="false" customHeight="true" outlineLevel="0" collapsed="false">
      <c r="A8" s="60" t="s">
        <v>248</v>
      </c>
      <c r="B8" s="14" t="n">
        <v>7777.2</v>
      </c>
      <c r="C8" s="89" t="n">
        <v>0.71</v>
      </c>
      <c r="D8" s="89"/>
      <c r="E8" s="60" t="s">
        <v>249</v>
      </c>
      <c r="F8" s="49" t="n">
        <v>5700.5</v>
      </c>
      <c r="G8" s="89" t="n">
        <v>2.26</v>
      </c>
    </row>
    <row r="9" customFormat="false" ht="15" hidden="false" customHeight="true" outlineLevel="0" collapsed="false">
      <c r="A9" s="22" t="s">
        <v>250</v>
      </c>
      <c r="B9" s="11" t="n">
        <v>6855.2</v>
      </c>
      <c r="C9" s="90" t="n">
        <v>0.5</v>
      </c>
      <c r="D9" s="90"/>
      <c r="E9" s="22" t="s">
        <v>251</v>
      </c>
      <c r="F9" s="52" t="n">
        <v>5497.2</v>
      </c>
      <c r="G9" s="90" t="n">
        <v>0.42</v>
      </c>
    </row>
    <row r="10" customFormat="false" ht="15" hidden="false" customHeight="true" outlineLevel="0" collapsed="false">
      <c r="A10" s="60" t="s">
        <v>252</v>
      </c>
      <c r="B10" s="14" t="n">
        <v>5033.8</v>
      </c>
      <c r="C10" s="89" t="n">
        <v>1.3</v>
      </c>
      <c r="D10" s="89"/>
      <c r="E10" s="60" t="s">
        <v>253</v>
      </c>
      <c r="F10" s="49" t="n">
        <v>4614.8</v>
      </c>
      <c r="G10" s="89" t="n">
        <v>1.16</v>
      </c>
    </row>
    <row r="11" customFormat="false" ht="15" hidden="false" customHeight="true" outlineLevel="0" collapsed="false">
      <c r="A11" s="22" t="s">
        <v>254</v>
      </c>
      <c r="B11" s="11" t="n">
        <v>4837.3</v>
      </c>
      <c r="C11" s="90" t="n">
        <v>0.43</v>
      </c>
      <c r="D11" s="90"/>
      <c r="E11" s="22" t="s">
        <v>255</v>
      </c>
      <c r="F11" s="52" t="n">
        <v>4561.5</v>
      </c>
      <c r="G11" s="90" t="n">
        <v>0.63</v>
      </c>
    </row>
    <row r="12" customFormat="false" ht="15" hidden="false" customHeight="true" outlineLevel="0" collapsed="false">
      <c r="A12" s="60" t="s">
        <v>256</v>
      </c>
      <c r="B12" s="14" t="n">
        <v>4111.8</v>
      </c>
      <c r="C12" s="89" t="n">
        <v>0.4</v>
      </c>
      <c r="D12" s="89"/>
      <c r="E12" s="60" t="s">
        <v>257</v>
      </c>
      <c r="F12" s="49" t="n">
        <v>2289.7</v>
      </c>
      <c r="G12" s="89" t="n">
        <v>3.15</v>
      </c>
    </row>
    <row r="13" customFormat="false" ht="15" hidden="false" customHeight="true" outlineLevel="0" collapsed="false">
      <c r="A13" s="22" t="s">
        <v>258</v>
      </c>
      <c r="B13" s="11" t="n">
        <v>3727.8</v>
      </c>
      <c r="C13" s="90" t="n">
        <v>1.05</v>
      </c>
      <c r="D13" s="90"/>
      <c r="E13" s="22" t="s">
        <v>259</v>
      </c>
      <c r="F13" s="52" t="n">
        <v>2165.6</v>
      </c>
      <c r="G13" s="90" t="n">
        <v>1.01</v>
      </c>
    </row>
    <row r="14" customFormat="false" ht="15" hidden="false" customHeight="true" outlineLevel="0" collapsed="false">
      <c r="A14" s="60" t="s">
        <v>260</v>
      </c>
      <c r="B14" s="14" t="n">
        <v>3630.1</v>
      </c>
      <c r="C14" s="89" t="n">
        <v>0.61</v>
      </c>
      <c r="D14" s="89"/>
      <c r="E14" s="60" t="s">
        <v>261</v>
      </c>
      <c r="F14" s="49" t="n">
        <v>2082.8</v>
      </c>
      <c r="G14" s="89" t="n">
        <v>0.66</v>
      </c>
    </row>
    <row r="15" customFormat="false" ht="15" hidden="false" customHeight="true" outlineLevel="0" collapsed="false">
      <c r="A15" s="22" t="s">
        <v>262</v>
      </c>
      <c r="B15" s="11" t="n">
        <v>2717.6</v>
      </c>
      <c r="C15" s="90" t="n">
        <v>1.19</v>
      </c>
      <c r="D15" s="90"/>
      <c r="E15" s="22" t="s">
        <v>263</v>
      </c>
      <c r="F15" s="52" t="n">
        <v>1904.1</v>
      </c>
      <c r="G15" s="90" t="n">
        <v>0.95</v>
      </c>
    </row>
    <row r="16" customFormat="false" ht="15" hidden="false" customHeight="true" outlineLevel="0" collapsed="false">
      <c r="A16" s="60" t="s">
        <v>264</v>
      </c>
      <c r="B16" s="14" t="n">
        <v>28444</v>
      </c>
      <c r="C16" s="14" t="s">
        <v>89</v>
      </c>
      <c r="D16" s="14"/>
      <c r="E16" s="60" t="s">
        <v>264</v>
      </c>
      <c r="F16" s="14" t="n">
        <v>46979</v>
      </c>
      <c r="G16" s="14" t="s">
        <v>89</v>
      </c>
    </row>
    <row r="17" customFormat="false" ht="12.75" hidden="false" customHeight="true" outlineLevel="0" collapsed="false">
      <c r="A17" s="91" t="s">
        <v>265</v>
      </c>
      <c r="B17" s="23"/>
      <c r="C17" s="23"/>
      <c r="D17" s="23"/>
      <c r="E17" s="23"/>
      <c r="F17" s="63"/>
      <c r="G17" s="63"/>
    </row>
    <row r="18" customFormat="false" ht="12.75" hidden="false" customHeight="true" outlineLevel="0" collapsed="false">
      <c r="A18" s="23" t="s">
        <v>239</v>
      </c>
      <c r="B18" s="23"/>
      <c r="C18" s="23"/>
      <c r="D18" s="23"/>
      <c r="E18" s="23"/>
      <c r="F18" s="23"/>
      <c r="G18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3.41"/>
    <col collapsed="false" customWidth="true" hidden="false" outlineLevel="0" max="2" min="2" style="71" width="9.99"/>
    <col collapsed="false" customWidth="true" hidden="false" outlineLevel="0" max="3" min="3" style="71" width="9.28"/>
    <col collapsed="false" customWidth="true" hidden="false" outlineLevel="0" max="4" min="4" style="71" width="6.41"/>
    <col collapsed="false" customWidth="true" hidden="false" outlineLevel="0" max="5" min="5" style="71" width="13.41"/>
    <col collapsed="false" customWidth="true" hidden="false" outlineLevel="0" max="7" min="6" style="71" width="9.28"/>
    <col collapsed="false" customWidth="true" hidden="false" outlineLevel="0" max="8" min="8" style="71" width="6.41"/>
    <col collapsed="false" customWidth="true" hidden="false" outlineLevel="0" max="9" min="9" style="71" width="13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5.75" hidden="false" customHeight="true" outlineLevel="0" collapsed="false">
      <c r="A1" s="5" t="s">
        <v>26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6" t="s">
        <v>26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35" hidden="false" customHeight="true" outlineLevel="0" collapsed="false">
      <c r="A4" s="7" t="s">
        <v>268</v>
      </c>
      <c r="B4" s="26" t="s">
        <v>4</v>
      </c>
      <c r="C4" s="26" t="s">
        <v>242</v>
      </c>
      <c r="D4" s="7"/>
      <c r="E4" s="86" t="s">
        <v>269</v>
      </c>
      <c r="F4" s="26" t="s">
        <v>4</v>
      </c>
      <c r="G4" s="26" t="s">
        <v>242</v>
      </c>
      <c r="H4" s="86"/>
      <c r="I4" s="86" t="s">
        <v>270</v>
      </c>
      <c r="J4" s="26" t="s">
        <v>4</v>
      </c>
      <c r="K4" s="26" t="s">
        <v>242</v>
      </c>
    </row>
    <row r="5" customFormat="false" ht="15" hidden="false" customHeight="true" outlineLevel="0" collapsed="false">
      <c r="A5" s="67" t="s">
        <v>4</v>
      </c>
      <c r="B5" s="87" t="n">
        <f aca="false">SUM(B6:B16)</f>
        <v>34575.1</v>
      </c>
      <c r="C5" s="59" t="s">
        <v>89</v>
      </c>
      <c r="D5" s="59"/>
      <c r="E5" s="92" t="s">
        <v>4</v>
      </c>
      <c r="F5" s="59" t="n">
        <f aca="false">SUM(F6:F16)</f>
        <v>19563.5</v>
      </c>
      <c r="G5" s="59" t="s">
        <v>89</v>
      </c>
      <c r="H5" s="59"/>
      <c r="I5" s="92" t="s">
        <v>4</v>
      </c>
      <c r="J5" s="59" t="n">
        <f aca="false">SUM(J6:J16)</f>
        <v>28801</v>
      </c>
      <c r="K5" s="93" t="s">
        <v>89</v>
      </c>
    </row>
    <row r="6" customFormat="false" ht="15" hidden="false" customHeight="true" outlineLevel="0" collapsed="false">
      <c r="A6" s="60" t="s">
        <v>271</v>
      </c>
      <c r="B6" s="49" t="n">
        <v>5405.5</v>
      </c>
      <c r="C6" s="89" t="n">
        <v>1.81</v>
      </c>
      <c r="D6" s="89"/>
      <c r="E6" s="60" t="s">
        <v>272</v>
      </c>
      <c r="F6" s="14" t="n">
        <v>11051.8</v>
      </c>
      <c r="G6" s="89" t="n">
        <v>1.4</v>
      </c>
      <c r="H6" s="69"/>
      <c r="I6" s="60" t="s">
        <v>273</v>
      </c>
      <c r="J6" s="14" t="n">
        <v>5777</v>
      </c>
      <c r="K6" s="89" t="n">
        <v>4.31</v>
      </c>
    </row>
    <row r="7" customFormat="false" ht="15" hidden="false" customHeight="true" outlineLevel="0" collapsed="false">
      <c r="A7" s="22" t="s">
        <v>274</v>
      </c>
      <c r="B7" s="52" t="n">
        <v>4265.8</v>
      </c>
      <c r="C7" s="90" t="n">
        <v>1.72</v>
      </c>
      <c r="D7" s="90"/>
      <c r="E7" s="22" t="s">
        <v>275</v>
      </c>
      <c r="F7" s="11" t="n">
        <v>1908.3</v>
      </c>
      <c r="G7" s="90" t="n">
        <v>2.49</v>
      </c>
      <c r="H7" s="70"/>
      <c r="I7" s="22" t="s">
        <v>276</v>
      </c>
      <c r="J7" s="11" t="n">
        <v>3715</v>
      </c>
      <c r="K7" s="90" t="n">
        <v>4.59</v>
      </c>
    </row>
    <row r="8" customFormat="false" ht="15" hidden="false" customHeight="true" outlineLevel="0" collapsed="false">
      <c r="A8" s="60" t="s">
        <v>277</v>
      </c>
      <c r="B8" s="49" t="n">
        <v>4138.9</v>
      </c>
      <c r="C8" s="89" t="n">
        <v>4.25</v>
      </c>
      <c r="D8" s="89"/>
      <c r="E8" s="60" t="s">
        <v>276</v>
      </c>
      <c r="F8" s="14" t="n">
        <v>1779.2</v>
      </c>
      <c r="G8" s="89" t="n">
        <v>5</v>
      </c>
      <c r="H8" s="69"/>
      <c r="I8" s="60" t="s">
        <v>278</v>
      </c>
      <c r="J8" s="14" t="n">
        <v>3575</v>
      </c>
      <c r="K8" s="89" t="n">
        <v>3.91</v>
      </c>
    </row>
    <row r="9" customFormat="false" ht="15" hidden="false" customHeight="true" outlineLevel="0" collapsed="false">
      <c r="A9" s="22" t="s">
        <v>279</v>
      </c>
      <c r="B9" s="52" t="n">
        <v>3923.7</v>
      </c>
      <c r="C9" s="90" t="n">
        <v>3.78</v>
      </c>
      <c r="D9" s="90"/>
      <c r="E9" s="22" t="s">
        <v>280</v>
      </c>
      <c r="F9" s="11" t="n">
        <v>851.1</v>
      </c>
      <c r="G9" s="90" t="n">
        <v>21.07</v>
      </c>
      <c r="H9" s="70"/>
      <c r="I9" s="22" t="s">
        <v>279</v>
      </c>
      <c r="J9" s="11" t="n">
        <v>3327</v>
      </c>
      <c r="K9" s="90" t="n">
        <v>2.29</v>
      </c>
    </row>
    <row r="10" customFormat="false" ht="15" hidden="false" customHeight="true" outlineLevel="0" collapsed="false">
      <c r="A10" s="60" t="s">
        <v>273</v>
      </c>
      <c r="B10" s="49" t="n">
        <v>3203.1</v>
      </c>
      <c r="C10" s="89" t="n">
        <v>8.3</v>
      </c>
      <c r="D10" s="89"/>
      <c r="E10" s="60" t="s">
        <v>281</v>
      </c>
      <c r="F10" s="14" t="n">
        <v>712.4</v>
      </c>
      <c r="G10" s="89" t="n">
        <v>43.22</v>
      </c>
      <c r="H10" s="69"/>
      <c r="I10" s="60" t="s">
        <v>282</v>
      </c>
      <c r="J10" s="14" t="n">
        <v>2435</v>
      </c>
      <c r="K10" s="89" t="n">
        <v>12.3</v>
      </c>
    </row>
    <row r="11" customFormat="false" ht="15" hidden="false" customHeight="true" outlineLevel="0" collapsed="false">
      <c r="A11" s="22" t="s">
        <v>283</v>
      </c>
      <c r="B11" s="52" t="n">
        <v>2478.3</v>
      </c>
      <c r="C11" s="90" t="n">
        <v>12.85</v>
      </c>
      <c r="D11" s="90"/>
      <c r="E11" s="22" t="s">
        <v>284</v>
      </c>
      <c r="F11" s="11" t="n">
        <v>534</v>
      </c>
      <c r="G11" s="90" t="n">
        <v>4.89</v>
      </c>
      <c r="H11" s="70"/>
      <c r="I11" s="22" t="s">
        <v>281</v>
      </c>
      <c r="J11" s="11" t="n">
        <v>2385</v>
      </c>
      <c r="K11" s="90" t="n">
        <v>23.79</v>
      </c>
    </row>
    <row r="12" customFormat="false" ht="15" hidden="false" customHeight="true" outlineLevel="0" collapsed="false">
      <c r="A12" s="60" t="s">
        <v>285</v>
      </c>
      <c r="B12" s="49" t="n">
        <v>1391.2</v>
      </c>
      <c r="C12" s="89" t="n">
        <v>4.01</v>
      </c>
      <c r="D12" s="89"/>
      <c r="E12" s="60" t="s">
        <v>278</v>
      </c>
      <c r="F12" s="14" t="n">
        <v>478.1</v>
      </c>
      <c r="G12" s="89" t="n">
        <v>13.27</v>
      </c>
      <c r="H12" s="69"/>
      <c r="I12" s="60" t="s">
        <v>283</v>
      </c>
      <c r="J12" s="14" t="n">
        <v>1874</v>
      </c>
      <c r="K12" s="89" t="n">
        <v>6</v>
      </c>
    </row>
    <row r="13" customFormat="false" ht="15" hidden="false" customHeight="true" outlineLevel="0" collapsed="false">
      <c r="A13" s="22" t="s">
        <v>286</v>
      </c>
      <c r="B13" s="52" t="n">
        <v>1236.8</v>
      </c>
      <c r="C13" s="90" t="n">
        <v>19.57</v>
      </c>
      <c r="D13" s="90"/>
      <c r="E13" s="22" t="s">
        <v>287</v>
      </c>
      <c r="F13" s="11" t="n">
        <v>402.4</v>
      </c>
      <c r="G13" s="90" t="n">
        <v>4.13</v>
      </c>
      <c r="H13" s="70"/>
      <c r="I13" s="22" t="s">
        <v>288</v>
      </c>
      <c r="J13" s="11" t="n">
        <v>1562</v>
      </c>
      <c r="K13" s="90" t="n">
        <v>6.77</v>
      </c>
    </row>
    <row r="14" customFormat="false" ht="15" hidden="false" customHeight="true" outlineLevel="0" collapsed="false">
      <c r="A14" s="60" t="s">
        <v>289</v>
      </c>
      <c r="B14" s="49" t="n">
        <v>840.1</v>
      </c>
      <c r="C14" s="89" t="n">
        <v>2.1</v>
      </c>
      <c r="D14" s="89"/>
      <c r="E14" s="60" t="s">
        <v>290</v>
      </c>
      <c r="F14" s="14" t="n">
        <v>263.6</v>
      </c>
      <c r="G14" s="89" t="n">
        <v>6.97</v>
      </c>
      <c r="H14" s="69"/>
      <c r="I14" s="60" t="s">
        <v>280</v>
      </c>
      <c r="J14" s="14" t="n">
        <v>1278</v>
      </c>
      <c r="K14" s="89" t="n">
        <v>11.43</v>
      </c>
    </row>
    <row r="15" customFormat="false" ht="15" hidden="false" customHeight="true" outlineLevel="0" collapsed="false">
      <c r="A15" s="22" t="s">
        <v>291</v>
      </c>
      <c r="B15" s="52" t="n">
        <v>816.7</v>
      </c>
      <c r="C15" s="90" t="n">
        <v>2.44</v>
      </c>
      <c r="D15" s="90"/>
      <c r="E15" s="22" t="s">
        <v>292</v>
      </c>
      <c r="F15" s="11" t="n">
        <v>235.6</v>
      </c>
      <c r="G15" s="90" t="n">
        <v>14.15</v>
      </c>
      <c r="H15" s="70"/>
      <c r="I15" s="94" t="s">
        <v>286</v>
      </c>
      <c r="J15" s="11" t="n">
        <v>755</v>
      </c>
      <c r="K15" s="90" t="n">
        <v>9.6</v>
      </c>
    </row>
    <row r="16" customFormat="false" ht="15" hidden="false" customHeight="true" outlineLevel="0" collapsed="false">
      <c r="A16" s="60" t="s">
        <v>264</v>
      </c>
      <c r="B16" s="49" t="n">
        <v>6875</v>
      </c>
      <c r="C16" s="14" t="s">
        <v>89</v>
      </c>
      <c r="D16" s="14"/>
      <c r="E16" s="60" t="s">
        <v>264</v>
      </c>
      <c r="F16" s="14" t="n">
        <v>1347</v>
      </c>
      <c r="G16" s="14" t="s">
        <v>89</v>
      </c>
      <c r="H16" s="14"/>
      <c r="I16" s="95" t="s">
        <v>264</v>
      </c>
      <c r="J16" s="14" t="n">
        <v>2118</v>
      </c>
      <c r="K16" s="14" t="s">
        <v>89</v>
      </c>
    </row>
    <row r="17" customFormat="false" ht="12.75" hidden="false" customHeight="true" outlineLevel="0" collapsed="false">
      <c r="A17" s="91" t="s">
        <v>265</v>
      </c>
      <c r="B17" s="64"/>
      <c r="C17" s="63"/>
      <c r="D17" s="63"/>
      <c r="E17" s="96"/>
      <c r="F17" s="63"/>
      <c r="G17" s="63"/>
      <c r="H17" s="63"/>
      <c r="I17" s="97"/>
      <c r="J17" s="63"/>
      <c r="K17" s="63"/>
    </row>
    <row r="18" customFormat="false" ht="12.75" hidden="false" customHeight="true" outlineLevel="0" collapsed="false">
      <c r="A18" s="23" t="s">
        <v>239</v>
      </c>
      <c r="B18" s="64"/>
      <c r="C18" s="63"/>
      <c r="D18" s="63"/>
      <c r="E18" s="96"/>
      <c r="F18" s="63"/>
      <c r="G18" s="63"/>
      <c r="H18" s="63"/>
      <c r="I18" s="97"/>
      <c r="J18" s="63"/>
      <c r="K18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93</v>
      </c>
    </row>
    <row r="2" customFormat="false" ht="15.75" hidden="false" customHeight="true" outlineLevel="0" collapsed="false">
      <c r="A2" s="2" t="s">
        <v>29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9.41"/>
    <col collapsed="false" customWidth="true" hidden="false" outlineLevel="0" max="10" min="2" style="99" width="11.7"/>
    <col collapsed="false" customWidth="false" hidden="false" outlineLevel="0" max="257" min="11" style="98" width="11.42"/>
  </cols>
  <sheetData>
    <row r="1" customFormat="false" ht="15.75" hidden="false" customHeight="true" outlineLevel="0" collapsed="false">
      <c r="A1" s="100" t="s">
        <v>295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5.75" hidden="false" customHeight="true" outlineLevel="0" collapsed="false">
      <c r="A2" s="102" t="s">
        <v>296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103"/>
      <c r="B3" s="101"/>
      <c r="C3" s="101"/>
      <c r="D3" s="101"/>
      <c r="E3" s="101"/>
      <c r="F3" s="101"/>
      <c r="G3" s="101"/>
      <c r="H3" s="101"/>
      <c r="I3" s="101"/>
      <c r="J3" s="101"/>
    </row>
    <row r="4" s="105" customFormat="true" ht="46.9" hidden="false" customHeight="true" outlineLevel="0" collapsed="false">
      <c r="A4" s="104"/>
      <c r="B4" s="46" t="s">
        <v>297</v>
      </c>
      <c r="C4" s="46" t="s">
        <v>298</v>
      </c>
      <c r="D4" s="46" t="s">
        <v>299</v>
      </c>
      <c r="E4" s="46" t="s">
        <v>300</v>
      </c>
      <c r="F4" s="46" t="s">
        <v>298</v>
      </c>
      <c r="G4" s="46" t="s">
        <v>299</v>
      </c>
      <c r="H4" s="46" t="s">
        <v>301</v>
      </c>
      <c r="I4" s="46" t="s">
        <v>298</v>
      </c>
      <c r="J4" s="46" t="s">
        <v>299</v>
      </c>
    </row>
    <row r="5" customFormat="false" ht="15" hidden="false" customHeight="true" outlineLevel="0" collapsed="false">
      <c r="A5" s="103" t="s">
        <v>114</v>
      </c>
      <c r="B5" s="106" t="n">
        <v>100.383</v>
      </c>
      <c r="C5" s="106" t="n">
        <v>-0.5</v>
      </c>
      <c r="D5" s="106" t="n">
        <v>2.2</v>
      </c>
      <c r="E5" s="106" t="n">
        <v>100.488</v>
      </c>
      <c r="F5" s="106" t="n">
        <v>-0.4</v>
      </c>
      <c r="G5" s="106" t="n">
        <v>2.4</v>
      </c>
      <c r="H5" s="106" t="n">
        <v>100.451</v>
      </c>
      <c r="I5" s="106" t="n">
        <v>-0.7</v>
      </c>
      <c r="J5" s="106" t="n">
        <v>2.4</v>
      </c>
    </row>
    <row r="6" customFormat="false" ht="15" hidden="false" customHeight="true" outlineLevel="0" collapsed="false">
      <c r="A6" s="107" t="s">
        <v>115</v>
      </c>
      <c r="B6" s="108" t="n">
        <v>100.361</v>
      </c>
      <c r="C6" s="108" t="n">
        <v>0</v>
      </c>
      <c r="D6" s="108" t="n">
        <v>2.1</v>
      </c>
      <c r="E6" s="108" t="n">
        <v>100.508</v>
      </c>
      <c r="F6" s="108" t="n">
        <v>0</v>
      </c>
      <c r="G6" s="108" t="n">
        <v>2.3</v>
      </c>
      <c r="H6" s="108" t="n">
        <v>100.52</v>
      </c>
      <c r="I6" s="108" t="n">
        <v>0.1</v>
      </c>
      <c r="J6" s="108" t="n">
        <v>2.4</v>
      </c>
    </row>
    <row r="7" customFormat="false" ht="15" hidden="false" customHeight="true" outlineLevel="0" collapsed="false">
      <c r="A7" s="103" t="s">
        <v>116</v>
      </c>
      <c r="B7" s="106" t="n">
        <v>101.12</v>
      </c>
      <c r="C7" s="106" t="n">
        <v>0.8</v>
      </c>
      <c r="D7" s="106" t="n">
        <v>2.2</v>
      </c>
      <c r="E7" s="106" t="n">
        <v>101.215</v>
      </c>
      <c r="F7" s="106" t="n">
        <v>0.7</v>
      </c>
      <c r="G7" s="106" t="n">
        <v>2.4</v>
      </c>
      <c r="H7" s="106" t="n">
        <v>101.282</v>
      </c>
      <c r="I7" s="106" t="n">
        <v>0.8</v>
      </c>
      <c r="J7" s="106" t="n">
        <v>2.5</v>
      </c>
    </row>
    <row r="8" customFormat="false" ht="15" hidden="false" customHeight="true" outlineLevel="0" collapsed="false">
      <c r="A8" s="107" t="s">
        <v>117</v>
      </c>
      <c r="B8" s="108" t="n">
        <v>102.7</v>
      </c>
      <c r="C8" s="108" t="n">
        <v>1.6</v>
      </c>
      <c r="D8" s="108" t="n">
        <v>2.4</v>
      </c>
      <c r="E8" s="108" t="n">
        <v>102.9</v>
      </c>
      <c r="F8" s="108" t="n">
        <v>1.6</v>
      </c>
      <c r="G8" s="108" t="n">
        <v>2.5</v>
      </c>
      <c r="H8" s="108" t="n">
        <v>102.7</v>
      </c>
      <c r="I8" s="108" t="n">
        <v>1.4</v>
      </c>
      <c r="J8" s="108" t="n">
        <v>2.4</v>
      </c>
    </row>
    <row r="9" customFormat="false" ht="15" hidden="false" customHeight="true" outlineLevel="0" collapsed="false">
      <c r="A9" s="103" t="s">
        <v>118</v>
      </c>
      <c r="B9" s="106" t="n">
        <v>103.1</v>
      </c>
      <c r="C9" s="106" t="n">
        <v>0.4</v>
      </c>
      <c r="D9" s="106" t="n">
        <v>2.4</v>
      </c>
      <c r="E9" s="106" t="n">
        <v>103.2</v>
      </c>
      <c r="F9" s="106" t="n">
        <v>0.3</v>
      </c>
      <c r="G9" s="106" t="n">
        <v>2.4</v>
      </c>
      <c r="H9" s="106" t="n">
        <v>103</v>
      </c>
      <c r="I9" s="106" t="n">
        <v>0.3</v>
      </c>
      <c r="J9" s="106" t="n">
        <v>2.3</v>
      </c>
    </row>
    <row r="10" customFormat="false" ht="15" hidden="false" customHeight="true" outlineLevel="0" collapsed="false">
      <c r="A10" s="107" t="s">
        <v>119</v>
      </c>
      <c r="B10" s="108" t="n">
        <v>103.2</v>
      </c>
      <c r="C10" s="108" t="n">
        <v>0.1</v>
      </c>
      <c r="D10" s="108" t="n">
        <v>2.4</v>
      </c>
      <c r="E10" s="108" t="n">
        <v>103.3</v>
      </c>
      <c r="F10" s="108" t="n">
        <v>0.1</v>
      </c>
      <c r="G10" s="108" t="n">
        <v>2.4</v>
      </c>
      <c r="H10" s="108" t="n">
        <v>103.2</v>
      </c>
      <c r="I10" s="108" t="n">
        <v>0.2</v>
      </c>
      <c r="J10" s="108" t="n">
        <v>2.4</v>
      </c>
    </row>
    <row r="11" customFormat="false" ht="15" hidden="false" customHeight="true" outlineLevel="0" collapsed="false">
      <c r="A11" s="103" t="s">
        <v>120</v>
      </c>
      <c r="B11" s="106" t="n">
        <v>102.4</v>
      </c>
      <c r="C11" s="106" t="n">
        <v>-0.8</v>
      </c>
      <c r="D11" s="106" t="n">
        <v>2.3</v>
      </c>
      <c r="E11" s="106" t="n">
        <v>102.5</v>
      </c>
      <c r="F11" s="106" t="n">
        <v>-0.8</v>
      </c>
      <c r="G11" s="106" t="n">
        <v>2.3</v>
      </c>
      <c r="H11" s="106" t="n">
        <v>102.4</v>
      </c>
      <c r="I11" s="106" t="n">
        <v>-0.7</v>
      </c>
      <c r="J11" s="106" t="n">
        <v>2.2</v>
      </c>
    </row>
    <row r="12" customFormat="false" ht="15" hidden="false" customHeight="true" outlineLevel="0" collapsed="false">
      <c r="A12" s="107" t="s">
        <v>121</v>
      </c>
      <c r="B12" s="108" t="n">
        <v>102.6</v>
      </c>
      <c r="C12" s="108" t="n">
        <v>0.2</v>
      </c>
      <c r="D12" s="108" t="n">
        <v>2.2</v>
      </c>
      <c r="E12" s="108" t="n">
        <v>102.6</v>
      </c>
      <c r="F12" s="108" t="n">
        <v>0.2</v>
      </c>
      <c r="G12" s="108" t="n">
        <v>2.3</v>
      </c>
      <c r="H12" s="108" t="n">
        <v>102.5</v>
      </c>
      <c r="I12" s="108" t="n">
        <v>0.1</v>
      </c>
      <c r="J12" s="108" t="n">
        <v>2.2</v>
      </c>
    </row>
    <row r="13" customFormat="false" ht="15" hidden="false" customHeight="true" outlineLevel="0" collapsed="false">
      <c r="A13" s="103" t="s">
        <v>122</v>
      </c>
      <c r="B13" s="106" t="n">
        <v>102.9</v>
      </c>
      <c r="C13" s="106" t="n">
        <v>0.3</v>
      </c>
      <c r="D13" s="106" t="n">
        <v>2.8</v>
      </c>
      <c r="E13" s="106" t="n">
        <v>102.9</v>
      </c>
      <c r="F13" s="106" t="n">
        <v>0.3</v>
      </c>
      <c r="G13" s="106" t="n">
        <v>2.9</v>
      </c>
      <c r="H13" s="106" t="n">
        <v>102.9</v>
      </c>
      <c r="I13" s="106" t="n">
        <v>0.3</v>
      </c>
      <c r="J13" s="106" t="n">
        <v>2.7</v>
      </c>
    </row>
    <row r="14" customFormat="false" ht="15" hidden="false" customHeight="true" outlineLevel="0" collapsed="false">
      <c r="A14" s="107" t="s">
        <v>123</v>
      </c>
      <c r="B14" s="108" t="n">
        <v>104.2</v>
      </c>
      <c r="C14" s="108" t="n">
        <v>1.3</v>
      </c>
      <c r="D14" s="108" t="n">
        <v>3.7</v>
      </c>
      <c r="E14" s="108" t="n">
        <v>104.2</v>
      </c>
      <c r="F14" s="108" t="n">
        <v>1.3</v>
      </c>
      <c r="G14" s="108" t="n">
        <v>3.7</v>
      </c>
      <c r="H14" s="108" t="n">
        <v>104.2</v>
      </c>
      <c r="I14" s="108" t="n">
        <v>1.3</v>
      </c>
      <c r="J14" s="108" t="n">
        <v>3.6</v>
      </c>
    </row>
    <row r="15" customFormat="false" ht="15" hidden="false" customHeight="true" outlineLevel="0" collapsed="false">
      <c r="A15" s="103" t="s">
        <v>124</v>
      </c>
      <c r="B15" s="106" t="n">
        <v>104.7</v>
      </c>
      <c r="C15" s="106" t="n">
        <v>0.5</v>
      </c>
      <c r="D15" s="106" t="n">
        <v>4</v>
      </c>
      <c r="E15" s="106" t="n">
        <v>104.8</v>
      </c>
      <c r="F15" s="106" t="n">
        <v>0.6</v>
      </c>
      <c r="G15" s="106" t="n">
        <v>4.1</v>
      </c>
      <c r="H15" s="106" t="n">
        <v>105</v>
      </c>
      <c r="I15" s="106" t="n">
        <v>0.7</v>
      </c>
      <c r="J15" s="106" t="n">
        <v>4.1</v>
      </c>
    </row>
    <row r="16" customFormat="false" ht="15" hidden="false" customHeight="true" outlineLevel="0" collapsed="false">
      <c r="A16" s="107" t="s">
        <v>125</v>
      </c>
      <c r="B16" s="108" t="n">
        <v>105.1</v>
      </c>
      <c r="C16" s="108" t="n">
        <v>0.3</v>
      </c>
      <c r="D16" s="108" t="n">
        <v>4.2</v>
      </c>
      <c r="E16" s="108" t="n">
        <v>105.2</v>
      </c>
      <c r="F16" s="108" t="n">
        <v>0.3</v>
      </c>
      <c r="G16" s="108" t="n">
        <v>4.3</v>
      </c>
      <c r="H16" s="108" t="n">
        <v>105.4</v>
      </c>
      <c r="I16" s="108" t="n">
        <v>0.4</v>
      </c>
      <c r="J16" s="108" t="n">
        <v>4.2</v>
      </c>
    </row>
    <row r="17" customFormat="false" ht="12.75" hidden="false" customHeight="true" outlineLevel="0" collapsed="false">
      <c r="A17" s="109" t="s">
        <v>302</v>
      </c>
      <c r="B17" s="110"/>
      <c r="C17" s="110"/>
      <c r="D17" s="110"/>
      <c r="E17" s="110"/>
      <c r="F17" s="110"/>
      <c r="G17" s="110"/>
      <c r="H17" s="110"/>
      <c r="I17" s="110"/>
      <c r="J17" s="110"/>
    </row>
    <row r="18" customFormat="false" ht="12.75" hidden="false" customHeight="true" outlineLevel="0" collapsed="false">
      <c r="A18" s="23" t="s">
        <v>303</v>
      </c>
      <c r="B18" s="110"/>
      <c r="C18" s="110"/>
      <c r="D18" s="110"/>
      <c r="E18" s="110"/>
      <c r="F18" s="110"/>
      <c r="G18" s="110"/>
      <c r="H18" s="110"/>
      <c r="I18" s="110"/>
      <c r="J18" s="110" t="s">
        <v>3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6" min="5" style="36" width="11.42"/>
  </cols>
  <sheetData>
    <row r="1" customFormat="false" ht="12.75" hidden="false" customHeight="false" outlineLevel="0" collapsed="false">
      <c r="A1" s="71"/>
    </row>
    <row r="5" customFormat="false" ht="12.75" hidden="false" customHeight="false" outlineLevel="0" collapsed="false">
      <c r="F5" s="111" t="s">
        <v>305</v>
      </c>
      <c r="G5" s="111" t="s">
        <v>306</v>
      </c>
      <c r="H5" s="111" t="s">
        <v>307</v>
      </c>
    </row>
    <row r="6" customFormat="false" ht="12.75" hidden="false" customHeight="false" outlineLevel="0" collapsed="false">
      <c r="E6" s="112" t="s">
        <v>126</v>
      </c>
      <c r="F6" s="113" t="n">
        <v>100.383</v>
      </c>
      <c r="G6" s="113" t="n">
        <v>100.488</v>
      </c>
      <c r="H6" s="113" t="n">
        <v>100.451</v>
      </c>
    </row>
    <row r="7" customFormat="false" ht="12.75" hidden="false" customHeight="false" outlineLevel="0" collapsed="false">
      <c r="E7" s="112" t="s">
        <v>127</v>
      </c>
      <c r="F7" s="113" t="n">
        <v>100.361</v>
      </c>
      <c r="G7" s="113" t="n">
        <v>100.508</v>
      </c>
      <c r="H7" s="113" t="n">
        <v>100.52</v>
      </c>
    </row>
    <row r="8" customFormat="false" ht="12.75" hidden="false" customHeight="false" outlineLevel="0" collapsed="false">
      <c r="E8" s="112" t="s">
        <v>308</v>
      </c>
      <c r="F8" s="113" t="n">
        <v>101.12</v>
      </c>
      <c r="G8" s="113" t="n">
        <v>101.215</v>
      </c>
      <c r="H8" s="113" t="n">
        <v>101.282</v>
      </c>
    </row>
    <row r="9" customFormat="false" ht="12.75" hidden="false" customHeight="false" outlineLevel="0" collapsed="false">
      <c r="E9" s="112" t="s">
        <v>129</v>
      </c>
      <c r="F9" s="113" t="n">
        <v>102.7</v>
      </c>
      <c r="G9" s="113" t="n">
        <v>102.9</v>
      </c>
      <c r="H9" s="113" t="n">
        <v>102.7</v>
      </c>
    </row>
    <row r="10" customFormat="false" ht="12.75" hidden="false" customHeight="false" outlineLevel="0" collapsed="false">
      <c r="E10" s="112" t="s">
        <v>130</v>
      </c>
      <c r="F10" s="113" t="n">
        <v>103.1</v>
      </c>
      <c r="G10" s="113" t="n">
        <v>103.2</v>
      </c>
      <c r="H10" s="113" t="n">
        <v>103</v>
      </c>
    </row>
    <row r="11" customFormat="false" ht="12.75" hidden="false" customHeight="false" outlineLevel="0" collapsed="false">
      <c r="E11" s="112" t="s">
        <v>131</v>
      </c>
      <c r="F11" s="113" t="n">
        <v>103.2</v>
      </c>
      <c r="G11" s="113" t="n">
        <v>103.3</v>
      </c>
      <c r="H11" s="113" t="n">
        <v>103.2</v>
      </c>
    </row>
    <row r="12" customFormat="false" ht="12.75" hidden="false" customHeight="false" outlineLevel="0" collapsed="false">
      <c r="E12" s="112" t="s">
        <v>132</v>
      </c>
      <c r="F12" s="113" t="n">
        <v>102.4</v>
      </c>
      <c r="G12" s="113" t="n">
        <v>102.5</v>
      </c>
      <c r="H12" s="113" t="n">
        <v>102.4</v>
      </c>
    </row>
    <row r="13" customFormat="false" ht="12.75" hidden="false" customHeight="false" outlineLevel="0" collapsed="false">
      <c r="E13" s="112" t="s">
        <v>133</v>
      </c>
      <c r="F13" s="113" t="n">
        <v>102.6</v>
      </c>
      <c r="G13" s="113" t="n">
        <v>102.6</v>
      </c>
      <c r="H13" s="113" t="n">
        <v>102.5</v>
      </c>
    </row>
    <row r="14" customFormat="false" ht="12.75" hidden="false" customHeight="false" outlineLevel="0" collapsed="false">
      <c r="E14" s="112" t="s">
        <v>134</v>
      </c>
      <c r="F14" s="113" t="n">
        <v>102.9</v>
      </c>
      <c r="G14" s="113" t="n">
        <v>102.9</v>
      </c>
      <c r="H14" s="113" t="n">
        <v>102.9</v>
      </c>
    </row>
    <row r="15" customFormat="false" ht="12.75" hidden="false" customHeight="false" outlineLevel="0" collapsed="false">
      <c r="E15" s="112" t="s">
        <v>135</v>
      </c>
      <c r="F15" s="113" t="n">
        <v>104.2</v>
      </c>
      <c r="G15" s="113" t="n">
        <v>104.2</v>
      </c>
      <c r="H15" s="113" t="n">
        <v>104.2</v>
      </c>
    </row>
    <row r="16" customFormat="false" ht="12.75" hidden="false" customHeight="false" outlineLevel="0" collapsed="false">
      <c r="E16" s="112" t="s">
        <v>136</v>
      </c>
      <c r="F16" s="113" t="n">
        <v>104.7</v>
      </c>
      <c r="G16" s="113" t="n">
        <v>104.8</v>
      </c>
      <c r="H16" s="113" t="n">
        <v>105</v>
      </c>
    </row>
    <row r="17" customFormat="false" ht="12.75" hidden="false" customHeight="false" outlineLevel="0" collapsed="false">
      <c r="E17" s="112" t="s">
        <v>137</v>
      </c>
      <c r="F17" s="113" t="n">
        <v>105.1</v>
      </c>
      <c r="G17" s="113" t="n">
        <v>105.2</v>
      </c>
      <c r="H17" s="113" t="n">
        <v>105.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5" width="11.42"/>
    <col collapsed="false" customWidth="true" hidden="false" outlineLevel="0" max="8" min="5" style="114" width="11.42"/>
    <col collapsed="false" customWidth="true" hidden="false" outlineLevel="0" max="22" min="9" style="35" width="11.42"/>
  </cols>
  <sheetData>
    <row r="1" customFormat="false" ht="12.75" hidden="false" customHeight="false" outlineLevel="0" collapsed="false">
      <c r="A1" s="71"/>
    </row>
    <row r="5" customFormat="false" ht="12.75" hidden="false" customHeight="false" outlineLevel="0" collapsed="false">
      <c r="F5" s="115" t="n">
        <v>2005</v>
      </c>
      <c r="G5" s="115" t="n">
        <v>2006</v>
      </c>
      <c r="H5" s="115" t="n">
        <v>2007</v>
      </c>
    </row>
    <row r="6" customFormat="false" ht="12.75" hidden="false" customHeight="false" outlineLevel="0" collapsed="false">
      <c r="E6" s="115" t="s">
        <v>126</v>
      </c>
      <c r="F6" s="114" t="n">
        <v>-0.007</v>
      </c>
      <c r="G6" s="114" t="n">
        <v>-0.002</v>
      </c>
      <c r="H6" s="114" t="n">
        <v>-0.005</v>
      </c>
    </row>
    <row r="7" customFormat="false" ht="12.75" hidden="false" customHeight="false" outlineLevel="0" collapsed="false">
      <c r="E7" s="115" t="s">
        <v>127</v>
      </c>
      <c r="F7" s="114" t="n">
        <v>-0.004</v>
      </c>
      <c r="G7" s="114" t="n">
        <v>-0.001</v>
      </c>
      <c r="H7" s="114" t="n">
        <v>-0.005</v>
      </c>
    </row>
    <row r="8" customFormat="false" ht="12.75" hidden="false" customHeight="false" outlineLevel="0" collapsed="false">
      <c r="E8" s="115" t="s">
        <v>308</v>
      </c>
      <c r="F8" s="114" t="n">
        <v>0.004</v>
      </c>
      <c r="G8" s="114" t="n">
        <v>0.005</v>
      </c>
      <c r="H8" s="114" t="n">
        <v>0.002</v>
      </c>
    </row>
    <row r="9" customFormat="false" ht="12.75" hidden="false" customHeight="false" outlineLevel="0" collapsed="false">
      <c r="E9" s="115" t="s">
        <v>129</v>
      </c>
      <c r="F9" s="114" t="n">
        <v>0.019</v>
      </c>
      <c r="G9" s="114" t="n">
        <v>0.02</v>
      </c>
      <c r="H9" s="114" t="n">
        <v>0.018</v>
      </c>
    </row>
    <row r="10" customFormat="false" ht="12.75" hidden="false" customHeight="false" outlineLevel="0" collapsed="false">
      <c r="E10" s="115" t="s">
        <v>130</v>
      </c>
      <c r="F10" s="114" t="n">
        <v>0.022</v>
      </c>
      <c r="G10" s="114" t="n">
        <v>0.023</v>
      </c>
      <c r="H10" s="114" t="n">
        <v>0.022</v>
      </c>
    </row>
    <row r="11" customFormat="false" ht="12.75" hidden="false" customHeight="false" outlineLevel="0" collapsed="false">
      <c r="E11" s="115" t="s">
        <v>131</v>
      </c>
      <c r="F11" s="114" t="n">
        <v>0.024</v>
      </c>
      <c r="G11" s="114" t="n">
        <v>0.025</v>
      </c>
      <c r="H11" s="114" t="n">
        <v>0.023</v>
      </c>
    </row>
    <row r="12" customFormat="false" ht="12.75" hidden="false" customHeight="false" outlineLevel="0" collapsed="false">
      <c r="E12" s="115" t="s">
        <v>132</v>
      </c>
      <c r="F12" s="114" t="n">
        <v>0.015</v>
      </c>
      <c r="G12" s="114" t="n">
        <v>0.018</v>
      </c>
      <c r="H12" s="114" t="n">
        <v>0.015</v>
      </c>
    </row>
    <row r="13" customFormat="false" ht="12.75" hidden="false" customHeight="false" outlineLevel="0" collapsed="false">
      <c r="E13" s="115" t="s">
        <v>133</v>
      </c>
      <c r="F13" s="114" t="n">
        <v>0.02</v>
      </c>
      <c r="G13" s="114" t="n">
        <v>0.021</v>
      </c>
      <c r="H13" s="114" t="n">
        <v>0.017</v>
      </c>
    </row>
    <row r="14" customFormat="false" ht="12.75" hidden="false" customHeight="false" outlineLevel="0" collapsed="false">
      <c r="E14" s="115" t="s">
        <v>134</v>
      </c>
      <c r="F14" s="114" t="n">
        <v>0.024</v>
      </c>
      <c r="G14" s="114" t="n">
        <v>0.017</v>
      </c>
      <c r="H14" s="114" t="n">
        <v>0.02</v>
      </c>
    </row>
    <row r="15" customFormat="false" ht="12.75" hidden="false" customHeight="false" outlineLevel="0" collapsed="false">
      <c r="E15" s="115" t="s">
        <v>135</v>
      </c>
      <c r="F15" s="114" t="n">
        <v>0.031</v>
      </c>
      <c r="G15" s="114" t="n">
        <v>0.021</v>
      </c>
      <c r="H15" s="114" t="n">
        <v>0.033</v>
      </c>
    </row>
    <row r="16" customFormat="false" ht="12.75" hidden="false" customHeight="false" outlineLevel="0" collapsed="false">
      <c r="E16" s="115" t="s">
        <v>136</v>
      </c>
      <c r="F16" s="114" t="n">
        <v>0.033</v>
      </c>
      <c r="G16" s="114" t="n">
        <v>0.024</v>
      </c>
      <c r="H16" s="114" t="n">
        <v>0.038</v>
      </c>
    </row>
    <row r="17" customFormat="false" ht="12.75" hidden="false" customHeight="false" outlineLevel="0" collapsed="false">
      <c r="E17" s="115" t="s">
        <v>137</v>
      </c>
      <c r="F17" s="114" t="n">
        <v>0.035</v>
      </c>
      <c r="G17" s="114" t="n">
        <v>0.025</v>
      </c>
      <c r="H17" s="114" t="n">
        <v>0.042</v>
      </c>
    </row>
    <row r="20" customFormat="false" ht="12.75" hidden="false" customHeight="false" outlineLevel="0" collapsed="false">
      <c r="D20" s="116"/>
      <c r="I20" s="116"/>
      <c r="J20" s="116"/>
      <c r="K20" s="116"/>
      <c r="L20" s="116"/>
    </row>
    <row r="21" customFormat="false" ht="12.75" hidden="false" customHeight="false" outlineLevel="0" collapsed="false">
      <c r="D21" s="116"/>
      <c r="G21" s="117"/>
      <c r="H21" s="118"/>
      <c r="I21" s="116"/>
      <c r="J21" s="119"/>
      <c r="K21" s="116"/>
      <c r="L21" s="116"/>
    </row>
    <row r="22" customFormat="false" ht="12.75" hidden="false" customHeight="false" outlineLevel="0" collapsed="false">
      <c r="D22" s="116"/>
      <c r="E22" s="120"/>
      <c r="F22" s="121"/>
      <c r="G22" s="117"/>
      <c r="H22" s="118"/>
      <c r="I22" s="116"/>
      <c r="J22" s="119"/>
      <c r="K22" s="116"/>
      <c r="L22" s="116"/>
    </row>
    <row r="23" customFormat="false" ht="12.75" hidden="false" customHeight="false" outlineLevel="0" collapsed="false">
      <c r="D23" s="116"/>
      <c r="E23" s="120"/>
      <c r="F23" s="121"/>
      <c r="G23" s="117"/>
      <c r="H23" s="118"/>
      <c r="I23" s="116"/>
      <c r="J23" s="106"/>
      <c r="K23" s="116"/>
      <c r="L23" s="116"/>
    </row>
    <row r="24" customFormat="false" ht="12.75" hidden="false" customHeight="false" outlineLevel="0" collapsed="false">
      <c r="D24" s="116"/>
      <c r="E24" s="120"/>
      <c r="F24" s="121"/>
      <c r="G24" s="117"/>
      <c r="H24" s="118"/>
      <c r="I24" s="116"/>
      <c r="J24" s="106"/>
      <c r="K24" s="116"/>
      <c r="L24" s="116"/>
    </row>
    <row r="25" customFormat="false" ht="12.75" hidden="false" customHeight="false" outlineLevel="0" collapsed="false">
      <c r="D25" s="116"/>
      <c r="E25" s="120"/>
      <c r="F25" s="121"/>
      <c r="G25" s="117"/>
      <c r="H25" s="118"/>
      <c r="I25" s="116"/>
      <c r="J25" s="106"/>
      <c r="K25" s="116"/>
      <c r="L25" s="116"/>
    </row>
    <row r="26" customFormat="false" ht="12.75" hidden="false" customHeight="false" outlineLevel="0" collapsed="false">
      <c r="D26" s="116"/>
      <c r="E26" s="120"/>
      <c r="F26" s="121"/>
      <c r="G26" s="117"/>
      <c r="H26" s="118"/>
      <c r="I26" s="116"/>
      <c r="J26" s="106"/>
      <c r="K26" s="116"/>
      <c r="L26" s="116"/>
    </row>
    <row r="27" customFormat="false" ht="12.75" hidden="false" customHeight="false" outlineLevel="0" collapsed="false">
      <c r="D27" s="116"/>
      <c r="E27" s="120"/>
      <c r="F27" s="121"/>
      <c r="G27" s="117"/>
      <c r="H27" s="118"/>
      <c r="I27" s="116"/>
      <c r="J27" s="106"/>
      <c r="K27" s="116"/>
      <c r="L27" s="116"/>
    </row>
    <row r="28" customFormat="false" ht="12.75" hidden="false" customHeight="false" outlineLevel="0" collapsed="false">
      <c r="D28" s="116"/>
      <c r="E28" s="120"/>
      <c r="F28" s="121"/>
      <c r="G28" s="117"/>
      <c r="H28" s="118"/>
      <c r="I28" s="116"/>
      <c r="J28" s="106"/>
      <c r="K28" s="116"/>
      <c r="L28" s="116"/>
    </row>
    <row r="29" customFormat="false" ht="12.75" hidden="false" customHeight="false" outlineLevel="0" collapsed="false">
      <c r="D29" s="116"/>
      <c r="E29" s="120"/>
      <c r="F29" s="121"/>
      <c r="G29" s="122"/>
      <c r="H29" s="118"/>
      <c r="I29" s="116"/>
      <c r="J29" s="119"/>
      <c r="K29" s="116"/>
      <c r="L29" s="116"/>
    </row>
    <row r="30" customFormat="false" ht="12.75" hidden="false" customHeight="false" outlineLevel="0" collapsed="false">
      <c r="D30" s="116"/>
      <c r="E30" s="120"/>
      <c r="F30" s="121"/>
      <c r="G30" s="122"/>
      <c r="H30" s="118"/>
      <c r="I30" s="116"/>
      <c r="J30" s="123"/>
      <c r="K30" s="116"/>
      <c r="L30" s="116"/>
    </row>
    <row r="31" customFormat="false" ht="12.75" hidden="false" customHeight="false" outlineLevel="0" collapsed="false">
      <c r="D31" s="116"/>
      <c r="E31" s="120"/>
      <c r="F31" s="121"/>
      <c r="G31" s="122"/>
      <c r="H31" s="118"/>
      <c r="I31" s="116"/>
      <c r="J31" s="123"/>
      <c r="K31" s="116"/>
      <c r="L31" s="116"/>
    </row>
    <row r="32" customFormat="false" ht="12.75" hidden="false" customHeight="false" outlineLevel="0" collapsed="false">
      <c r="D32" s="116"/>
      <c r="E32" s="120"/>
      <c r="F32" s="121"/>
      <c r="G32" s="117"/>
      <c r="H32" s="118"/>
      <c r="I32" s="116"/>
      <c r="J32" s="123"/>
      <c r="K32" s="116"/>
      <c r="L32" s="116"/>
    </row>
    <row r="33" customFormat="false" ht="12.75" hidden="false" customHeight="false" outlineLevel="0" collapsed="false">
      <c r="D33" s="116"/>
      <c r="I33" s="116"/>
      <c r="J33" s="123"/>
      <c r="K33" s="116"/>
      <c r="L33" s="116"/>
    </row>
    <row r="34" customFormat="false" ht="12.75" hidden="false" customHeight="false" outlineLevel="0" collapsed="false">
      <c r="D34" s="116"/>
      <c r="I34" s="116"/>
      <c r="J34" s="123"/>
      <c r="K34" s="116"/>
      <c r="L34" s="116"/>
    </row>
    <row r="35" customFormat="false" ht="12.75" hidden="false" customHeight="false" outlineLevel="0" collapsed="false">
      <c r="D35" s="116"/>
      <c r="I35" s="116"/>
      <c r="J35" s="116"/>
      <c r="K35" s="116"/>
      <c r="L35" s="116"/>
    </row>
    <row r="36" customFormat="false" ht="12.75" hidden="false" customHeight="false" outlineLevel="0" collapsed="false">
      <c r="D36" s="116"/>
      <c r="I36" s="116"/>
      <c r="J36" s="116"/>
      <c r="K36" s="116"/>
      <c r="L36" s="116"/>
    </row>
    <row r="37" customFormat="false" ht="12.75" hidden="false" customHeight="false" outlineLevel="0" collapsed="false">
      <c r="D37" s="116"/>
      <c r="I37" s="116"/>
      <c r="J37" s="116"/>
      <c r="K37" s="116"/>
      <c r="L37" s="116"/>
    </row>
    <row r="38" customFormat="false" ht="12.75" hidden="false" customHeight="false" outlineLevel="0" collapsed="false">
      <c r="D38" s="116"/>
      <c r="I38" s="116"/>
      <c r="J38" s="116"/>
      <c r="K38" s="116"/>
      <c r="L38" s="116"/>
    </row>
    <row r="39" customFormat="false" ht="12.75" hidden="false" customHeight="false" outlineLevel="0" collapsed="false">
      <c r="D39" s="116"/>
      <c r="I39" s="116"/>
      <c r="J39" s="116"/>
      <c r="K39" s="116"/>
      <c r="L39" s="116"/>
    </row>
    <row r="40" customFormat="false" ht="12.75" hidden="false" customHeight="false" outlineLevel="0" collapsed="false">
      <c r="D40" s="116"/>
      <c r="I40" s="116"/>
      <c r="J40" s="116"/>
      <c r="K40" s="116"/>
      <c r="L40" s="116"/>
    </row>
    <row r="41" customFormat="false" ht="12.75" hidden="false" customHeight="false" outlineLevel="0" collapsed="false">
      <c r="D41" s="116"/>
      <c r="I41" s="116"/>
      <c r="J41" s="116"/>
      <c r="K41" s="116"/>
      <c r="L41" s="116"/>
    </row>
    <row r="42" customFormat="false" ht="12.75" hidden="false" customHeight="false" outlineLevel="0" collapsed="false">
      <c r="D42" s="116"/>
      <c r="I42" s="116"/>
      <c r="J42" s="116"/>
      <c r="K42" s="116"/>
      <c r="L42" s="116"/>
    </row>
    <row r="43" customFormat="false" ht="12.75" hidden="false" customHeight="false" outlineLevel="0" collapsed="false">
      <c r="D43" s="116"/>
      <c r="I43" s="116"/>
      <c r="J43" s="116"/>
      <c r="K43" s="116"/>
      <c r="L43" s="116"/>
    </row>
    <row r="44" customFormat="false" ht="12.75" hidden="false" customHeight="false" outlineLevel="0" collapsed="false">
      <c r="D44" s="116"/>
      <c r="I44" s="116"/>
      <c r="J44" s="116"/>
      <c r="K44" s="116"/>
      <c r="L44" s="116"/>
    </row>
    <row r="45" customFormat="false" ht="12.75" hidden="false" customHeight="false" outlineLevel="0" collapsed="false">
      <c r="D45" s="116"/>
      <c r="I45" s="116"/>
      <c r="J45" s="116"/>
      <c r="K45" s="116"/>
      <c r="L45" s="116"/>
    </row>
    <row r="46" customFormat="false" ht="12.75" hidden="false" customHeight="false" outlineLevel="0" collapsed="false">
      <c r="D46" s="116"/>
      <c r="I46" s="116"/>
      <c r="J46" s="116"/>
      <c r="K46" s="116"/>
      <c r="L46" s="116"/>
    </row>
    <row r="47" customFormat="false" ht="12.75" hidden="false" customHeight="false" outlineLevel="0" collapsed="false">
      <c r="D47" s="116"/>
      <c r="I47" s="116"/>
      <c r="J47" s="116"/>
      <c r="K47" s="116"/>
      <c r="L47" s="116"/>
    </row>
    <row r="48" customFormat="false" ht="12.75" hidden="false" customHeight="false" outlineLevel="0" collapsed="false">
      <c r="D48" s="116"/>
      <c r="I48" s="116"/>
      <c r="J48" s="116"/>
      <c r="K48" s="116"/>
      <c r="L48" s="116"/>
    </row>
    <row r="49" customFormat="false" ht="12.75" hidden="false" customHeight="false" outlineLevel="0" collapsed="false">
      <c r="D49" s="116"/>
      <c r="I49" s="116"/>
      <c r="J49" s="116"/>
      <c r="K49" s="116"/>
      <c r="L49" s="116"/>
    </row>
    <row r="50" customFormat="false" ht="12.75" hidden="false" customHeight="false" outlineLevel="0" collapsed="false">
      <c r="D50" s="116"/>
      <c r="I50" s="116"/>
      <c r="J50" s="116"/>
      <c r="K50" s="116"/>
      <c r="L50" s="116"/>
    </row>
    <row r="51" customFormat="false" ht="12.75" hidden="false" customHeight="false" outlineLevel="0" collapsed="false">
      <c r="D51" s="116"/>
      <c r="I51" s="116"/>
      <c r="J51" s="116"/>
      <c r="K51" s="116"/>
      <c r="L51" s="116"/>
    </row>
    <row r="52" customFormat="false" ht="12.75" hidden="false" customHeight="false" outlineLevel="0" collapsed="false">
      <c r="D52" s="116"/>
      <c r="I52" s="116"/>
      <c r="J52" s="116"/>
      <c r="K52" s="116"/>
      <c r="L52" s="1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3" min="2" style="3" width="23.41"/>
    <col collapsed="false" customWidth="false" hidden="false" outlineLevel="0" max="257" min="4" style="3" width="11.42"/>
  </cols>
  <sheetData>
    <row r="1" customFormat="false" ht="15.75" hidden="false" customHeight="true" outlineLevel="0" collapsed="false">
      <c r="A1" s="5" t="s">
        <v>20</v>
      </c>
      <c r="B1" s="25"/>
      <c r="C1" s="25"/>
    </row>
    <row r="2" customFormat="false" ht="15.75" hidden="false" customHeight="true" outlineLevel="0" collapsed="false">
      <c r="A2" s="6" t="s">
        <v>21</v>
      </c>
    </row>
    <row r="4" customFormat="false" ht="33.75" hidden="false" customHeight="true" outlineLevel="0" collapsed="false">
      <c r="A4" s="7"/>
      <c r="B4" s="26" t="s">
        <v>22</v>
      </c>
      <c r="C4" s="27" t="s">
        <v>23</v>
      </c>
    </row>
    <row r="5" customFormat="false" ht="15" hidden="false" customHeight="true" outlineLevel="0" collapsed="false">
      <c r="A5" s="28" t="s">
        <v>24</v>
      </c>
      <c r="B5" s="29" t="n">
        <v>49040.2</v>
      </c>
      <c r="C5" s="29" t="n">
        <v>166.827106130471</v>
      </c>
    </row>
    <row r="6" customFormat="false" ht="15" hidden="false" customHeight="true" outlineLevel="0" collapsed="false">
      <c r="A6" s="30" t="s">
        <v>25</v>
      </c>
      <c r="B6" s="31" t="n">
        <v>2986.2</v>
      </c>
      <c r="C6" s="31" t="n">
        <v>319.859639651798</v>
      </c>
    </row>
    <row r="7" customFormat="false" ht="15" hidden="false" customHeight="true" outlineLevel="0" collapsed="false">
      <c r="A7" s="10" t="s">
        <v>26</v>
      </c>
      <c r="B7" s="32" t="n">
        <v>2917.6</v>
      </c>
      <c r="C7" s="32" t="n">
        <v>181.184896187097</v>
      </c>
    </row>
    <row r="8" customFormat="false" ht="15" hidden="false" customHeight="true" outlineLevel="0" collapsed="false">
      <c r="A8" s="30" t="s">
        <v>27</v>
      </c>
      <c r="B8" s="31" t="n">
        <v>3189.5</v>
      </c>
      <c r="C8" s="31" t="n">
        <v>174.336512102777</v>
      </c>
    </row>
    <row r="9" customFormat="false" ht="15" hidden="false" customHeight="true" outlineLevel="0" collapsed="false">
      <c r="A9" s="10" t="s">
        <v>28</v>
      </c>
      <c r="B9" s="32" t="n">
        <v>3208.8</v>
      </c>
      <c r="C9" s="32" t="n">
        <v>250.687451037607</v>
      </c>
    </row>
    <row r="10" customFormat="false" ht="15" hidden="false" customHeight="true" outlineLevel="0" collapsed="false">
      <c r="A10" s="30" t="s">
        <v>29</v>
      </c>
      <c r="B10" s="31" t="n">
        <v>2809.7</v>
      </c>
      <c r="C10" s="31" t="n">
        <v>155.811883921062</v>
      </c>
    </row>
    <row r="11" customFormat="false" ht="15" hidden="false" customHeight="true" outlineLevel="0" collapsed="false">
      <c r="A11" s="10" t="s">
        <v>30</v>
      </c>
      <c r="B11" s="32" t="n">
        <v>2735</v>
      </c>
      <c r="C11" s="32" t="n">
        <v>238.195393379474</v>
      </c>
    </row>
    <row r="12" customFormat="false" ht="15" hidden="false" customHeight="true" outlineLevel="0" collapsed="false">
      <c r="A12" s="30" t="s">
        <v>31</v>
      </c>
      <c r="B12" s="31" t="n">
        <v>2430.4</v>
      </c>
      <c r="C12" s="31" t="n">
        <v>131.721036912945</v>
      </c>
    </row>
    <row r="13" customFormat="false" ht="15" hidden="false" customHeight="true" outlineLevel="0" collapsed="false">
      <c r="A13" s="10" t="s">
        <v>32</v>
      </c>
      <c r="B13" s="32" t="n">
        <v>3643.1</v>
      </c>
      <c r="C13" s="32" t="n">
        <v>170.549969933376</v>
      </c>
    </row>
    <row r="14" customFormat="false" ht="15" hidden="false" customHeight="true" outlineLevel="0" collapsed="false">
      <c r="A14" s="30" t="s">
        <v>33</v>
      </c>
      <c r="B14" s="31" t="n">
        <v>2263.9</v>
      </c>
      <c r="C14" s="31" t="n">
        <v>114.998901518952</v>
      </c>
    </row>
    <row r="15" customFormat="false" ht="15" hidden="false" customHeight="true" outlineLevel="0" collapsed="false">
      <c r="A15" s="33" t="s">
        <v>34</v>
      </c>
      <c r="B15" s="32" t="n">
        <v>4149.6</v>
      </c>
      <c r="C15" s="32" t="n">
        <v>151.769732515722</v>
      </c>
    </row>
    <row r="16" customFormat="false" ht="15" hidden="false" customHeight="true" outlineLevel="0" collapsed="false">
      <c r="A16" s="34" t="s">
        <v>35</v>
      </c>
      <c r="B16" s="31" t="n">
        <v>3957.7</v>
      </c>
      <c r="C16" s="31" t="n">
        <v>182.422545780214</v>
      </c>
    </row>
    <row r="17" customFormat="false" ht="15" hidden="false" customHeight="true" outlineLevel="0" collapsed="false">
      <c r="A17" s="33" t="s">
        <v>36</v>
      </c>
      <c r="B17" s="32" t="n">
        <v>3952.3</v>
      </c>
      <c r="C17" s="32" t="n">
        <v>169.209431939153</v>
      </c>
    </row>
    <row r="18" customFormat="false" ht="15" hidden="false" customHeight="true" outlineLevel="0" collapsed="false">
      <c r="A18" s="34" t="s">
        <v>37</v>
      </c>
      <c r="B18" s="31" t="n">
        <v>1553.5</v>
      </c>
      <c r="C18" s="31" t="n">
        <v>104.471388894493</v>
      </c>
    </row>
    <row r="19" customFormat="false" ht="15" hidden="false" customHeight="true" outlineLevel="0" collapsed="false">
      <c r="A19" s="33" t="s">
        <v>38</v>
      </c>
      <c r="B19" s="32" t="n">
        <v>2684.4</v>
      </c>
      <c r="C19" s="32" t="n">
        <v>240.198590654186</v>
      </c>
    </row>
    <row r="20" customFormat="false" ht="15" hidden="false" customHeight="true" outlineLevel="0" collapsed="false">
      <c r="A20" s="34" t="s">
        <v>39</v>
      </c>
      <c r="B20" s="31" t="n">
        <v>1990.4</v>
      </c>
      <c r="C20" s="31" t="n">
        <v>103.750964325181</v>
      </c>
    </row>
    <row r="21" customFormat="false" ht="15" hidden="false" customHeight="true" outlineLevel="0" collapsed="false">
      <c r="A21" s="33" t="s">
        <v>40</v>
      </c>
      <c r="B21" s="32" t="n">
        <v>1855.5</v>
      </c>
      <c r="C21" s="32" t="n">
        <v>117.054540602722</v>
      </c>
    </row>
    <row r="22" customFormat="false" ht="15" hidden="false" customHeight="true" outlineLevel="0" collapsed="false">
      <c r="A22" s="34" t="s">
        <v>41</v>
      </c>
      <c r="B22" s="31" t="n">
        <v>37.4</v>
      </c>
      <c r="C22" s="31" t="n">
        <v>16.0554298691096</v>
      </c>
    </row>
    <row r="23" customFormat="false" ht="15" hidden="false" customHeight="true" outlineLevel="0" collapsed="false">
      <c r="A23" s="33" t="s">
        <v>42</v>
      </c>
      <c r="B23" s="32" t="n">
        <v>992.4</v>
      </c>
      <c r="C23" s="32" t="n">
        <v>193.598982454361</v>
      </c>
    </row>
    <row r="24" customFormat="false" ht="15" hidden="false" customHeight="true" outlineLevel="0" collapsed="false">
      <c r="A24" s="34" t="s">
        <v>43</v>
      </c>
      <c r="B24" s="31" t="n">
        <v>1682.8</v>
      </c>
      <c r="C24" s="31" t="n">
        <v>224.980405460735</v>
      </c>
    </row>
    <row r="25" customFormat="false" ht="12.75" hidden="false" customHeight="true" outlineLevel="0" collapsed="false">
      <c r="A25" s="23" t="s">
        <v>44</v>
      </c>
      <c r="B25" s="23"/>
      <c r="C25" s="23"/>
    </row>
    <row r="26" customFormat="false" ht="12.75" hidden="false" customHeight="true" outlineLevel="0" collapsed="false">
      <c r="A26" s="23" t="s">
        <v>19</v>
      </c>
      <c r="B26" s="23"/>
      <c r="C2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31.99"/>
    <col collapsed="false" customWidth="true" hidden="false" outlineLevel="0" max="8" min="2" style="124" width="7.85"/>
    <col collapsed="false" customWidth="true" hidden="false" outlineLevel="0" max="11" min="9" style="124" width="8.56"/>
    <col collapsed="false" customWidth="true" hidden="false" outlineLevel="0" max="13" min="12" style="124" width="9.28"/>
    <col collapsed="false" customWidth="false" hidden="false" outlineLevel="0" max="257" min="14" style="124" width="11.42"/>
  </cols>
  <sheetData>
    <row r="1" customFormat="false" ht="15.75" hidden="false" customHeight="true" outlineLevel="0" collapsed="false">
      <c r="A1" s="125" t="s">
        <v>3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5.75" hidden="false" customHeight="true" outlineLevel="0" collapsed="false">
      <c r="A2" s="127" t="s">
        <v>31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9.35" hidden="false" customHeight="true" outlineLevel="0" collapsed="false">
      <c r="A4" s="128"/>
      <c r="B4" s="129" t="s">
        <v>311</v>
      </c>
      <c r="C4" s="129" t="s">
        <v>312</v>
      </c>
      <c r="D4" s="129" t="s">
        <v>313</v>
      </c>
      <c r="E4" s="129" t="s">
        <v>314</v>
      </c>
      <c r="F4" s="129" t="s">
        <v>315</v>
      </c>
      <c r="G4" s="129" t="s">
        <v>316</v>
      </c>
      <c r="H4" s="129" t="s">
        <v>317</v>
      </c>
      <c r="I4" s="129" t="s">
        <v>318</v>
      </c>
      <c r="J4" s="129" t="s">
        <v>319</v>
      </c>
      <c r="K4" s="129" t="s">
        <v>320</v>
      </c>
      <c r="L4" s="129" t="s">
        <v>321</v>
      </c>
      <c r="M4" s="129" t="s">
        <v>322</v>
      </c>
    </row>
    <row r="5" customFormat="false" ht="15" hidden="false" customHeight="true" outlineLevel="0" collapsed="false">
      <c r="A5" s="130" t="s">
        <v>323</v>
      </c>
      <c r="B5" s="131" t="n">
        <v>100.383</v>
      </c>
      <c r="C5" s="131" t="n">
        <v>100.361</v>
      </c>
      <c r="D5" s="131" t="n">
        <v>101.12</v>
      </c>
      <c r="E5" s="131" t="n">
        <v>102.722</v>
      </c>
      <c r="F5" s="131" t="n">
        <v>103.09</v>
      </c>
      <c r="G5" s="131" t="n">
        <v>103.238</v>
      </c>
      <c r="H5" s="131" t="n">
        <v>102.433</v>
      </c>
      <c r="I5" s="131" t="n">
        <v>102.612</v>
      </c>
      <c r="J5" s="131" t="n">
        <v>102.897</v>
      </c>
      <c r="K5" s="131" t="n">
        <v>104.193</v>
      </c>
      <c r="L5" s="131" t="n">
        <v>104.749</v>
      </c>
      <c r="M5" s="131" t="n">
        <v>105.076</v>
      </c>
    </row>
    <row r="6" customFormat="false" ht="15" hidden="false" customHeight="true" outlineLevel="0" collapsed="false">
      <c r="A6" s="132" t="s">
        <v>324</v>
      </c>
      <c r="B6" s="133" t="n">
        <v>101.028</v>
      </c>
      <c r="C6" s="133" t="n">
        <v>100.878</v>
      </c>
      <c r="D6" s="133" t="n">
        <v>101.303</v>
      </c>
      <c r="E6" s="133" t="n">
        <v>102.283</v>
      </c>
      <c r="F6" s="133" t="n">
        <v>102.538</v>
      </c>
      <c r="G6" s="133" t="n">
        <v>102.691</v>
      </c>
      <c r="H6" s="133" t="n">
        <v>102.997</v>
      </c>
      <c r="I6" s="133" t="n">
        <v>103.191</v>
      </c>
      <c r="J6" s="133" t="n">
        <v>104.201</v>
      </c>
      <c r="K6" s="133" t="n">
        <v>106.089</v>
      </c>
      <c r="L6" s="133" t="n">
        <v>106.745</v>
      </c>
      <c r="M6" s="133" t="n">
        <v>107.452</v>
      </c>
    </row>
    <row r="7" customFormat="false" ht="15" hidden="false" customHeight="true" outlineLevel="0" collapsed="false">
      <c r="A7" s="134" t="s">
        <v>325</v>
      </c>
      <c r="B7" s="135" t="n">
        <v>106.945</v>
      </c>
      <c r="C7" s="135" t="n">
        <v>107.211</v>
      </c>
      <c r="D7" s="135" t="n">
        <v>107.232</v>
      </c>
      <c r="E7" s="135" t="n">
        <v>107.352</v>
      </c>
      <c r="F7" s="135" t="n">
        <v>107.364</v>
      </c>
      <c r="G7" s="135" t="n">
        <v>107.378</v>
      </c>
      <c r="H7" s="135" t="n">
        <v>107.414</v>
      </c>
      <c r="I7" s="135" t="n">
        <v>107.4</v>
      </c>
      <c r="J7" s="135" t="n">
        <v>107.266</v>
      </c>
      <c r="K7" s="135" t="n">
        <v>107.511</v>
      </c>
      <c r="L7" s="135" t="n">
        <v>107.637</v>
      </c>
      <c r="M7" s="135" t="n">
        <v>107.644</v>
      </c>
    </row>
    <row r="8" customFormat="false" ht="15" hidden="false" customHeight="true" outlineLevel="0" collapsed="false">
      <c r="A8" s="136" t="s">
        <v>326</v>
      </c>
      <c r="B8" s="133" t="n">
        <v>96.655</v>
      </c>
      <c r="C8" s="133" t="n">
        <v>94.532</v>
      </c>
      <c r="D8" s="133" t="n">
        <v>96.275</v>
      </c>
      <c r="E8" s="133" t="n">
        <v>106.621</v>
      </c>
      <c r="F8" s="133" t="n">
        <v>107.766</v>
      </c>
      <c r="G8" s="133" t="n">
        <v>106.678</v>
      </c>
      <c r="H8" s="133" t="n">
        <v>94.491</v>
      </c>
      <c r="I8" s="133" t="n">
        <v>94.467</v>
      </c>
      <c r="J8" s="133" t="n">
        <v>96.631</v>
      </c>
      <c r="K8" s="133" t="n">
        <v>105.596</v>
      </c>
      <c r="L8" s="133" t="n">
        <v>108.773</v>
      </c>
      <c r="M8" s="133" t="n">
        <v>107.363</v>
      </c>
    </row>
    <row r="9" customFormat="false" ht="15" hidden="false" customHeight="true" outlineLevel="0" collapsed="false">
      <c r="A9" s="137" t="s">
        <v>327</v>
      </c>
      <c r="B9" s="135" t="n">
        <v>102.061</v>
      </c>
      <c r="C9" s="135" t="n">
        <v>102.094</v>
      </c>
      <c r="D9" s="135" t="n">
        <v>104.024</v>
      </c>
      <c r="E9" s="135" t="n">
        <v>103.64</v>
      </c>
      <c r="F9" s="135" t="n">
        <v>104.345</v>
      </c>
      <c r="G9" s="135" t="n">
        <v>104.315</v>
      </c>
      <c r="H9" s="135" t="n">
        <v>104.738</v>
      </c>
      <c r="I9" s="135" t="n">
        <v>104.845</v>
      </c>
      <c r="J9" s="135" t="n">
        <v>105.195</v>
      </c>
      <c r="K9" s="135" t="n">
        <v>106.414</v>
      </c>
      <c r="L9" s="135" t="n">
        <v>106.523</v>
      </c>
      <c r="M9" s="135" t="n">
        <v>106.365</v>
      </c>
    </row>
    <row r="10" customFormat="false" ht="15" hidden="false" customHeight="true" outlineLevel="0" collapsed="false">
      <c r="A10" s="136" t="s">
        <v>328</v>
      </c>
      <c r="B10" s="133" t="n">
        <v>100.677</v>
      </c>
      <c r="C10" s="133" t="n">
        <v>100.373</v>
      </c>
      <c r="D10" s="133" t="n">
        <v>101.218</v>
      </c>
      <c r="E10" s="133" t="n">
        <v>102.752</v>
      </c>
      <c r="F10" s="133" t="n">
        <v>103.417</v>
      </c>
      <c r="G10" s="133" t="n">
        <v>103.708</v>
      </c>
      <c r="H10" s="133" t="n">
        <v>102.034</v>
      </c>
      <c r="I10" s="133" t="n">
        <v>102.1</v>
      </c>
      <c r="J10" s="133" t="n">
        <v>102.45</v>
      </c>
      <c r="K10" s="133" t="n">
        <v>103.092</v>
      </c>
      <c r="L10" s="133" t="n">
        <v>103.677</v>
      </c>
      <c r="M10" s="133" t="n">
        <v>104.126</v>
      </c>
    </row>
    <row r="11" customFormat="false" ht="15" hidden="false" customHeight="true" outlineLevel="0" collapsed="false">
      <c r="A11" s="134" t="s">
        <v>329</v>
      </c>
      <c r="B11" s="135" t="n">
        <v>100.929</v>
      </c>
      <c r="C11" s="135" t="n">
        <v>101.136</v>
      </c>
      <c r="D11" s="135" t="n">
        <v>97.43</v>
      </c>
      <c r="E11" s="135" t="n">
        <v>98.142</v>
      </c>
      <c r="F11" s="135" t="n">
        <v>98.192</v>
      </c>
      <c r="G11" s="135" t="n">
        <v>98.291</v>
      </c>
      <c r="H11" s="135" t="n">
        <v>98.436</v>
      </c>
      <c r="I11" s="135" t="n">
        <v>98.673</v>
      </c>
      <c r="J11" s="135" t="n">
        <v>98.665</v>
      </c>
      <c r="K11" s="135" t="n">
        <v>98.403</v>
      </c>
      <c r="L11" s="135" t="n">
        <v>98.435</v>
      </c>
      <c r="M11" s="135" t="n">
        <v>98.503</v>
      </c>
    </row>
    <row r="12" customFormat="false" ht="15" hidden="false" customHeight="true" outlineLevel="0" collapsed="false">
      <c r="A12" s="136" t="s">
        <v>330</v>
      </c>
      <c r="B12" s="133" t="n">
        <v>98.589</v>
      </c>
      <c r="C12" s="133" t="n">
        <v>98.999</v>
      </c>
      <c r="D12" s="133" t="n">
        <v>100.374</v>
      </c>
      <c r="E12" s="133" t="n">
        <v>101.551</v>
      </c>
      <c r="F12" s="133" t="n">
        <v>102.434</v>
      </c>
      <c r="G12" s="133" t="n">
        <v>102.828</v>
      </c>
      <c r="H12" s="133" t="n">
        <v>103.002</v>
      </c>
      <c r="I12" s="133" t="n">
        <v>102.498</v>
      </c>
      <c r="J12" s="133" t="n">
        <v>102.728</v>
      </c>
      <c r="K12" s="133" t="n">
        <v>102.972</v>
      </c>
      <c r="L12" s="133" t="n">
        <v>104.187</v>
      </c>
      <c r="M12" s="133" t="n">
        <v>105.016</v>
      </c>
    </row>
    <row r="13" customFormat="false" ht="15" hidden="false" customHeight="true" outlineLevel="0" collapsed="false">
      <c r="A13" s="134" t="s">
        <v>331</v>
      </c>
      <c r="B13" s="135" t="n">
        <v>99.196</v>
      </c>
      <c r="C13" s="135" t="n">
        <v>98.737</v>
      </c>
      <c r="D13" s="135" t="n">
        <v>100.276</v>
      </c>
      <c r="E13" s="135" t="n">
        <v>99.988</v>
      </c>
      <c r="F13" s="135" t="n">
        <v>99.51</v>
      </c>
      <c r="G13" s="135" t="n">
        <v>100.059</v>
      </c>
      <c r="H13" s="135" t="n">
        <v>99.747</v>
      </c>
      <c r="I13" s="135" t="n">
        <v>99.557</v>
      </c>
      <c r="J13" s="135" t="n">
        <v>99.547</v>
      </c>
      <c r="K13" s="135" t="n">
        <v>99.411</v>
      </c>
      <c r="L13" s="135" t="n">
        <v>99.284</v>
      </c>
      <c r="M13" s="135" t="n">
        <v>99.053</v>
      </c>
    </row>
    <row r="14" customFormat="false" ht="15" hidden="false" customHeight="true" outlineLevel="0" collapsed="false">
      <c r="A14" s="136" t="s">
        <v>332</v>
      </c>
      <c r="B14" s="133" t="n">
        <v>98.011</v>
      </c>
      <c r="C14" s="133" t="n">
        <v>99.222</v>
      </c>
      <c r="D14" s="133" t="n">
        <v>98.993</v>
      </c>
      <c r="E14" s="133" t="n">
        <v>99.676</v>
      </c>
      <c r="F14" s="133" t="n">
        <v>98.721</v>
      </c>
      <c r="G14" s="133" t="n">
        <v>98.696</v>
      </c>
      <c r="H14" s="133" t="n">
        <v>99.592</v>
      </c>
      <c r="I14" s="133" t="n">
        <v>100.883</v>
      </c>
      <c r="J14" s="133" t="n">
        <v>99.609</v>
      </c>
      <c r="K14" s="133" t="n">
        <v>98.741</v>
      </c>
      <c r="L14" s="133" t="n">
        <v>97.755</v>
      </c>
      <c r="M14" s="133" t="n">
        <v>99.007</v>
      </c>
    </row>
    <row r="15" customFormat="false" ht="15" hidden="false" customHeight="true" outlineLevel="0" collapsed="false">
      <c r="A15" s="134" t="s">
        <v>333</v>
      </c>
      <c r="B15" s="135" t="n">
        <v>102.904</v>
      </c>
      <c r="C15" s="135" t="n">
        <v>102.904</v>
      </c>
      <c r="D15" s="135" t="n">
        <v>102.89</v>
      </c>
      <c r="E15" s="135" t="n">
        <v>102.889</v>
      </c>
      <c r="F15" s="135" t="n">
        <v>102.902</v>
      </c>
      <c r="G15" s="135" t="n">
        <v>102.902</v>
      </c>
      <c r="H15" s="135" t="n">
        <v>102.902</v>
      </c>
      <c r="I15" s="135" t="n">
        <v>102.902</v>
      </c>
      <c r="J15" s="135" t="n">
        <v>103.021</v>
      </c>
      <c r="K15" s="135" t="n">
        <v>106.899</v>
      </c>
      <c r="L15" s="135" t="n">
        <v>107.55</v>
      </c>
      <c r="M15" s="135" t="n">
        <v>107.55</v>
      </c>
    </row>
    <row r="16" customFormat="false" ht="15" hidden="false" customHeight="true" outlineLevel="0" collapsed="false">
      <c r="A16" s="136" t="s">
        <v>334</v>
      </c>
      <c r="B16" s="133" t="n">
        <v>102.129</v>
      </c>
      <c r="C16" s="133" t="n">
        <v>102.441</v>
      </c>
      <c r="D16" s="133" t="n">
        <v>103.439</v>
      </c>
      <c r="E16" s="133" t="n">
        <v>104.838</v>
      </c>
      <c r="F16" s="133" t="n">
        <v>105.322</v>
      </c>
      <c r="G16" s="133" t="n">
        <v>106.098</v>
      </c>
      <c r="H16" s="133" t="n">
        <v>107.486</v>
      </c>
      <c r="I16" s="133" t="n">
        <v>108.382</v>
      </c>
      <c r="J16" s="133" t="n">
        <v>107.382</v>
      </c>
      <c r="K16" s="133" t="n">
        <v>107.013</v>
      </c>
      <c r="L16" s="133" t="n">
        <v>106.808</v>
      </c>
      <c r="M16" s="133" t="n">
        <v>107.176</v>
      </c>
    </row>
    <row r="17" customFormat="false" ht="15" hidden="false" customHeight="true" outlineLevel="0" collapsed="false">
      <c r="A17" s="134" t="s">
        <v>335</v>
      </c>
      <c r="B17" s="135" t="n">
        <v>101.934</v>
      </c>
      <c r="C17" s="135" t="n">
        <v>102.05</v>
      </c>
      <c r="D17" s="135" t="n">
        <v>102.45</v>
      </c>
      <c r="E17" s="135" t="n">
        <v>102.854</v>
      </c>
      <c r="F17" s="135" t="n">
        <v>102.963</v>
      </c>
      <c r="G17" s="135" t="n">
        <v>103.201</v>
      </c>
      <c r="H17" s="135" t="n">
        <v>103.186</v>
      </c>
      <c r="I17" s="135" t="n">
        <v>103.146</v>
      </c>
      <c r="J17" s="135" t="n">
        <v>103.476</v>
      </c>
      <c r="K17" s="135" t="n">
        <v>103.707</v>
      </c>
      <c r="L17" s="135" t="n">
        <v>103.819</v>
      </c>
      <c r="M17" s="135" t="n">
        <v>104.063</v>
      </c>
    </row>
    <row r="18" customFormat="false" ht="12.75" hidden="false" customHeight="true" outlineLevel="0" collapsed="false">
      <c r="A18" s="109" t="s">
        <v>302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12.75" hidden="false" customHeight="true" outlineLevel="0" collapsed="false">
      <c r="A19" s="109" t="s">
        <v>303</v>
      </c>
      <c r="B19" s="110"/>
      <c r="C19" s="110"/>
      <c r="D19" s="110"/>
      <c r="E19" s="109"/>
      <c r="F19" s="109"/>
      <c r="G19" s="109"/>
      <c r="H19" s="109"/>
      <c r="I19" s="109"/>
      <c r="J19" s="109"/>
      <c r="K19" s="109"/>
      <c r="L19" s="109"/>
      <c r="M19" s="10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36</v>
      </c>
    </row>
    <row r="2" customFormat="false" ht="15.75" hidden="false" customHeight="true" outlineLevel="0" collapsed="false">
      <c r="A2" s="2" t="s">
        <v>3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22.99"/>
    <col collapsed="false" customWidth="true" hidden="false" outlineLevel="0" max="12" min="2" style="139" width="8.7"/>
    <col collapsed="false" customWidth="true" hidden="false" outlineLevel="0" max="14" min="13" style="139" width="8.85"/>
    <col collapsed="false" customWidth="false" hidden="false" outlineLevel="0" max="257" min="15" style="138" width="11.42"/>
  </cols>
  <sheetData>
    <row r="1" customFormat="false" ht="15.75" hidden="false" customHeight="true" outlineLevel="0" collapsed="false">
      <c r="A1" s="140" t="s">
        <v>3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customFormat="false" ht="15.75" hidden="false" customHeight="true" outlineLevel="0" collapsed="false">
      <c r="A2" s="142" t="s">
        <v>33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customFormat="false" ht="12.75" hidden="false" customHeight="false" outlineLevel="0" collapsed="false">
      <c r="A3" s="53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9.35" hidden="false" customHeight="true" outlineLevel="0" collapsed="false">
      <c r="A4" s="143"/>
      <c r="B4" s="8" t="s">
        <v>4</v>
      </c>
      <c r="C4" s="8" t="s">
        <v>114</v>
      </c>
      <c r="D4" s="8" t="s">
        <v>115</v>
      </c>
      <c r="E4" s="8" t="s">
        <v>116</v>
      </c>
      <c r="F4" s="8" t="s">
        <v>117</v>
      </c>
      <c r="G4" s="8" t="s">
        <v>118</v>
      </c>
      <c r="H4" s="8" t="s">
        <v>119</v>
      </c>
      <c r="I4" s="8" t="s">
        <v>120</v>
      </c>
      <c r="J4" s="8" t="s">
        <v>121</v>
      </c>
      <c r="K4" s="8" t="s">
        <v>122</v>
      </c>
      <c r="L4" s="8" t="s">
        <v>123</v>
      </c>
      <c r="M4" s="8" t="s">
        <v>124</v>
      </c>
      <c r="N4" s="8" t="s">
        <v>125</v>
      </c>
    </row>
    <row r="5" customFormat="false" ht="15" hidden="false" customHeight="true" outlineLevel="0" collapsed="false">
      <c r="A5" s="52" t="s">
        <v>34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" hidden="false" customHeight="true" outlineLevel="0" collapsed="false">
      <c r="A6" s="95" t="s">
        <v>4</v>
      </c>
      <c r="B6" s="14" t="n">
        <f aca="false">SUM(C6:N6)</f>
        <v>16276</v>
      </c>
      <c r="C6" s="14" t="n">
        <f aca="false">SUM(C7:C9)</f>
        <v>1704</v>
      </c>
      <c r="D6" s="14" t="n">
        <f aca="false">SUM(D7:D9)</f>
        <v>1572</v>
      </c>
      <c r="E6" s="14" t="n">
        <f aca="false">SUM(E7:E9)</f>
        <v>1415</v>
      </c>
      <c r="F6" s="14" t="n">
        <f aca="false">SUM(F7:F9)</f>
        <v>1168</v>
      </c>
      <c r="G6" s="14" t="n">
        <f aca="false">SUM(G7:G9)</f>
        <v>1386</v>
      </c>
      <c r="H6" s="14" t="n">
        <f aca="false">SUM(H7:H9)</f>
        <v>1518</v>
      </c>
      <c r="I6" s="14" t="n">
        <f aca="false">SUM(I7:I9)</f>
        <v>1171</v>
      </c>
      <c r="J6" s="14" t="n">
        <f aca="false">SUM(J7:J9)</f>
        <v>944</v>
      </c>
      <c r="K6" s="14" t="n">
        <f aca="false">SUM(K7:K9)</f>
        <v>1550</v>
      </c>
      <c r="L6" s="14" t="n">
        <f aca="false">SUM(L7:L9)</f>
        <v>1380</v>
      </c>
      <c r="M6" s="14" t="n">
        <f aca="false">SUM(M7:M9)</f>
        <v>1407</v>
      </c>
      <c r="N6" s="14" t="n">
        <f aca="false">SUM(N7:N9)</f>
        <v>1061</v>
      </c>
    </row>
    <row r="7" customFormat="false" ht="15" hidden="false" customHeight="true" outlineLevel="0" collapsed="false">
      <c r="A7" s="144" t="s">
        <v>341</v>
      </c>
      <c r="B7" s="11" t="n">
        <f aca="false">SUM(C7:N7)</f>
        <v>858</v>
      </c>
      <c r="C7" s="11" t="n">
        <v>81</v>
      </c>
      <c r="D7" s="11" t="n">
        <v>84</v>
      </c>
      <c r="E7" s="11" t="n">
        <v>74</v>
      </c>
      <c r="F7" s="11" t="n">
        <v>43</v>
      </c>
      <c r="G7" s="11" t="n">
        <v>79</v>
      </c>
      <c r="H7" s="11" t="n">
        <v>84</v>
      </c>
      <c r="I7" s="11" t="n">
        <v>66</v>
      </c>
      <c r="J7" s="11" t="n">
        <v>35</v>
      </c>
      <c r="K7" s="11" t="n">
        <v>94</v>
      </c>
      <c r="L7" s="11" t="n">
        <v>83</v>
      </c>
      <c r="M7" s="11" t="n">
        <v>82</v>
      </c>
      <c r="N7" s="11" t="n">
        <v>53</v>
      </c>
    </row>
    <row r="8" customFormat="false" ht="15" hidden="false" customHeight="true" outlineLevel="0" collapsed="false">
      <c r="A8" s="145" t="s">
        <v>342</v>
      </c>
      <c r="B8" s="14" t="n">
        <f aca="false">SUM(C8:N8)</f>
        <v>3692</v>
      </c>
      <c r="C8" s="14" t="n">
        <v>442</v>
      </c>
      <c r="D8" s="14" t="n">
        <v>366</v>
      </c>
      <c r="E8" s="14" t="n">
        <v>361</v>
      </c>
      <c r="F8" s="14" t="n">
        <v>256</v>
      </c>
      <c r="G8" s="14" t="n">
        <v>321</v>
      </c>
      <c r="H8" s="14" t="n">
        <v>344</v>
      </c>
      <c r="I8" s="14" t="n">
        <v>252</v>
      </c>
      <c r="J8" s="14" t="n">
        <v>159</v>
      </c>
      <c r="K8" s="14" t="n">
        <v>353</v>
      </c>
      <c r="L8" s="14" t="n">
        <v>338</v>
      </c>
      <c r="M8" s="14" t="n">
        <v>300</v>
      </c>
      <c r="N8" s="14" t="n">
        <v>200</v>
      </c>
    </row>
    <row r="9" customFormat="false" ht="15" hidden="false" customHeight="true" outlineLevel="0" collapsed="false">
      <c r="A9" s="144" t="s">
        <v>343</v>
      </c>
      <c r="B9" s="11" t="n">
        <f aca="false">SUM(C9:N9)</f>
        <v>11726</v>
      </c>
      <c r="C9" s="11" t="n">
        <v>1181</v>
      </c>
      <c r="D9" s="11" t="n">
        <v>1122</v>
      </c>
      <c r="E9" s="11" t="n">
        <v>980</v>
      </c>
      <c r="F9" s="11" t="n">
        <v>869</v>
      </c>
      <c r="G9" s="11" t="n">
        <v>986</v>
      </c>
      <c r="H9" s="11" t="n">
        <v>1090</v>
      </c>
      <c r="I9" s="11" t="n">
        <v>853</v>
      </c>
      <c r="J9" s="11" t="n">
        <v>750</v>
      </c>
      <c r="K9" s="11" t="n">
        <v>1103</v>
      </c>
      <c r="L9" s="11" t="n">
        <v>959</v>
      </c>
      <c r="M9" s="11" t="n">
        <v>1025</v>
      </c>
      <c r="N9" s="11" t="n">
        <v>808</v>
      </c>
    </row>
    <row r="10" customFormat="false" ht="15" hidden="false" customHeight="true" outlineLevel="0" collapsed="false">
      <c r="A10" s="146" t="s">
        <v>3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" hidden="false" customHeight="true" outlineLevel="0" collapsed="false">
      <c r="A11" s="94" t="s">
        <v>4</v>
      </c>
      <c r="B11" s="11" t="n">
        <f aca="false">SUM(C11:N11)</f>
        <v>5017</v>
      </c>
      <c r="C11" s="11" t="n">
        <f aca="false">SUM(C12:C14)</f>
        <v>492</v>
      </c>
      <c r="D11" s="11" t="n">
        <f aca="false">SUM(D12:D14)</f>
        <v>434</v>
      </c>
      <c r="E11" s="11" t="n">
        <f aca="false">SUM(E12:E14)</f>
        <v>363</v>
      </c>
      <c r="F11" s="11" t="n">
        <f aca="false">SUM(F12:F14)</f>
        <v>349</v>
      </c>
      <c r="G11" s="11" t="n">
        <f aca="false">SUM(G12:G14)</f>
        <v>379</v>
      </c>
      <c r="H11" s="11" t="n">
        <f aca="false">SUM(H12:H14)</f>
        <v>418</v>
      </c>
      <c r="I11" s="11" t="n">
        <f aca="false">SUM(I12:I14)</f>
        <v>431</v>
      </c>
      <c r="J11" s="11" t="n">
        <f aca="false">SUM(J12:J14)</f>
        <v>369</v>
      </c>
      <c r="K11" s="11" t="n">
        <f aca="false">SUM(K12:K14)</f>
        <v>438</v>
      </c>
      <c r="L11" s="11" t="n">
        <f aca="false">SUM(L12:L14)</f>
        <v>427</v>
      </c>
      <c r="M11" s="11" t="n">
        <f aca="false">SUM(M12:M14)</f>
        <v>482</v>
      </c>
      <c r="N11" s="11" t="n">
        <f aca="false">SUM(N12:N14)</f>
        <v>435</v>
      </c>
    </row>
    <row r="12" customFormat="false" ht="15" hidden="false" customHeight="true" outlineLevel="0" collapsed="false">
      <c r="A12" s="145" t="s">
        <v>341</v>
      </c>
      <c r="B12" s="14" t="n">
        <f aca="false">SUM(C12:N12)</f>
        <v>189</v>
      </c>
      <c r="C12" s="14" t="n">
        <v>21</v>
      </c>
      <c r="D12" s="14" t="n">
        <v>13</v>
      </c>
      <c r="E12" s="14" t="n">
        <v>13</v>
      </c>
      <c r="F12" s="14" t="n">
        <v>19</v>
      </c>
      <c r="G12" s="14" t="n">
        <v>18</v>
      </c>
      <c r="H12" s="14" t="n">
        <v>11</v>
      </c>
      <c r="I12" s="14" t="n">
        <v>20</v>
      </c>
      <c r="J12" s="14" t="n">
        <v>10</v>
      </c>
      <c r="K12" s="14" t="n">
        <v>17</v>
      </c>
      <c r="L12" s="14" t="n">
        <v>17</v>
      </c>
      <c r="M12" s="14" t="n">
        <v>17</v>
      </c>
      <c r="N12" s="14" t="n">
        <v>13</v>
      </c>
    </row>
    <row r="13" customFormat="false" ht="15" hidden="false" customHeight="true" outlineLevel="0" collapsed="false">
      <c r="A13" s="144" t="s">
        <v>342</v>
      </c>
      <c r="B13" s="11" t="n">
        <f aca="false">SUM(C13:N13)</f>
        <v>1232</v>
      </c>
      <c r="C13" s="11" t="n">
        <v>121</v>
      </c>
      <c r="D13" s="11" t="n">
        <v>120</v>
      </c>
      <c r="E13" s="11" t="n">
        <v>105</v>
      </c>
      <c r="F13" s="11" t="n">
        <v>99</v>
      </c>
      <c r="G13" s="11" t="n">
        <v>92</v>
      </c>
      <c r="H13" s="11" t="n">
        <v>110</v>
      </c>
      <c r="I13" s="11" t="n">
        <v>104</v>
      </c>
      <c r="J13" s="11" t="n">
        <v>68</v>
      </c>
      <c r="K13" s="11" t="n">
        <v>87</v>
      </c>
      <c r="L13" s="11" t="n">
        <v>114</v>
      </c>
      <c r="M13" s="11" t="n">
        <v>116</v>
      </c>
      <c r="N13" s="11" t="n">
        <v>96</v>
      </c>
    </row>
    <row r="14" customFormat="false" ht="15" hidden="false" customHeight="true" outlineLevel="0" collapsed="false">
      <c r="A14" s="145" t="s">
        <v>343</v>
      </c>
      <c r="B14" s="14" t="n">
        <f aca="false">SUM(C14:N14)</f>
        <v>3596</v>
      </c>
      <c r="C14" s="14" t="n">
        <v>350</v>
      </c>
      <c r="D14" s="14" t="n">
        <v>301</v>
      </c>
      <c r="E14" s="14" t="n">
        <v>245</v>
      </c>
      <c r="F14" s="14" t="n">
        <v>231</v>
      </c>
      <c r="G14" s="14" t="n">
        <v>269</v>
      </c>
      <c r="H14" s="14" t="n">
        <v>297</v>
      </c>
      <c r="I14" s="14" t="n">
        <v>307</v>
      </c>
      <c r="J14" s="14" t="n">
        <v>291</v>
      </c>
      <c r="K14" s="14" t="n">
        <v>334</v>
      </c>
      <c r="L14" s="14" t="n">
        <v>296</v>
      </c>
      <c r="M14" s="14" t="n">
        <v>349</v>
      </c>
      <c r="N14" s="14" t="n">
        <v>326</v>
      </c>
    </row>
    <row r="15" customFormat="false" ht="12.75" hidden="false" customHeight="true" outlineLevel="0" collapsed="false">
      <c r="A15" s="64" t="s">
        <v>345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5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5" customFormat="false" ht="12.75" hidden="false" customHeight="false" outlineLevel="0" collapsed="false">
      <c r="K5" s="36" t="s">
        <v>126</v>
      </c>
    </row>
    <row r="6" customFormat="false" ht="12.75" hidden="false" customHeight="false" outlineLevel="0" collapsed="false">
      <c r="K6" s="36" t="s">
        <v>127</v>
      </c>
    </row>
    <row r="7" customFormat="false" ht="12.75" hidden="false" customHeight="false" outlineLevel="0" collapsed="false">
      <c r="K7" s="36" t="s">
        <v>128</v>
      </c>
    </row>
    <row r="8" customFormat="false" ht="12.75" hidden="false" customHeight="false" outlineLevel="0" collapsed="false">
      <c r="K8" s="36" t="s">
        <v>129</v>
      </c>
    </row>
    <row r="9" customFormat="false" ht="12.75" hidden="false" customHeight="false" outlineLevel="0" collapsed="false">
      <c r="K9" s="36" t="s">
        <v>130</v>
      </c>
    </row>
    <row r="10" customFormat="false" ht="12.75" hidden="false" customHeight="false" outlineLevel="0" collapsed="false">
      <c r="K10" s="36" t="s">
        <v>131</v>
      </c>
    </row>
    <row r="11" customFormat="false" ht="12.75" hidden="false" customHeight="false" outlineLevel="0" collapsed="false">
      <c r="K11" s="36" t="s">
        <v>132</v>
      </c>
    </row>
    <row r="12" customFormat="false" ht="12.75" hidden="false" customHeight="false" outlineLevel="0" collapsed="false">
      <c r="K12" s="36" t="s">
        <v>133</v>
      </c>
    </row>
    <row r="13" customFormat="false" ht="12.75" hidden="false" customHeight="false" outlineLevel="0" collapsed="false">
      <c r="K13" s="36" t="s">
        <v>134</v>
      </c>
    </row>
    <row r="14" customFormat="false" ht="12.75" hidden="false" customHeight="false" outlineLevel="0" collapsed="false">
      <c r="K14" s="36" t="s">
        <v>135</v>
      </c>
    </row>
    <row r="15" customFormat="false" ht="12.75" hidden="false" customHeight="false" outlineLevel="0" collapsed="false">
      <c r="K15" s="36" t="s">
        <v>136</v>
      </c>
    </row>
    <row r="16" customFormat="false" ht="12.75" hidden="false" customHeight="false" outlineLevel="0" collapsed="false">
      <c r="K16" s="36" t="s">
        <v>137</v>
      </c>
    </row>
    <row r="17" customFormat="false" ht="12.75" hidden="false" customHeight="false" outlineLevel="0" collapsed="false">
      <c r="K17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44" width="13.85"/>
    <col collapsed="false" customWidth="true" hidden="false" outlineLevel="0" max="5" min="3" style="0" width="13.85"/>
  </cols>
  <sheetData>
    <row r="1" customFormat="false" ht="15.75" hidden="false" customHeight="true" outlineLevel="0" collapsed="false">
      <c r="A1" s="5" t="s">
        <v>346</v>
      </c>
      <c r="B1" s="4"/>
      <c r="C1" s="3"/>
      <c r="D1" s="3"/>
      <c r="E1" s="3"/>
    </row>
    <row r="2" customFormat="false" ht="15.75" hidden="false" customHeight="true" outlineLevel="0" collapsed="false">
      <c r="A2" s="6" t="s">
        <v>347</v>
      </c>
      <c r="B2" s="4"/>
      <c r="C2" s="3"/>
      <c r="D2" s="3"/>
      <c r="E2" s="3"/>
    </row>
    <row r="3" customFormat="false" ht="12.75" hidden="false" customHeight="false" outlineLevel="0" collapsed="false">
      <c r="A3" s="3"/>
      <c r="B3" s="4"/>
      <c r="C3" s="3"/>
      <c r="D3" s="3"/>
      <c r="E3" s="3"/>
    </row>
    <row r="4" customFormat="false" ht="31.15" hidden="false" customHeight="true" outlineLevel="0" collapsed="false">
      <c r="A4" s="7"/>
      <c r="B4" s="27" t="s">
        <v>340</v>
      </c>
      <c r="C4" s="27" t="s">
        <v>348</v>
      </c>
      <c r="D4" s="27" t="s">
        <v>344</v>
      </c>
      <c r="E4" s="27" t="s">
        <v>348</v>
      </c>
    </row>
    <row r="5" customFormat="false" ht="15" hidden="false" customHeight="true" outlineLevel="0" collapsed="false">
      <c r="A5" s="67" t="s">
        <v>4</v>
      </c>
      <c r="B5" s="59" t="n">
        <f aca="false">SUM(B6:B24)</f>
        <v>16276</v>
      </c>
      <c r="C5" s="147" t="n">
        <v>100</v>
      </c>
      <c r="D5" s="87" t="n">
        <f aca="false">SUM(D6:D24)</f>
        <v>5017</v>
      </c>
      <c r="E5" s="147" t="n">
        <v>100</v>
      </c>
    </row>
    <row r="6" customFormat="false" ht="15" hidden="false" customHeight="true" outlineLevel="0" collapsed="false">
      <c r="A6" s="60" t="s">
        <v>349</v>
      </c>
      <c r="B6" s="14" t="n">
        <v>1429</v>
      </c>
      <c r="C6" s="79" t="n">
        <f aca="false">B6*C5/B5</f>
        <v>8.7797984762841</v>
      </c>
      <c r="D6" s="30" t="n">
        <v>18</v>
      </c>
      <c r="E6" s="79" t="n">
        <f aca="false">D6*E5/D5</f>
        <v>0.358780147498505</v>
      </c>
    </row>
    <row r="7" customFormat="false" ht="15" hidden="false" customHeight="true" outlineLevel="0" collapsed="false">
      <c r="A7" s="22" t="s">
        <v>327</v>
      </c>
      <c r="B7" s="11" t="n">
        <v>1302</v>
      </c>
      <c r="C7" s="80" t="n">
        <f aca="false">B7*C6/B6</f>
        <v>7.99950847874171</v>
      </c>
      <c r="D7" s="10" t="n">
        <v>104</v>
      </c>
      <c r="E7" s="80" t="n">
        <f aca="false">D7*E6/D6</f>
        <v>2.0729519633247</v>
      </c>
    </row>
    <row r="8" customFormat="false" ht="15" hidden="false" customHeight="true" outlineLevel="0" collapsed="false">
      <c r="A8" s="60" t="s">
        <v>350</v>
      </c>
      <c r="B8" s="14" t="n">
        <v>1020</v>
      </c>
      <c r="C8" s="79" t="n">
        <f aca="false">B8*C7/B7</f>
        <v>6.26689604325387</v>
      </c>
      <c r="D8" s="30" t="n">
        <v>417</v>
      </c>
      <c r="E8" s="79" t="n">
        <f aca="false">D8*E7/D7</f>
        <v>8.31174008371537</v>
      </c>
    </row>
    <row r="9" customFormat="false" ht="15" hidden="false" customHeight="true" outlineLevel="0" collapsed="false">
      <c r="A9" s="22" t="s">
        <v>351</v>
      </c>
      <c r="B9" s="11" t="n">
        <v>1317</v>
      </c>
      <c r="C9" s="80" t="n">
        <f aca="false">B9*C8/B8</f>
        <v>8.09166871467191</v>
      </c>
      <c r="D9" s="10" t="n">
        <v>337</v>
      </c>
      <c r="E9" s="80" t="n">
        <f aca="false">D9*E8/D8</f>
        <v>6.71716165038868</v>
      </c>
    </row>
    <row r="10" customFormat="false" ht="15" hidden="false" customHeight="true" outlineLevel="0" collapsed="false">
      <c r="A10" s="60" t="s">
        <v>352</v>
      </c>
      <c r="B10" s="14" t="n">
        <v>963</v>
      </c>
      <c r="C10" s="79" t="n">
        <f aca="false">B10*C9/B9</f>
        <v>5.9166871467191</v>
      </c>
      <c r="D10" s="49" t="n">
        <v>189</v>
      </c>
      <c r="E10" s="79" t="n">
        <f aca="false">D10*E9/D9</f>
        <v>3.7671915487343</v>
      </c>
    </row>
    <row r="11" customFormat="false" ht="15" hidden="false" customHeight="true" outlineLevel="0" collapsed="false">
      <c r="A11" s="22" t="s">
        <v>353</v>
      </c>
      <c r="B11" s="11" t="n">
        <v>3438</v>
      </c>
      <c r="C11" s="80" t="n">
        <f aca="false">B11*C10/B10</f>
        <v>21.1231260752028</v>
      </c>
      <c r="D11" s="52" t="n">
        <v>1223</v>
      </c>
      <c r="E11" s="80" t="n">
        <f aca="false">D11*E10/D10</f>
        <v>24.3771177994818</v>
      </c>
    </row>
    <row r="12" customFormat="false" ht="15" hidden="false" customHeight="true" outlineLevel="0" collapsed="false">
      <c r="A12" s="60" t="s">
        <v>354</v>
      </c>
      <c r="B12" s="14" t="n">
        <v>1389</v>
      </c>
      <c r="C12" s="79" t="n">
        <f aca="false">B12*C11/B11</f>
        <v>8.53403784713689</v>
      </c>
      <c r="D12" s="30" t="n">
        <v>710</v>
      </c>
      <c r="E12" s="79" t="n">
        <f aca="false">D12*E11/D11</f>
        <v>14.1518835957744</v>
      </c>
    </row>
    <row r="13" customFormat="false" ht="15" hidden="false" customHeight="true" outlineLevel="0" collapsed="false">
      <c r="A13" s="22" t="s">
        <v>355</v>
      </c>
      <c r="B13" s="11" t="n">
        <v>455</v>
      </c>
      <c r="C13" s="80" t="n">
        <f aca="false">B13*C12/B12</f>
        <v>2.79552715654952</v>
      </c>
      <c r="D13" s="10" t="n">
        <v>103</v>
      </c>
      <c r="E13" s="80" t="n">
        <f aca="false">D13*E12/D12</f>
        <v>2.05301973290811</v>
      </c>
    </row>
    <row r="14" customFormat="false" ht="15" hidden="false" customHeight="true" outlineLevel="0" collapsed="false">
      <c r="A14" s="60" t="s">
        <v>356</v>
      </c>
      <c r="B14" s="14" t="n">
        <v>929</v>
      </c>
      <c r="C14" s="79" t="n">
        <f aca="false">B14*C13/B13</f>
        <v>5.70779061194397</v>
      </c>
      <c r="D14" s="30" t="n">
        <v>399</v>
      </c>
      <c r="E14" s="79" t="n">
        <f aca="false">D14*E13/D13</f>
        <v>7.95295993621686</v>
      </c>
    </row>
    <row r="15" customFormat="false" ht="15" hidden="false" customHeight="true" outlineLevel="0" collapsed="false">
      <c r="A15" s="22" t="s">
        <v>357</v>
      </c>
      <c r="B15" s="11" t="n">
        <v>443</v>
      </c>
      <c r="C15" s="80" t="n">
        <f aca="false">B15*C14/B14</f>
        <v>2.72179896780536</v>
      </c>
      <c r="D15" s="10" t="n">
        <v>195</v>
      </c>
      <c r="E15" s="80" t="n">
        <f aca="false">D15*E14/D14</f>
        <v>3.8867849312338</v>
      </c>
    </row>
    <row r="16" customFormat="false" ht="15" hidden="false" customHeight="true" outlineLevel="0" collapsed="false">
      <c r="A16" s="60" t="s">
        <v>358</v>
      </c>
      <c r="B16" s="14" t="n">
        <v>286</v>
      </c>
      <c r="C16" s="79" t="n">
        <f aca="false">B16*C15/B15</f>
        <v>1.75718849840256</v>
      </c>
      <c r="D16" s="30" t="n">
        <v>152</v>
      </c>
      <c r="E16" s="79" t="n">
        <f aca="false">D16*E15/D15</f>
        <v>3.02969902332071</v>
      </c>
    </row>
    <row r="17" customFormat="false" ht="15" hidden="false" customHeight="true" outlineLevel="0" collapsed="false">
      <c r="A17" s="22" t="s">
        <v>359</v>
      </c>
      <c r="B17" s="11" t="n">
        <v>110</v>
      </c>
      <c r="C17" s="80" t="n">
        <f aca="false">B17*C16/B16</f>
        <v>0.675841730154829</v>
      </c>
      <c r="D17" s="10" t="n">
        <v>67</v>
      </c>
      <c r="E17" s="80" t="n">
        <f aca="false">D17*E16/D16</f>
        <v>1.3354594379111</v>
      </c>
    </row>
    <row r="18" customFormat="false" ht="15" hidden="false" customHeight="true" outlineLevel="0" collapsed="false">
      <c r="A18" s="60" t="s">
        <v>360</v>
      </c>
      <c r="B18" s="14" t="n">
        <v>157</v>
      </c>
      <c r="C18" s="79" t="n">
        <f aca="false">B18*C17/B17</f>
        <v>0.964610469402802</v>
      </c>
      <c r="D18" s="30" t="n">
        <v>77</v>
      </c>
      <c r="E18" s="79" t="n">
        <f aca="false">D18*E17/D17</f>
        <v>1.53478174207694</v>
      </c>
    </row>
    <row r="19" customFormat="false" ht="15" hidden="false" customHeight="true" outlineLevel="0" collapsed="false">
      <c r="A19" s="22" t="s">
        <v>361</v>
      </c>
      <c r="B19" s="11" t="n">
        <v>101</v>
      </c>
      <c r="C19" s="80" t="n">
        <f aca="false">B19*C18/B18</f>
        <v>0.620545588596707</v>
      </c>
      <c r="D19" s="10" t="n">
        <v>44</v>
      </c>
      <c r="E19" s="80" t="n">
        <f aca="false">D19*E18/D18</f>
        <v>0.877018138329679</v>
      </c>
    </row>
    <row r="20" customFormat="false" ht="15" hidden="false" customHeight="true" outlineLevel="0" collapsed="false">
      <c r="A20" s="60" t="s">
        <v>362</v>
      </c>
      <c r="B20" s="14" t="n">
        <v>33</v>
      </c>
      <c r="C20" s="79" t="n">
        <f aca="false">B20*C19/B19</f>
        <v>0.202752519046449</v>
      </c>
      <c r="D20" s="30" t="n">
        <v>27</v>
      </c>
      <c r="E20" s="79" t="n">
        <f aca="false">D20*E19/D19</f>
        <v>0.538170221247758</v>
      </c>
    </row>
    <row r="21" customFormat="false" ht="15" hidden="false" customHeight="true" outlineLevel="0" collapsed="false">
      <c r="A21" s="22" t="s">
        <v>363</v>
      </c>
      <c r="B21" s="11" t="n">
        <v>410</v>
      </c>
      <c r="C21" s="80" t="n">
        <f aca="false">B21*C20/B20</f>
        <v>2.51904644875891</v>
      </c>
      <c r="D21" s="10" t="n">
        <v>55</v>
      </c>
      <c r="E21" s="80" t="n">
        <f aca="false">D21*E20/D20</f>
        <v>1.0962726729121</v>
      </c>
    </row>
    <row r="22" customFormat="false" ht="15" hidden="false" customHeight="true" outlineLevel="0" collapsed="false">
      <c r="A22" s="60" t="s">
        <v>364</v>
      </c>
      <c r="B22" s="14" t="n">
        <v>130</v>
      </c>
      <c r="C22" s="79" t="n">
        <f aca="false">B22*C21/B21</f>
        <v>0.798722044728434</v>
      </c>
      <c r="D22" s="30" t="n">
        <v>200</v>
      </c>
      <c r="E22" s="79" t="n">
        <f aca="false">D22*E21/D21</f>
        <v>3.98644608331672</v>
      </c>
    </row>
    <row r="23" customFormat="false" ht="15" hidden="false" customHeight="true" outlineLevel="0" collapsed="false">
      <c r="A23" s="22" t="s">
        <v>365</v>
      </c>
      <c r="B23" s="11" t="n">
        <v>279</v>
      </c>
      <c r="C23" s="80" t="n">
        <f aca="false">B23*C22/B22</f>
        <v>1.71418038830179</v>
      </c>
      <c r="D23" s="10" t="n">
        <v>89</v>
      </c>
      <c r="E23" s="80" t="n">
        <f aca="false">D23*E22/D22</f>
        <v>1.77396850707594</v>
      </c>
    </row>
    <row r="24" customFormat="false" ht="15" hidden="false" customHeight="true" outlineLevel="0" collapsed="false">
      <c r="A24" s="60" t="s">
        <v>366</v>
      </c>
      <c r="B24" s="14" t="n">
        <v>2085</v>
      </c>
      <c r="C24" s="79" t="n">
        <f aca="false">B24*C23/B23</f>
        <v>12.8102727942984</v>
      </c>
      <c r="D24" s="30" t="n">
        <v>611</v>
      </c>
      <c r="E24" s="79" t="n">
        <f aca="false">D24*E23/D23</f>
        <v>12.1785927845326</v>
      </c>
    </row>
    <row r="25" customFormat="false" ht="12.75" hidden="false" customHeight="true" outlineLevel="0" collapsed="false">
      <c r="A25" s="23" t="s">
        <v>345</v>
      </c>
      <c r="B25" s="24"/>
      <c r="C25" s="23"/>
      <c r="D25" s="23"/>
      <c r="E25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5" style="36" width="11.42"/>
  </cols>
  <sheetData>
    <row r="1" customFormat="false" ht="12.75" hidden="false" customHeight="false" outlineLevel="0" collapsed="false">
      <c r="A1" s="71"/>
    </row>
    <row r="6" customFormat="false" ht="12.75" hidden="false" customHeight="false" outlineLevel="0" collapsed="false">
      <c r="E6" s="36" t="s">
        <v>367</v>
      </c>
      <c r="F6" s="74" t="n">
        <v>858</v>
      </c>
    </row>
    <row r="7" customFormat="false" ht="12.75" hidden="false" customHeight="false" outlineLevel="0" collapsed="false">
      <c r="E7" s="36" t="s">
        <v>342</v>
      </c>
      <c r="F7" s="74" t="n">
        <v>3692</v>
      </c>
    </row>
    <row r="8" customFormat="false" ht="12.75" hidden="false" customHeight="false" outlineLevel="0" collapsed="false">
      <c r="E8" s="36" t="s">
        <v>343</v>
      </c>
      <c r="F8" s="74" t="n">
        <v>117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68</v>
      </c>
    </row>
    <row r="2" customFormat="false" ht="15.75" hidden="false" customHeight="true" outlineLevel="0" collapsed="false">
      <c r="A2" s="2" t="s">
        <v>3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5" t="s">
        <v>370</v>
      </c>
      <c r="B1" s="3"/>
      <c r="C1" s="3"/>
      <c r="D1" s="3"/>
    </row>
    <row r="2" customFormat="false" ht="15.75" hidden="false" customHeight="true" outlineLevel="0" collapsed="false">
      <c r="A2" s="6" t="s">
        <v>37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s="44" customFormat="true" ht="31.15" hidden="false" customHeight="true" outlineLevel="0" collapsed="false">
      <c r="A4" s="26"/>
      <c r="B4" s="26" t="s">
        <v>4</v>
      </c>
      <c r="C4" s="27" t="s">
        <v>372</v>
      </c>
      <c r="D4" s="27" t="s">
        <v>373</v>
      </c>
    </row>
    <row r="5" customFormat="false" ht="15" hidden="false" customHeight="true" outlineLevel="0" collapsed="false">
      <c r="A5" s="87" t="s">
        <v>4</v>
      </c>
      <c r="B5" s="87" t="n">
        <f aca="false">SUM(B6:B9)</f>
        <v>208024</v>
      </c>
      <c r="C5" s="87" t="n">
        <f aca="false">SUM(C6:C9)</f>
        <v>189300</v>
      </c>
      <c r="D5" s="87" t="n">
        <f aca="false">SUM(D6:D9)</f>
        <v>18724</v>
      </c>
    </row>
    <row r="6" s="44" customFormat="true" ht="15" hidden="false" customHeight="true" outlineLevel="0" collapsed="false">
      <c r="A6" s="95" t="s">
        <v>374</v>
      </c>
      <c r="B6" s="49" t="n">
        <f aca="false">SUM(C6:D6)</f>
        <v>117734</v>
      </c>
      <c r="C6" s="14" t="n">
        <v>117647</v>
      </c>
      <c r="D6" s="49" t="n">
        <v>87</v>
      </c>
    </row>
    <row r="7" s="44" customFormat="true" ht="15" hidden="false" customHeight="true" outlineLevel="0" collapsed="false">
      <c r="A7" s="94" t="s">
        <v>375</v>
      </c>
      <c r="B7" s="52" t="n">
        <f aca="false">SUM(C7:D7)</f>
        <v>87726</v>
      </c>
      <c r="C7" s="11" t="n">
        <v>69425</v>
      </c>
      <c r="D7" s="52" t="n">
        <v>18301</v>
      </c>
    </row>
    <row r="8" customFormat="false" ht="15" hidden="false" customHeight="true" outlineLevel="0" collapsed="false">
      <c r="A8" s="95" t="s">
        <v>376</v>
      </c>
      <c r="B8" s="49" t="n">
        <f aca="false">SUM(C8:D8)</f>
        <v>807</v>
      </c>
      <c r="C8" s="49" t="n">
        <v>807</v>
      </c>
      <c r="D8" s="49" t="n">
        <v>0</v>
      </c>
    </row>
    <row r="9" customFormat="false" ht="15" hidden="false" customHeight="true" outlineLevel="0" collapsed="false">
      <c r="A9" s="94" t="s">
        <v>377</v>
      </c>
      <c r="B9" s="52" t="n">
        <f aca="false">SUM(C9:D9)</f>
        <v>1757</v>
      </c>
      <c r="C9" s="52" t="n">
        <v>1421</v>
      </c>
      <c r="D9" s="52" t="n">
        <v>336</v>
      </c>
    </row>
    <row r="10" customFormat="false" ht="12.75" hidden="false" customHeight="true" outlineLevel="0" collapsed="false">
      <c r="A10" s="23" t="s">
        <v>378</v>
      </c>
      <c r="B10" s="64"/>
      <c r="C10" s="23"/>
      <c r="D10" s="23"/>
    </row>
    <row r="12" customFormat="false" ht="12.75" hidden="false" customHeight="false" outlineLevel="0" collapsed="false">
      <c r="B12" s="1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2.14"/>
  </cols>
  <sheetData>
    <row r="1" customFormat="false" ht="15.75" hidden="false" customHeight="true" outlineLevel="0" collapsed="false">
      <c r="A1" s="5" t="s">
        <v>379</v>
      </c>
      <c r="B1" s="3"/>
      <c r="C1" s="3"/>
      <c r="D1" s="3"/>
      <c r="E1" s="3"/>
    </row>
    <row r="2" customFormat="false" ht="15.75" hidden="false" customHeight="true" outlineLevel="0" collapsed="false">
      <c r="A2" s="6" t="s">
        <v>380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s="44" customFormat="true" ht="31.15" hidden="false" customHeight="true" outlineLevel="0" collapsed="false">
      <c r="A4" s="27" t="s">
        <v>375</v>
      </c>
      <c r="B4" s="27" t="s">
        <v>381</v>
      </c>
      <c r="C4" s="26" t="s">
        <v>382</v>
      </c>
      <c r="D4" s="26" t="s">
        <v>383</v>
      </c>
      <c r="E4" s="27" t="s">
        <v>384</v>
      </c>
    </row>
    <row r="5" customFormat="false" ht="15" hidden="false" customHeight="true" outlineLevel="0" collapsed="false">
      <c r="A5" s="52" t="n">
        <v>7000</v>
      </c>
      <c r="B5" s="52" t="n">
        <v>160000</v>
      </c>
      <c r="C5" s="52" t="n">
        <f aca="false">B5*0.88</f>
        <v>140800</v>
      </c>
      <c r="D5" s="11" t="n">
        <f aca="false">B5*0.48</f>
        <v>76800</v>
      </c>
      <c r="E5" s="11" t="n">
        <f aca="false">B5*0.61</f>
        <v>97600</v>
      </c>
    </row>
    <row r="6" customFormat="false" ht="12.75" hidden="false" customHeight="true" outlineLevel="0" collapsed="false">
      <c r="A6" s="23" t="s">
        <v>385</v>
      </c>
      <c r="B6" s="23"/>
      <c r="C6" s="23"/>
      <c r="D6" s="23"/>
      <c r="E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13"/>
  </cols>
  <sheetData>
    <row r="1" customFormat="false" ht="15.75" hidden="false" customHeight="true" outlineLevel="0" collapsed="false">
      <c r="A1" s="5" t="s">
        <v>386</v>
      </c>
      <c r="B1" s="3"/>
      <c r="C1" s="3"/>
      <c r="D1" s="3"/>
      <c r="E1" s="3"/>
    </row>
    <row r="2" customFormat="false" ht="15.75" hidden="false" customHeight="true" outlineLevel="0" collapsed="false">
      <c r="A2" s="6" t="s">
        <v>387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4" hidden="false" customHeight="true" outlineLevel="0" collapsed="false">
      <c r="A4" s="7"/>
      <c r="B4" s="148" t="s">
        <v>388</v>
      </c>
      <c r="C4" s="57" t="s">
        <v>389</v>
      </c>
      <c r="D4" s="57"/>
      <c r="E4" s="57"/>
    </row>
    <row r="5" customFormat="false" ht="15.4" hidden="false" customHeight="true" outlineLevel="0" collapsed="false">
      <c r="A5" s="7"/>
      <c r="B5" s="148"/>
      <c r="C5" s="26" t="s">
        <v>4</v>
      </c>
      <c r="D5" s="26" t="s">
        <v>390</v>
      </c>
      <c r="E5" s="26" t="s">
        <v>391</v>
      </c>
    </row>
    <row r="6" customFormat="false" ht="15" hidden="false" customHeight="true" outlineLevel="0" collapsed="false">
      <c r="A6" s="67" t="s">
        <v>4</v>
      </c>
      <c r="B6" s="87" t="n">
        <f aca="false">SUM(B7:B8)</f>
        <v>51918</v>
      </c>
      <c r="C6" s="87" t="n">
        <f aca="false">SUM(C7:C8)</f>
        <v>868</v>
      </c>
      <c r="D6" s="87" t="n">
        <f aca="false">SUM(D7:D8)</f>
        <v>830</v>
      </c>
      <c r="E6" s="87" t="n">
        <f aca="false">SUM(E7:E8)</f>
        <v>38</v>
      </c>
    </row>
    <row r="7" customFormat="false" ht="15" hidden="false" customHeight="true" outlineLevel="0" collapsed="false">
      <c r="A7" s="60" t="s">
        <v>381</v>
      </c>
      <c r="B7" s="49" t="n">
        <v>29395</v>
      </c>
      <c r="C7" s="49" t="n">
        <f aca="false">SUM(D7:E7)</f>
        <v>726</v>
      </c>
      <c r="D7" s="49" t="n">
        <v>721</v>
      </c>
      <c r="E7" s="49" t="n">
        <v>5</v>
      </c>
    </row>
    <row r="8" customFormat="false" ht="15" hidden="false" customHeight="true" outlineLevel="0" collapsed="false">
      <c r="A8" s="94" t="s">
        <v>375</v>
      </c>
      <c r="B8" s="52" t="n">
        <v>22523</v>
      </c>
      <c r="C8" s="52" t="n">
        <f aca="false">SUM(D8:E8)</f>
        <v>142</v>
      </c>
      <c r="D8" s="10" t="n">
        <v>109</v>
      </c>
      <c r="E8" s="10" t="n">
        <v>33</v>
      </c>
    </row>
    <row r="9" customFormat="false" ht="12.75" hidden="false" customHeight="true" outlineLevel="0" collapsed="false">
      <c r="A9" s="23" t="s">
        <v>378</v>
      </c>
      <c r="B9" s="23"/>
      <c r="C9" s="64"/>
      <c r="D9" s="64"/>
      <c r="E9" s="23"/>
    </row>
  </sheetData>
  <mergeCells count="2">
    <mergeCell ref="B4:B5"/>
    <mergeCell ref="C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5" width="11.42"/>
    <col collapsed="false" customWidth="true" hidden="false" outlineLevel="0" max="5" min="5" style="36" width="18.41"/>
    <col collapsed="false" customWidth="true" hidden="false" outlineLevel="0" max="7" min="6" style="36" width="11.42"/>
    <col collapsed="false" customWidth="true" hidden="false" outlineLevel="0" max="8" min="8" style="36" width="15.28"/>
    <col collapsed="false" customWidth="true" hidden="false" outlineLevel="0" max="28" min="9" style="36" width="11.42"/>
  </cols>
  <sheetData>
    <row r="2" customFormat="false" ht="12.75" hidden="false" customHeight="false" outlineLevel="0" collapsed="false">
      <c r="J2" s="36" t="s">
        <v>45</v>
      </c>
    </row>
    <row r="3" customFormat="false" ht="51" hidden="false" customHeight="false" outlineLevel="0" collapsed="false">
      <c r="F3" s="37" t="s">
        <v>22</v>
      </c>
      <c r="G3" s="36" t="s">
        <v>46</v>
      </c>
      <c r="H3" s="36" t="s">
        <v>47</v>
      </c>
      <c r="I3" s="36" t="s">
        <v>48</v>
      </c>
      <c r="J3" s="38" t="s">
        <v>49</v>
      </c>
      <c r="K3" s="38" t="s">
        <v>50</v>
      </c>
    </row>
    <row r="4" customFormat="false" ht="12.75" hidden="false" customHeight="false" outlineLevel="0" collapsed="false">
      <c r="E4" s="39" t="s">
        <v>24</v>
      </c>
      <c r="F4" s="40" t="n">
        <f aca="false">SUM(F14:F23,F5:F13)</f>
        <v>49040200</v>
      </c>
      <c r="G4" s="41" t="n">
        <v>800666</v>
      </c>
      <c r="H4" s="41" t="n">
        <v>810064</v>
      </c>
      <c r="I4" s="36" t="n">
        <f aca="false">(H4+G4)/2</f>
        <v>805365</v>
      </c>
      <c r="J4" s="42" t="n">
        <f aca="false">(F4/I4)</f>
        <v>60.8918937376221</v>
      </c>
      <c r="K4" s="36" t="n">
        <f aca="false">(J4/365)*1000</f>
        <v>166.827106130471</v>
      </c>
      <c r="L4" s="36" t="n">
        <v>166.827106130471</v>
      </c>
    </row>
    <row r="5" customFormat="false" ht="12.75" hidden="false" customHeight="false" outlineLevel="0" collapsed="false">
      <c r="E5" s="36" t="n">
        <v>1</v>
      </c>
      <c r="F5" s="43" t="n">
        <v>2986200</v>
      </c>
      <c r="G5" s="41" t="n">
        <v>25368</v>
      </c>
      <c r="H5" s="41" t="n">
        <v>25788</v>
      </c>
      <c r="I5" s="36" t="n">
        <f aca="false">(H5+G5)/2</f>
        <v>25578</v>
      </c>
      <c r="J5" s="42" t="n">
        <f aca="false">(F5/I5)</f>
        <v>116.748768472906</v>
      </c>
      <c r="K5" s="36" t="n">
        <f aca="false">(J5/365)*1000</f>
        <v>319.859639651798</v>
      </c>
      <c r="L5" s="36" t="n">
        <v>166.827106130471</v>
      </c>
    </row>
    <row r="6" customFormat="false" ht="12.75" hidden="false" customHeight="false" outlineLevel="0" collapsed="false">
      <c r="E6" s="36" t="n">
        <v>2</v>
      </c>
      <c r="F6" s="43" t="n">
        <v>2917600</v>
      </c>
      <c r="G6" s="41" t="n">
        <v>44127</v>
      </c>
      <c r="H6" s="41" t="n">
        <v>44108</v>
      </c>
      <c r="I6" s="36" t="n">
        <f aca="false">(H6+G6)/2</f>
        <v>44117.5</v>
      </c>
      <c r="J6" s="42" t="n">
        <f aca="false">(F6/I6)</f>
        <v>66.1324871082904</v>
      </c>
      <c r="K6" s="36" t="n">
        <f aca="false">(J6/365)*1000</f>
        <v>181.184896187097</v>
      </c>
      <c r="L6" s="36" t="n">
        <v>166.827106130471</v>
      </c>
    </row>
    <row r="7" customFormat="false" ht="12.75" hidden="false" customHeight="false" outlineLevel="0" collapsed="false">
      <c r="E7" s="36" t="n">
        <v>3</v>
      </c>
      <c r="F7" s="43" t="n">
        <v>3189500</v>
      </c>
      <c r="G7" s="41" t="n">
        <v>50076</v>
      </c>
      <c r="H7" s="41" t="n">
        <v>50171</v>
      </c>
      <c r="I7" s="36" t="n">
        <f aca="false">(H7+G7)/2</f>
        <v>50123.5</v>
      </c>
      <c r="J7" s="42" t="n">
        <f aca="false">(F7/I7)</f>
        <v>63.6328269175137</v>
      </c>
      <c r="K7" s="36" t="n">
        <f aca="false">(J7/365)*1000</f>
        <v>174.336512102777</v>
      </c>
      <c r="L7" s="36" t="n">
        <v>166.827106130471</v>
      </c>
    </row>
    <row r="8" customFormat="false" ht="12.75" hidden="false" customHeight="false" outlineLevel="0" collapsed="false">
      <c r="E8" s="36" t="n">
        <v>4</v>
      </c>
      <c r="F8" s="43" t="n">
        <v>3208800</v>
      </c>
      <c r="G8" s="41" t="n">
        <v>34763</v>
      </c>
      <c r="H8" s="41" t="n">
        <v>35374</v>
      </c>
      <c r="I8" s="36" t="n">
        <f aca="false">(H8+G8)/2</f>
        <v>35068.5</v>
      </c>
      <c r="J8" s="42" t="n">
        <f aca="false">(F8/I8)</f>
        <v>91.5009196287266</v>
      </c>
      <c r="K8" s="36" t="n">
        <f aca="false">(J8/365)*1000</f>
        <v>250.687451037607</v>
      </c>
      <c r="L8" s="36" t="n">
        <v>166.827106130471</v>
      </c>
    </row>
    <row r="9" customFormat="false" ht="12.75" hidden="false" customHeight="false" outlineLevel="0" collapsed="false">
      <c r="E9" s="36" t="n">
        <v>5</v>
      </c>
      <c r="F9" s="43" t="n">
        <v>2809700</v>
      </c>
      <c r="G9" s="41" t="n">
        <v>49320</v>
      </c>
      <c r="H9" s="41" t="n">
        <v>49489</v>
      </c>
      <c r="I9" s="36" t="n">
        <f aca="false">(H9+G9)/2</f>
        <v>49404.5</v>
      </c>
      <c r="J9" s="42" t="n">
        <f aca="false">(F9/I9)</f>
        <v>56.8713376311874</v>
      </c>
      <c r="K9" s="36" t="n">
        <f aca="false">(J9/365)*1000</f>
        <v>155.811883921061</v>
      </c>
      <c r="L9" s="36" t="n">
        <v>166.827106130471</v>
      </c>
    </row>
    <row r="10" customFormat="false" ht="12.75" hidden="false" customHeight="false" outlineLevel="0" collapsed="false">
      <c r="E10" s="36" t="n">
        <v>6</v>
      </c>
      <c r="F10" s="43" t="n">
        <v>2735000</v>
      </c>
      <c r="G10" s="41" t="n">
        <v>31369</v>
      </c>
      <c r="H10" s="41" t="n">
        <v>31547</v>
      </c>
      <c r="I10" s="36" t="n">
        <f aca="false">(H10+G10)/2</f>
        <v>31458</v>
      </c>
      <c r="J10" s="42" t="n">
        <f aca="false">(F10/I10)</f>
        <v>86.9413185835082</v>
      </c>
      <c r="K10" s="36" t="n">
        <f aca="false">(J10/365)*1000</f>
        <v>238.195393379474</v>
      </c>
      <c r="L10" s="36" t="n">
        <v>166.827106130471</v>
      </c>
    </row>
    <row r="11" customFormat="false" ht="12.75" hidden="false" customHeight="false" outlineLevel="0" collapsed="false">
      <c r="E11" s="36" t="n">
        <v>7</v>
      </c>
      <c r="F11" s="43" t="n">
        <v>2430400</v>
      </c>
      <c r="G11" s="41" t="n">
        <v>50177</v>
      </c>
      <c r="H11" s="41" t="n">
        <v>50925</v>
      </c>
      <c r="I11" s="36" t="n">
        <f aca="false">(H11+G11)/2</f>
        <v>50551</v>
      </c>
      <c r="J11" s="42" t="n">
        <f aca="false">(F11/I11)</f>
        <v>48.0781784732251</v>
      </c>
      <c r="K11" s="36" t="n">
        <f aca="false">(J11/365)*1000</f>
        <v>131.721036912945</v>
      </c>
      <c r="L11" s="36" t="n">
        <v>166.827106130471</v>
      </c>
    </row>
    <row r="12" customFormat="false" ht="12.75" hidden="false" customHeight="false" outlineLevel="0" collapsed="false">
      <c r="E12" s="36" t="n">
        <v>8</v>
      </c>
      <c r="F12" s="43" t="n">
        <v>3643100</v>
      </c>
      <c r="G12" s="41" t="n">
        <v>58401</v>
      </c>
      <c r="H12" s="41" t="n">
        <v>58645</v>
      </c>
      <c r="I12" s="36" t="n">
        <f aca="false">(H12+G12)/2</f>
        <v>58523</v>
      </c>
      <c r="J12" s="42" t="n">
        <f aca="false">(F12/I12)</f>
        <v>62.2507390256822</v>
      </c>
      <c r="K12" s="36" t="n">
        <f aca="false">(J12/365)*1000</f>
        <v>170.549969933376</v>
      </c>
      <c r="L12" s="36" t="n">
        <v>166.827106130471</v>
      </c>
    </row>
    <row r="13" customFormat="false" ht="12.75" hidden="false" customHeight="false" outlineLevel="0" collapsed="false">
      <c r="E13" s="36" t="n">
        <v>9</v>
      </c>
      <c r="F13" s="43" t="n">
        <v>2263900</v>
      </c>
      <c r="G13" s="41" t="n">
        <v>53693</v>
      </c>
      <c r="H13" s="41" t="n">
        <v>54177</v>
      </c>
      <c r="I13" s="36" t="n">
        <f aca="false">(H13+G13)/2</f>
        <v>53935</v>
      </c>
      <c r="J13" s="42" t="n">
        <f aca="false">(F13/I13)</f>
        <v>41.9745990544174</v>
      </c>
      <c r="K13" s="36" t="n">
        <f aca="false">(J13/365)*1000</f>
        <v>114.998901518952</v>
      </c>
      <c r="L13" s="36" t="n">
        <v>166.827106130471</v>
      </c>
    </row>
    <row r="14" customFormat="false" ht="12.75" hidden="false" customHeight="false" outlineLevel="0" collapsed="false">
      <c r="E14" s="36" t="n">
        <v>10</v>
      </c>
      <c r="F14" s="43" t="n">
        <v>4149600</v>
      </c>
      <c r="G14" s="41" t="n">
        <v>74556</v>
      </c>
      <c r="H14" s="41" t="n">
        <v>75260</v>
      </c>
      <c r="I14" s="36" t="n">
        <f aca="false">(H14+G14)/2</f>
        <v>74908</v>
      </c>
      <c r="J14" s="42" t="n">
        <f aca="false">(F14/I14)</f>
        <v>55.3959523682384</v>
      </c>
      <c r="K14" s="36" t="n">
        <f aca="false">(J14/365)*1000</f>
        <v>151.769732515722</v>
      </c>
      <c r="L14" s="36" t="n">
        <v>166.827106130471</v>
      </c>
    </row>
    <row r="15" customFormat="false" ht="12.75" hidden="false" customHeight="false" outlineLevel="0" collapsed="false">
      <c r="E15" s="36" t="n">
        <v>11</v>
      </c>
      <c r="F15" s="43" t="n">
        <v>3957700</v>
      </c>
      <c r="G15" s="41" t="n">
        <v>58859</v>
      </c>
      <c r="H15" s="41" t="n">
        <v>60019</v>
      </c>
      <c r="I15" s="36" t="n">
        <f aca="false">(H15+G15)/2</f>
        <v>59439</v>
      </c>
      <c r="J15" s="42" t="n">
        <f aca="false">(F15/I15)</f>
        <v>66.5842292097781</v>
      </c>
      <c r="K15" s="36" t="n">
        <f aca="false">(J15/365)*1000</f>
        <v>182.422545780214</v>
      </c>
      <c r="L15" s="36" t="n">
        <v>166.827106130471</v>
      </c>
    </row>
    <row r="16" customFormat="false" ht="12.75" hidden="false" customHeight="false" outlineLevel="0" collapsed="false">
      <c r="E16" s="36" t="n">
        <v>12</v>
      </c>
      <c r="F16" s="43" t="n">
        <v>3952300</v>
      </c>
      <c r="G16" s="41" t="n">
        <v>63367</v>
      </c>
      <c r="H16" s="41" t="n">
        <v>64619</v>
      </c>
      <c r="I16" s="36" t="n">
        <f aca="false">(H16+G16)/2</f>
        <v>63993</v>
      </c>
      <c r="J16" s="42" t="n">
        <f aca="false">(F16/I16)</f>
        <v>61.7614426577907</v>
      </c>
      <c r="K16" s="36" t="n">
        <f aca="false">(J16/365)*1000</f>
        <v>169.209431939153</v>
      </c>
      <c r="L16" s="36" t="n">
        <v>166.827106130471</v>
      </c>
    </row>
    <row r="17" customFormat="false" ht="12.75" hidden="false" customHeight="false" outlineLevel="0" collapsed="false">
      <c r="E17" s="36" t="n">
        <v>13</v>
      </c>
      <c r="F17" s="43" t="n">
        <v>1553500</v>
      </c>
      <c r="G17" s="41" t="n">
        <v>40803</v>
      </c>
      <c r="H17" s="41" t="n">
        <v>40677</v>
      </c>
      <c r="I17" s="36" t="n">
        <f aca="false">(H17+G17)/2</f>
        <v>40740</v>
      </c>
      <c r="J17" s="42" t="n">
        <f aca="false">(F17/I17)</f>
        <v>38.1320569464899</v>
      </c>
      <c r="K17" s="36" t="n">
        <f aca="false">(J17/365)*1000</f>
        <v>104.471388894493</v>
      </c>
      <c r="L17" s="36" t="n">
        <v>166.827106130471</v>
      </c>
    </row>
    <row r="18" customFormat="false" ht="12.75" hidden="false" customHeight="false" outlineLevel="0" collapsed="false">
      <c r="E18" s="36" t="n">
        <v>14</v>
      </c>
      <c r="F18" s="43" t="n">
        <v>2684400</v>
      </c>
      <c r="G18" s="41" t="n">
        <v>30448</v>
      </c>
      <c r="H18" s="41" t="n">
        <v>30789</v>
      </c>
      <c r="I18" s="36" t="n">
        <f aca="false">(H18+G18)/2</f>
        <v>30618.5</v>
      </c>
      <c r="J18" s="42" t="n">
        <f aca="false">(F18/I18)</f>
        <v>87.672485588778</v>
      </c>
      <c r="K18" s="36" t="n">
        <f aca="false">(J18/365)*1000</f>
        <v>240.198590654186</v>
      </c>
      <c r="L18" s="36" t="n">
        <v>166.827106130471</v>
      </c>
    </row>
    <row r="19" customFormat="false" ht="12.75" hidden="false" customHeight="false" outlineLevel="0" collapsed="false">
      <c r="E19" s="36" t="n">
        <v>15</v>
      </c>
      <c r="F19" s="43" t="n">
        <v>1990400</v>
      </c>
      <c r="G19" s="41" t="n">
        <v>51933</v>
      </c>
      <c r="H19" s="41" t="n">
        <v>53187</v>
      </c>
      <c r="I19" s="36" t="n">
        <f aca="false">(H19+G19)/2</f>
        <v>52560</v>
      </c>
      <c r="J19" s="42" t="n">
        <f aca="false">(F19/I19)</f>
        <v>37.869101978691</v>
      </c>
      <c r="K19" s="36" t="n">
        <f aca="false">(J19/365)*1000</f>
        <v>103.750964325181</v>
      </c>
      <c r="L19" s="36" t="n">
        <v>166.827106130471</v>
      </c>
    </row>
    <row r="20" customFormat="false" ht="12.75" hidden="false" customHeight="false" outlineLevel="0" collapsed="false">
      <c r="E20" s="36" t="n">
        <v>16</v>
      </c>
      <c r="F20" s="43" t="n">
        <v>1855500</v>
      </c>
      <c r="G20" s="41" t="n">
        <v>42843</v>
      </c>
      <c r="H20" s="41" t="n">
        <v>44015</v>
      </c>
      <c r="I20" s="36" t="n">
        <f aca="false">(H20+G20)/2</f>
        <v>43429</v>
      </c>
      <c r="J20" s="42" t="n">
        <f aca="false">(F20/I20)</f>
        <v>42.7249073199936</v>
      </c>
      <c r="K20" s="36" t="n">
        <f aca="false">(J20/365)*1000</f>
        <v>117.054540602722</v>
      </c>
      <c r="L20" s="36" t="n">
        <v>166.827106130471</v>
      </c>
    </row>
    <row r="21" customFormat="false" ht="12.75" hidden="false" customHeight="false" outlineLevel="0" collapsed="false">
      <c r="E21" s="36" t="n">
        <v>17</v>
      </c>
      <c r="F21" s="43" t="n">
        <v>37400</v>
      </c>
      <c r="G21" s="41" t="n">
        <v>6271</v>
      </c>
      <c r="H21" s="41" t="n">
        <v>6493</v>
      </c>
      <c r="I21" s="36" t="n">
        <f aca="false">(H21+G21)/2</f>
        <v>6382</v>
      </c>
      <c r="J21" s="42" t="n">
        <f aca="false">F21/I21</f>
        <v>5.86023190222501</v>
      </c>
      <c r="K21" s="36" t="n">
        <f aca="false">(J21/365)*1000</f>
        <v>16.0554298691096</v>
      </c>
      <c r="L21" s="36" t="n">
        <v>166.827106130471</v>
      </c>
    </row>
    <row r="22" customFormat="false" ht="12.75" hidden="false" customHeight="false" outlineLevel="0" collapsed="false">
      <c r="E22" s="36" t="n">
        <v>18</v>
      </c>
      <c r="F22" s="43" t="n">
        <v>992400</v>
      </c>
      <c r="G22" s="41" t="n">
        <v>13905</v>
      </c>
      <c r="H22" s="41" t="n">
        <v>14183</v>
      </c>
      <c r="I22" s="36" t="n">
        <f aca="false">(H22+G22)/2</f>
        <v>14044</v>
      </c>
      <c r="J22" s="42" t="n">
        <f aca="false">(F22/I22)</f>
        <v>70.6636285958416</v>
      </c>
      <c r="K22" s="36" t="n">
        <f aca="false">(J22/365)*1000</f>
        <v>193.598982454361</v>
      </c>
      <c r="L22" s="36" t="n">
        <v>166.827106130471</v>
      </c>
    </row>
    <row r="23" customFormat="false" ht="12.75" hidden="false" customHeight="false" outlineLevel="0" collapsed="false">
      <c r="E23" s="36" t="n">
        <v>19</v>
      </c>
      <c r="F23" s="43" t="n">
        <v>1682800</v>
      </c>
      <c r="G23" s="41" t="n">
        <v>20387</v>
      </c>
      <c r="H23" s="41" t="n">
        <v>20598</v>
      </c>
      <c r="I23" s="36" t="n">
        <f aca="false">(H23+G23)/2</f>
        <v>20492.5</v>
      </c>
      <c r="J23" s="42" t="n">
        <f aca="false">(F23/I23)</f>
        <v>82.1178479931682</v>
      </c>
      <c r="K23" s="36" t="n">
        <f aca="false">(J23/365)*1000</f>
        <v>224.980405460735</v>
      </c>
      <c r="L23" s="36" t="n">
        <v>166.827106130471</v>
      </c>
    </row>
    <row r="24" customFormat="false" ht="12.75" hidden="false" customHeight="false" outlineLevel="0" collapsed="false">
      <c r="E24" s="35"/>
      <c r="F24" s="35"/>
      <c r="G24" s="35"/>
      <c r="H24" s="35"/>
      <c r="I24" s="35"/>
      <c r="J24" s="35"/>
      <c r="K24" s="35"/>
      <c r="L2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92</v>
      </c>
    </row>
    <row r="2" customFormat="false" ht="15.75" hidden="false" customHeight="true" outlineLevel="0" collapsed="false">
      <c r="A2" s="2" t="s">
        <v>39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62.41"/>
    <col collapsed="false" customWidth="true" hidden="false" outlineLevel="0" max="4" min="2" style="149" width="12.28"/>
    <col collapsed="false" customWidth="false" hidden="false" outlineLevel="0" max="257" min="5" style="149" width="11.42"/>
  </cols>
  <sheetData>
    <row r="1" customFormat="false" ht="15.75" hidden="false" customHeight="true" outlineLevel="0" collapsed="false">
      <c r="A1" s="150" t="s">
        <v>394</v>
      </c>
      <c r="B1" s="10"/>
      <c r="C1" s="10"/>
      <c r="D1" s="10"/>
    </row>
    <row r="2" customFormat="false" ht="15.75" hidden="false" customHeight="true" outlineLevel="0" collapsed="false">
      <c r="A2" s="151" t="s">
        <v>395</v>
      </c>
      <c r="B2" s="10"/>
      <c r="C2" s="10"/>
      <c r="D2" s="10"/>
    </row>
    <row r="3" customFormat="false" ht="12.75" hidden="false" customHeight="false" outlineLevel="0" collapsed="false">
      <c r="A3" s="10"/>
      <c r="B3" s="10"/>
      <c r="C3" s="10"/>
      <c r="D3" s="10"/>
    </row>
    <row r="4" customFormat="false" ht="31.15" hidden="false" customHeight="true" outlineLevel="0" collapsed="false">
      <c r="A4" s="152" t="s">
        <v>396</v>
      </c>
      <c r="B4" s="27" t="s">
        <v>24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53" t="s">
        <v>398</v>
      </c>
      <c r="B5" s="70" t="n">
        <v>313.979</v>
      </c>
      <c r="C5" s="70" t="n">
        <v>1779.942</v>
      </c>
      <c r="D5" s="70" t="n">
        <v>16114.08</v>
      </c>
    </row>
    <row r="6" customFormat="false" ht="15" hidden="false" customHeight="true" outlineLevel="0" collapsed="false">
      <c r="A6" s="154" t="s">
        <v>383</v>
      </c>
      <c r="B6" s="155" t="n">
        <v>1</v>
      </c>
      <c r="C6" s="155" t="n">
        <v>0.997</v>
      </c>
      <c r="D6" s="155" t="n">
        <v>0.995</v>
      </c>
    </row>
    <row r="7" customFormat="false" ht="15" hidden="false" customHeight="true" outlineLevel="0" collapsed="false">
      <c r="A7" s="156" t="s">
        <v>399</v>
      </c>
      <c r="B7" s="157" t="n">
        <v>0.18</v>
      </c>
      <c r="C7" s="157" t="n">
        <v>0.194</v>
      </c>
      <c r="D7" s="157" t="n">
        <v>0.195</v>
      </c>
    </row>
    <row r="8" customFormat="false" ht="15" hidden="false" customHeight="true" outlineLevel="0" collapsed="false">
      <c r="A8" s="158" t="s">
        <v>400</v>
      </c>
      <c r="B8" s="155" t="n">
        <v>0.278</v>
      </c>
      <c r="C8" s="155" t="n">
        <v>0.181</v>
      </c>
      <c r="D8" s="155" t="n">
        <v>0.132</v>
      </c>
    </row>
    <row r="9" customFormat="false" ht="15" hidden="false" customHeight="true" outlineLevel="0" collapsed="false">
      <c r="A9" s="156" t="s">
        <v>401</v>
      </c>
      <c r="B9" s="157" t="n">
        <v>0.226</v>
      </c>
      <c r="C9" s="157" t="n">
        <v>0.244</v>
      </c>
      <c r="D9" s="157" t="n">
        <v>0.211</v>
      </c>
    </row>
    <row r="10" customFormat="false" ht="15" hidden="false" customHeight="true" outlineLevel="0" collapsed="false">
      <c r="A10" s="154" t="s">
        <v>402</v>
      </c>
      <c r="B10" s="155" t="n">
        <v>0.563</v>
      </c>
      <c r="C10" s="155" t="n">
        <v>0.532</v>
      </c>
      <c r="D10" s="155" t="n">
        <v>0.553</v>
      </c>
    </row>
    <row r="11" customFormat="false" ht="15" hidden="false" customHeight="true" outlineLevel="0" collapsed="false">
      <c r="A11" s="159" t="s">
        <v>403</v>
      </c>
      <c r="B11" s="157" t="n">
        <v>0.844315515616479</v>
      </c>
      <c r="C11" s="157" t="n">
        <v>0.851323204388057</v>
      </c>
      <c r="D11" s="157" t="n">
        <v>0.86837504145055</v>
      </c>
    </row>
    <row r="12" customFormat="false" ht="15" hidden="false" customHeight="true" outlineLevel="0" collapsed="false">
      <c r="A12" s="160" t="s">
        <v>404</v>
      </c>
      <c r="B12" s="155" t="n">
        <v>0.401183159741243</v>
      </c>
      <c r="C12" s="155" t="n">
        <v>0.323215106680772</v>
      </c>
      <c r="D12" s="155" t="n">
        <v>0.334130443944158</v>
      </c>
    </row>
    <row r="13" customFormat="false" ht="15" hidden="false" customHeight="true" outlineLevel="0" collapsed="false">
      <c r="A13" s="159" t="s">
        <v>405</v>
      </c>
      <c r="B13" s="157" t="n">
        <v>0.0953747194875607</v>
      </c>
      <c r="C13" s="157" t="n">
        <v>0.0623646671789776</v>
      </c>
      <c r="D13" s="157" t="n">
        <v>0.0528904960348031</v>
      </c>
    </row>
    <row r="14" customFormat="false" ht="15" hidden="false" customHeight="true" outlineLevel="0" collapsed="false">
      <c r="A14" s="154" t="s">
        <v>406</v>
      </c>
      <c r="B14" s="155" t="n">
        <v>0.474</v>
      </c>
      <c r="C14" s="155" t="n">
        <v>0.396</v>
      </c>
      <c r="D14" s="155" t="n">
        <v>0.408</v>
      </c>
    </row>
    <row r="15" customFormat="false" ht="15" hidden="false" customHeight="true" outlineLevel="0" collapsed="false">
      <c r="A15" s="159" t="s">
        <v>407</v>
      </c>
      <c r="B15" s="157" t="n">
        <v>0.202</v>
      </c>
      <c r="C15" s="157" t="n">
        <v>0.299</v>
      </c>
      <c r="D15" s="157" t="n">
        <v>0.176</v>
      </c>
    </row>
    <row r="16" customFormat="false" ht="15" hidden="false" customHeight="true" outlineLevel="0" collapsed="false">
      <c r="A16" s="160" t="s">
        <v>408</v>
      </c>
      <c r="B16" s="155" t="n">
        <v>0.899</v>
      </c>
      <c r="C16" s="155" t="n">
        <v>0.856</v>
      </c>
      <c r="D16" s="155" t="n">
        <v>0.879</v>
      </c>
    </row>
    <row r="17" customFormat="false" ht="15" hidden="false" customHeight="true" outlineLevel="0" collapsed="false">
      <c r="A17" s="20" t="s">
        <v>409</v>
      </c>
      <c r="B17" s="157" t="n">
        <v>0.571</v>
      </c>
      <c r="C17" s="157" t="n">
        <v>0.619</v>
      </c>
      <c r="D17" s="157" t="n">
        <v>0.733</v>
      </c>
    </row>
    <row r="18" customFormat="false" ht="15" hidden="false" customHeight="true" outlineLevel="0" collapsed="false">
      <c r="A18" s="21" t="s">
        <v>410</v>
      </c>
      <c r="B18" s="155" t="n">
        <v>0.347</v>
      </c>
      <c r="C18" s="155" t="n">
        <v>0.276</v>
      </c>
      <c r="D18" s="155" t="n">
        <v>0.149</v>
      </c>
    </row>
    <row r="19" customFormat="false" ht="15" hidden="false" customHeight="true" outlineLevel="0" collapsed="false">
      <c r="A19" s="20" t="s">
        <v>411</v>
      </c>
      <c r="B19" s="157" t="n">
        <v>0.061</v>
      </c>
      <c r="C19" s="157" t="n">
        <v>0.051</v>
      </c>
      <c r="D19" s="157" t="n">
        <v>0.029</v>
      </c>
    </row>
    <row r="20" customFormat="false" ht="15" hidden="false" customHeight="true" outlineLevel="0" collapsed="false">
      <c r="A20" s="21" t="s">
        <v>412</v>
      </c>
      <c r="B20" s="155" t="n">
        <v>0.031</v>
      </c>
      <c r="C20" s="155" t="n">
        <v>0.021</v>
      </c>
      <c r="D20" s="155" t="n">
        <v>0.014</v>
      </c>
    </row>
    <row r="21" customFormat="false" ht="15" hidden="false" customHeight="true" outlineLevel="0" collapsed="false">
      <c r="A21" s="159" t="s">
        <v>413</v>
      </c>
      <c r="B21" s="157" t="n">
        <v>0.046</v>
      </c>
      <c r="C21" s="157" t="n">
        <v>0.036</v>
      </c>
      <c r="D21" s="157" t="n">
        <v>0.023</v>
      </c>
    </row>
    <row r="22" customFormat="false" ht="15" hidden="false" customHeight="true" outlineLevel="0" collapsed="false">
      <c r="A22" s="154" t="s">
        <v>414</v>
      </c>
      <c r="B22" s="155" t="n">
        <v>0.986</v>
      </c>
      <c r="C22" s="155" t="n">
        <v>0.983</v>
      </c>
      <c r="D22" s="155" t="n">
        <v>0.985</v>
      </c>
    </row>
    <row r="23" customFormat="false" ht="15" hidden="false" customHeight="true" outlineLevel="0" collapsed="false">
      <c r="A23" s="159" t="s">
        <v>415</v>
      </c>
      <c r="B23" s="157" t="n">
        <v>0.869406784095859</v>
      </c>
      <c r="C23" s="157" t="n">
        <v>0.766941379981964</v>
      </c>
      <c r="D23" s="157" t="n">
        <v>0.833180498301303</v>
      </c>
    </row>
    <row r="24" customFormat="false" ht="15" hidden="false" customHeight="true" outlineLevel="0" collapsed="false">
      <c r="A24" s="160" t="s">
        <v>416</v>
      </c>
      <c r="B24" s="155" t="n">
        <v>0.914872499124938</v>
      </c>
      <c r="C24" s="155" t="n">
        <v>0.888632086325921</v>
      </c>
      <c r="D24" s="155" t="n">
        <v>0.865707878904073</v>
      </c>
    </row>
    <row r="25" customFormat="false" ht="15" hidden="false" customHeight="true" outlineLevel="0" collapsed="false">
      <c r="A25" s="159" t="s">
        <v>417</v>
      </c>
      <c r="B25" s="161" t="n">
        <v>0.784279283220798</v>
      </c>
      <c r="C25" s="161" t="n">
        <v>0.655573466307882</v>
      </c>
      <c r="D25" s="161" t="n">
        <v>0.698888377205114</v>
      </c>
    </row>
    <row r="26" customFormat="false" ht="15" hidden="false" customHeight="true" outlineLevel="0" collapsed="false">
      <c r="A26" s="154" t="s">
        <v>418</v>
      </c>
      <c r="B26" s="162" t="n">
        <v>0.654</v>
      </c>
      <c r="C26" s="162" t="n">
        <v>0.599</v>
      </c>
      <c r="D26" s="155" t="n">
        <v>0.625</v>
      </c>
    </row>
    <row r="27" customFormat="false" ht="15" hidden="false" customHeight="true" outlineLevel="0" collapsed="false">
      <c r="A27" s="163" t="s">
        <v>419</v>
      </c>
      <c r="B27" s="164" t="n">
        <v>0.887</v>
      </c>
      <c r="C27" s="157" t="n">
        <v>0.845</v>
      </c>
      <c r="D27" s="165" t="n">
        <v>0.868</v>
      </c>
    </row>
    <row r="28" customFormat="false" ht="15" hidden="false" customHeight="true" outlineLevel="0" collapsed="false">
      <c r="A28" s="154" t="s">
        <v>420</v>
      </c>
      <c r="B28" s="166" t="n">
        <v>0.652</v>
      </c>
      <c r="C28" s="166" t="n">
        <v>0.653</v>
      </c>
      <c r="D28" s="166" t="n">
        <v>0.631</v>
      </c>
    </row>
    <row r="29" customFormat="false" ht="15" hidden="false" customHeight="true" outlineLevel="0" collapsed="false">
      <c r="A29" s="163" t="s">
        <v>421</v>
      </c>
      <c r="B29" s="161" t="n">
        <v>0.8</v>
      </c>
      <c r="C29" s="161" t="n">
        <v>0.722</v>
      </c>
      <c r="D29" s="161" t="n">
        <v>0.7</v>
      </c>
    </row>
    <row r="30" customFormat="false" ht="15" hidden="false" customHeight="true" outlineLevel="0" collapsed="false">
      <c r="A30" s="154" t="s">
        <v>422</v>
      </c>
      <c r="B30" s="166" t="n">
        <v>0.04</v>
      </c>
      <c r="C30" s="166" t="n">
        <v>0.048</v>
      </c>
      <c r="D30" s="166" t="n">
        <v>0.059</v>
      </c>
    </row>
    <row r="31" customFormat="false" ht="12.75" hidden="false" customHeight="true" outlineLevel="0" collapsed="false">
      <c r="A31" s="167" t="s">
        <v>423</v>
      </c>
      <c r="B31" s="168"/>
      <c r="C31" s="169"/>
      <c r="D31" s="1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1.14"/>
    <col collapsed="false" customWidth="true" hidden="false" outlineLevel="0" max="4" min="2" style="71" width="11.13"/>
    <col collapsed="false" customWidth="false" hidden="false" outlineLevel="0" max="257" min="5" style="71" width="11.42"/>
  </cols>
  <sheetData>
    <row r="1" customFormat="false" ht="15.75" hidden="false" customHeight="true" outlineLevel="0" collapsed="false">
      <c r="A1" s="5" t="s">
        <v>424</v>
      </c>
      <c r="B1" s="3"/>
      <c r="C1" s="3"/>
      <c r="D1" s="3"/>
    </row>
    <row r="2" customFormat="false" ht="15.75" hidden="false" customHeight="true" outlineLevel="0" collapsed="false">
      <c r="A2" s="6" t="s">
        <v>425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31.15" hidden="false" customHeight="true" outlineLevel="0" collapsed="false">
      <c r="A4" s="152"/>
      <c r="B4" s="27" t="s">
        <v>24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71" t="s">
        <v>426</v>
      </c>
      <c r="B5" s="65" t="n">
        <v>680.055</v>
      </c>
      <c r="C5" s="65" t="n">
        <v>4035.43</v>
      </c>
      <c r="D5" s="65" t="n">
        <v>37331.338</v>
      </c>
    </row>
    <row r="6" customFormat="false" ht="15" hidden="false" customHeight="true" outlineLevel="0" collapsed="false">
      <c r="A6" s="172" t="s">
        <v>427</v>
      </c>
      <c r="B6" s="173" t="n">
        <v>0.577306247288822</v>
      </c>
      <c r="C6" s="173" t="n">
        <v>0.50884292380242</v>
      </c>
      <c r="D6" s="173" t="n">
        <v>0.520361740047999</v>
      </c>
    </row>
    <row r="7" customFormat="false" ht="15" hidden="false" customHeight="true" outlineLevel="0" collapsed="false">
      <c r="A7" s="174" t="s">
        <v>428</v>
      </c>
      <c r="B7" s="165"/>
      <c r="C7" s="165"/>
      <c r="D7" s="165"/>
    </row>
    <row r="8" customFormat="false" ht="15" hidden="false" customHeight="true" outlineLevel="0" collapsed="false">
      <c r="A8" s="160" t="s">
        <v>429</v>
      </c>
      <c r="B8" s="173" t="n">
        <v>0.785</v>
      </c>
      <c r="C8" s="173" t="n">
        <v>0.81</v>
      </c>
      <c r="D8" s="173" t="n">
        <v>0.842</v>
      </c>
    </row>
    <row r="9" customFormat="false" ht="15" hidden="false" customHeight="true" outlineLevel="0" collapsed="false">
      <c r="A9" s="159" t="s">
        <v>430</v>
      </c>
      <c r="B9" s="165" t="n">
        <v>0.321</v>
      </c>
      <c r="C9" s="165" t="n">
        <v>0.313</v>
      </c>
      <c r="D9" s="165" t="n">
        <v>0.259</v>
      </c>
    </row>
    <row r="10" customFormat="false" ht="15" hidden="false" customHeight="true" outlineLevel="0" collapsed="false">
      <c r="A10" s="160" t="s">
        <v>431</v>
      </c>
      <c r="B10" s="173" t="n">
        <v>0.618</v>
      </c>
      <c r="C10" s="173" t="n">
        <v>0.526</v>
      </c>
      <c r="D10" s="173" t="n">
        <v>0.493</v>
      </c>
    </row>
    <row r="11" customFormat="false" ht="15" hidden="false" customHeight="true" outlineLevel="0" collapsed="false">
      <c r="A11" s="159" t="s">
        <v>432</v>
      </c>
      <c r="B11" s="165" t="n">
        <v>0.115</v>
      </c>
      <c r="C11" s="165" t="n">
        <v>0.134</v>
      </c>
      <c r="D11" s="165" t="n">
        <v>0.139</v>
      </c>
    </row>
    <row r="12" customFormat="false" ht="15" hidden="false" customHeight="true" outlineLevel="0" collapsed="false">
      <c r="A12" s="160" t="s">
        <v>433</v>
      </c>
      <c r="B12" s="173" t="n">
        <v>0.105</v>
      </c>
      <c r="C12" s="173" t="n">
        <v>0.105</v>
      </c>
      <c r="D12" s="173" t="n">
        <v>0.106</v>
      </c>
    </row>
    <row r="13" customFormat="false" ht="15" hidden="false" customHeight="true" outlineLevel="0" collapsed="false">
      <c r="A13" s="159" t="s">
        <v>434</v>
      </c>
      <c r="B13" s="165" t="n">
        <v>0.1</v>
      </c>
      <c r="C13" s="165" t="n">
        <v>0.108</v>
      </c>
      <c r="D13" s="165" t="n">
        <v>0.096</v>
      </c>
    </row>
    <row r="14" customFormat="false" ht="15" hidden="false" customHeight="true" outlineLevel="0" collapsed="false">
      <c r="A14" s="160" t="s">
        <v>435</v>
      </c>
      <c r="B14" s="173" t="n">
        <v>0.038</v>
      </c>
      <c r="C14" s="173" t="n">
        <v>0.043</v>
      </c>
      <c r="D14" s="173" t="n">
        <v>0.037</v>
      </c>
    </row>
    <row r="15" customFormat="false" ht="15" hidden="false" customHeight="true" outlineLevel="0" collapsed="false">
      <c r="A15" s="174" t="s">
        <v>436</v>
      </c>
      <c r="B15" s="165"/>
      <c r="C15" s="165"/>
      <c r="D15" s="165"/>
    </row>
    <row r="16" customFormat="false" ht="15" hidden="false" customHeight="true" outlineLevel="0" collapsed="false">
      <c r="A16" s="160" t="s">
        <v>437</v>
      </c>
      <c r="B16" s="175" t="n">
        <v>0.703</v>
      </c>
      <c r="C16" s="175" t="n">
        <v>0.646</v>
      </c>
      <c r="D16" s="175" t="n">
        <v>0.646</v>
      </c>
    </row>
    <row r="17" customFormat="false" ht="15" hidden="false" customHeight="true" outlineLevel="0" collapsed="false">
      <c r="A17" s="159" t="s">
        <v>438</v>
      </c>
      <c r="B17" s="176" t="n">
        <v>0.186</v>
      </c>
      <c r="C17" s="176" t="n">
        <v>0.227</v>
      </c>
      <c r="D17" s="176" t="n">
        <v>0.234</v>
      </c>
    </row>
    <row r="18" customFormat="false" ht="15" hidden="false" customHeight="true" outlineLevel="0" collapsed="false">
      <c r="A18" s="160" t="s">
        <v>439</v>
      </c>
      <c r="B18" s="175" t="n">
        <v>0.062</v>
      </c>
      <c r="C18" s="175" t="n">
        <v>0.091</v>
      </c>
      <c r="D18" s="175" t="n">
        <v>0.082</v>
      </c>
    </row>
    <row r="19" customFormat="false" ht="15" hidden="false" customHeight="true" outlineLevel="0" collapsed="false">
      <c r="A19" s="159" t="s">
        <v>440</v>
      </c>
      <c r="B19" s="176" t="n">
        <v>0.05</v>
      </c>
      <c r="C19" s="176" t="n">
        <v>0.035</v>
      </c>
      <c r="D19" s="176" t="n">
        <v>0.035</v>
      </c>
    </row>
    <row r="20" customFormat="false" ht="15" hidden="false" customHeight="true" outlineLevel="0" collapsed="false">
      <c r="A20" s="172" t="s">
        <v>441</v>
      </c>
      <c r="B20" s="173" t="n">
        <v>0.11612590158149</v>
      </c>
      <c r="C20" s="173" t="n">
        <v>0.0985981667381171</v>
      </c>
      <c r="D20" s="173" t="n">
        <v>0.098340193432124</v>
      </c>
    </row>
    <row r="21" customFormat="false" ht="15" hidden="false" customHeight="true" outlineLevel="0" collapsed="false">
      <c r="A21" s="174" t="s">
        <v>442</v>
      </c>
      <c r="B21" s="165" t="n">
        <v>0.52397673717567</v>
      </c>
      <c r="C21" s="165" t="n">
        <v>0.457267998701502</v>
      </c>
      <c r="D21" s="165" t="n">
        <v>0.473289277764435</v>
      </c>
    </row>
    <row r="22" customFormat="false" ht="15" hidden="false" customHeight="true" outlineLevel="0" collapsed="false">
      <c r="A22" s="172" t="s">
        <v>428</v>
      </c>
      <c r="B22" s="173"/>
      <c r="C22" s="173"/>
      <c r="D22" s="173"/>
    </row>
    <row r="23" customFormat="false" ht="15" hidden="false" customHeight="true" outlineLevel="0" collapsed="false">
      <c r="A23" s="159" t="s">
        <v>443</v>
      </c>
      <c r="B23" s="165" t="n">
        <v>0.722</v>
      </c>
      <c r="C23" s="165" t="n">
        <v>0.705</v>
      </c>
      <c r="D23" s="165" t="n">
        <v>0.737</v>
      </c>
    </row>
    <row r="24" customFormat="false" ht="15" hidden="false" customHeight="true" outlineLevel="0" collapsed="false">
      <c r="A24" s="160" t="s">
        <v>444</v>
      </c>
      <c r="B24" s="173" t="n">
        <v>0.306</v>
      </c>
      <c r="C24" s="173" t="n">
        <v>0.298</v>
      </c>
      <c r="D24" s="173" t="s">
        <v>445</v>
      </c>
    </row>
    <row r="25" customFormat="false" ht="15" hidden="false" customHeight="true" outlineLevel="0" collapsed="false">
      <c r="A25" s="159" t="s">
        <v>446</v>
      </c>
      <c r="B25" s="165" t="n">
        <v>0.545</v>
      </c>
      <c r="C25" s="165" t="n">
        <v>0.489</v>
      </c>
      <c r="D25" s="165" t="n">
        <v>0.446</v>
      </c>
    </row>
    <row r="26" customFormat="false" ht="15" hidden="false" customHeight="true" outlineLevel="0" collapsed="false">
      <c r="A26" s="160" t="s">
        <v>447</v>
      </c>
      <c r="B26" s="173" t="n">
        <v>0.103</v>
      </c>
      <c r="C26" s="173" t="n">
        <v>0.115</v>
      </c>
      <c r="D26" s="173" t="n">
        <v>0.132</v>
      </c>
    </row>
    <row r="27" customFormat="false" ht="15" hidden="false" customHeight="true" outlineLevel="0" collapsed="false">
      <c r="A27" s="159" t="s">
        <v>448</v>
      </c>
      <c r="B27" s="165" t="n">
        <v>0.101</v>
      </c>
      <c r="C27" s="165" t="n">
        <v>0.102</v>
      </c>
      <c r="D27" s="165" t="n">
        <v>0.104</v>
      </c>
    </row>
    <row r="28" customFormat="false" ht="15" hidden="false" customHeight="true" outlineLevel="0" collapsed="false">
      <c r="A28" s="160" t="s">
        <v>449</v>
      </c>
      <c r="B28" s="173" t="n">
        <v>0.111</v>
      </c>
      <c r="C28" s="173" t="n">
        <v>0.112</v>
      </c>
      <c r="D28" s="173" t="n">
        <v>0.103</v>
      </c>
    </row>
    <row r="29" customFormat="false" ht="15" hidden="false" customHeight="true" outlineLevel="0" collapsed="false">
      <c r="A29" s="159" t="s">
        <v>450</v>
      </c>
      <c r="B29" s="165" t="n">
        <v>0.052</v>
      </c>
      <c r="C29" s="165" t="n">
        <v>0.041</v>
      </c>
      <c r="D29" s="165" t="n">
        <v>0.03</v>
      </c>
    </row>
    <row r="30" customFormat="false" ht="15" hidden="false" customHeight="true" outlineLevel="0" collapsed="false">
      <c r="A30" s="172" t="s">
        <v>436</v>
      </c>
      <c r="B30" s="173"/>
      <c r="C30" s="173"/>
      <c r="D30" s="173"/>
    </row>
    <row r="31" customFormat="false" ht="15" hidden="false" customHeight="true" outlineLevel="0" collapsed="false">
      <c r="A31" s="159" t="s">
        <v>437</v>
      </c>
      <c r="B31" s="165" t="n">
        <v>0.578</v>
      </c>
      <c r="C31" s="165" t="n">
        <v>0.559</v>
      </c>
      <c r="D31" s="165" t="n">
        <v>0.574</v>
      </c>
    </row>
    <row r="32" customFormat="false" ht="15" hidden="false" customHeight="true" outlineLevel="0" collapsed="false">
      <c r="A32" s="160" t="s">
        <v>438</v>
      </c>
      <c r="B32" s="173" t="n">
        <v>0.284</v>
      </c>
      <c r="C32" s="173" t="n">
        <v>0.274</v>
      </c>
      <c r="D32" s="173" t="n">
        <v>0.278</v>
      </c>
    </row>
    <row r="33" customFormat="false" ht="15" hidden="false" customHeight="true" outlineLevel="0" collapsed="false">
      <c r="A33" s="159" t="s">
        <v>439</v>
      </c>
      <c r="B33" s="165" t="n">
        <v>0.107</v>
      </c>
      <c r="C33" s="165" t="n">
        <v>0.125</v>
      </c>
      <c r="D33" s="165" t="n">
        <v>0.111</v>
      </c>
    </row>
    <row r="34" customFormat="false" ht="15" hidden="false" customHeight="true" outlineLevel="0" collapsed="false">
      <c r="A34" s="160" t="s">
        <v>440</v>
      </c>
      <c r="B34" s="173" t="n">
        <v>0.03</v>
      </c>
      <c r="C34" s="173" t="n">
        <v>0.042</v>
      </c>
      <c r="D34" s="173" t="n">
        <v>0.037</v>
      </c>
    </row>
    <row r="35" customFormat="false" ht="15" hidden="false" customHeight="true" outlineLevel="0" collapsed="false">
      <c r="A35" s="177" t="s">
        <v>451</v>
      </c>
      <c r="B35" s="165" t="n">
        <v>0.134452360470844</v>
      </c>
      <c r="C35" s="165" t="n">
        <v>0.103934401042764</v>
      </c>
      <c r="D35" s="165" t="n">
        <v>0.117812948467049</v>
      </c>
    </row>
    <row r="36" customFormat="false" ht="12.75" hidden="false" customHeight="true" outlineLevel="0" collapsed="false">
      <c r="A36" s="167" t="s">
        <v>423</v>
      </c>
      <c r="B36" s="23"/>
      <c r="C36" s="23"/>
      <c r="D3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52</v>
      </c>
    </row>
    <row r="2" customFormat="false" ht="15.75" hidden="false" customHeight="true" outlineLevel="0" collapsed="false">
      <c r="A2" s="2" t="s">
        <v>45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4.41"/>
    <col collapsed="false" customWidth="true" hidden="false" outlineLevel="0" max="4" min="2" style="71" width="11.13"/>
    <col collapsed="false" customWidth="false" hidden="false" outlineLevel="0" max="257" min="5" style="71" width="11.42"/>
  </cols>
  <sheetData>
    <row r="1" customFormat="false" ht="15.75" hidden="false" customHeight="true" outlineLevel="0" collapsed="false">
      <c r="A1" s="5" t="s">
        <v>454</v>
      </c>
      <c r="B1" s="3"/>
      <c r="C1" s="3"/>
      <c r="D1" s="3"/>
    </row>
    <row r="2" customFormat="false" ht="15.75" hidden="false" customHeight="true" outlineLevel="0" collapsed="false">
      <c r="A2" s="6" t="s">
        <v>455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33.75" hidden="false" customHeight="true" outlineLevel="0" collapsed="false">
      <c r="A4" s="7" t="s">
        <v>396</v>
      </c>
      <c r="B4" s="27" t="s">
        <v>456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78" t="s">
        <v>4</v>
      </c>
      <c r="B5" s="179" t="n">
        <v>1</v>
      </c>
      <c r="C5" s="180" t="n">
        <v>1</v>
      </c>
      <c r="D5" s="180" t="n">
        <v>1</v>
      </c>
    </row>
    <row r="6" customFormat="false" ht="15" hidden="false" customHeight="true" outlineLevel="0" collapsed="false">
      <c r="A6" s="181" t="s">
        <v>457</v>
      </c>
      <c r="B6" s="176" t="n">
        <v>0.130872190660911</v>
      </c>
      <c r="C6" s="161" t="n">
        <v>0.15193164731911</v>
      </c>
      <c r="D6" s="161" t="n">
        <v>0.163649772083577</v>
      </c>
    </row>
    <row r="7" customFormat="false" ht="15" hidden="false" customHeight="true" outlineLevel="0" collapsed="false">
      <c r="A7" s="182" t="s">
        <v>458</v>
      </c>
      <c r="B7" s="175" t="n">
        <v>0.0170946097649727</v>
      </c>
      <c r="C7" s="166" t="n">
        <v>0.0197204232344017</v>
      </c>
      <c r="D7" s="166" t="n">
        <v>0.0207147825774986</v>
      </c>
    </row>
    <row r="8" customFormat="false" ht="15" hidden="false" customHeight="true" outlineLevel="0" collapsed="false">
      <c r="A8" s="181" t="s">
        <v>459</v>
      </c>
      <c r="B8" s="176" t="n">
        <v>0.0603852009636588</v>
      </c>
      <c r="C8" s="161" t="n">
        <v>0.0608869566697801</v>
      </c>
      <c r="D8" s="161" t="n">
        <v>0.0661501756959573</v>
      </c>
    </row>
    <row r="9" customFormat="false" ht="15" hidden="false" customHeight="true" outlineLevel="0" collapsed="false">
      <c r="A9" s="60" t="s">
        <v>460</v>
      </c>
      <c r="B9" s="175" t="n">
        <v>0.324285932123116</v>
      </c>
      <c r="C9" s="166" t="n">
        <v>0.304325283480842</v>
      </c>
      <c r="D9" s="166" t="n">
        <v>0.326229622557647</v>
      </c>
    </row>
    <row r="10" customFormat="false" ht="15" hidden="false" customHeight="true" outlineLevel="0" collapsed="false">
      <c r="A10" s="183" t="s">
        <v>461</v>
      </c>
      <c r="B10" s="176" t="n">
        <v>0.06464774514005</v>
      </c>
      <c r="C10" s="161" t="n">
        <v>0.0492664282690741</v>
      </c>
      <c r="D10" s="161" t="n">
        <v>0.0457279871800749</v>
      </c>
    </row>
    <row r="11" customFormat="false" ht="15" hidden="false" customHeight="true" outlineLevel="0" collapsed="false">
      <c r="A11" s="182" t="s">
        <v>462</v>
      </c>
      <c r="B11" s="175" t="n">
        <v>0.021912567183964</v>
      </c>
      <c r="C11" s="166" t="n">
        <v>0.0243476632418616</v>
      </c>
      <c r="D11" s="166" t="n">
        <v>0.0218995094863858</v>
      </c>
    </row>
    <row r="12" customFormat="false" ht="15" hidden="false" customHeight="true" outlineLevel="0" collapsed="false">
      <c r="A12" s="181" t="s">
        <v>463</v>
      </c>
      <c r="B12" s="176" t="n">
        <v>0.0940455997638316</v>
      </c>
      <c r="C12" s="161" t="n">
        <v>0.12182343978165</v>
      </c>
      <c r="D12" s="161" t="n">
        <v>0.108333947887164</v>
      </c>
    </row>
    <row r="13" customFormat="false" ht="15" hidden="false" customHeight="true" outlineLevel="0" collapsed="false">
      <c r="A13" s="182" t="s">
        <v>464</v>
      </c>
      <c r="B13" s="175" t="n">
        <v>0.026823093476722</v>
      </c>
      <c r="C13" s="166" t="n">
        <v>0.0276535532513722</v>
      </c>
      <c r="D13" s="166" t="n">
        <v>0.0274659719883042</v>
      </c>
    </row>
    <row r="14" customFormat="false" ht="15" hidden="false" customHeight="true" outlineLevel="0" collapsed="false">
      <c r="A14" s="181" t="s">
        <v>465</v>
      </c>
      <c r="B14" s="176" t="n">
        <v>0.0782944168177783</v>
      </c>
      <c r="C14" s="161" t="n">
        <v>0.0660605352415459</v>
      </c>
      <c r="D14" s="161" t="n">
        <v>0.0608894620295424</v>
      </c>
    </row>
    <row r="15" customFormat="false" ht="15" hidden="false" customHeight="true" outlineLevel="0" collapsed="false">
      <c r="A15" s="182" t="s">
        <v>466</v>
      </c>
      <c r="B15" s="175" t="n">
        <v>0.0178452591776989</v>
      </c>
      <c r="C15" s="166" t="n">
        <v>0.00990760996998233</v>
      </c>
      <c r="D15" s="166" t="n">
        <v>0.0102292319007253</v>
      </c>
    </row>
    <row r="16" customFormat="false" ht="15" hidden="false" customHeight="true" outlineLevel="0" collapsed="false">
      <c r="A16" s="181" t="s">
        <v>467</v>
      </c>
      <c r="B16" s="176" t="n">
        <v>0.0938894108277307</v>
      </c>
      <c r="C16" s="161" t="n">
        <v>0.095390635942732</v>
      </c>
      <c r="D16" s="161" t="n">
        <v>0.0874609093935051</v>
      </c>
    </row>
    <row r="17" customFormat="false" ht="15" hidden="false" customHeight="true" outlineLevel="0" collapsed="false">
      <c r="A17" s="182" t="s">
        <v>468</v>
      </c>
      <c r="B17" s="175" t="n">
        <v>0.0699039740995657</v>
      </c>
      <c r="C17" s="166" t="n">
        <v>0.0686858235976472</v>
      </c>
      <c r="D17" s="166" t="n">
        <v>0.0612482285901072</v>
      </c>
    </row>
    <row r="18" customFormat="false" ht="12.75" hidden="false" customHeight="true" outlineLevel="0" collapsed="false">
      <c r="A18" s="23" t="s">
        <v>469</v>
      </c>
      <c r="B18" s="23"/>
      <c r="C18" s="23"/>
      <c r="D18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3.28"/>
    <col collapsed="false" customWidth="true" hidden="false" outlineLevel="0" max="4" min="2" style="71" width="11.13"/>
    <col collapsed="false" customWidth="false" hidden="false" outlineLevel="0" max="257" min="5" style="71" width="11.42"/>
  </cols>
  <sheetData>
    <row r="1" customFormat="false" ht="15.75" hidden="false" customHeight="true" outlineLevel="0" collapsed="false">
      <c r="A1" s="5" t="s">
        <v>470</v>
      </c>
      <c r="B1" s="3"/>
      <c r="C1" s="3"/>
      <c r="D1" s="3"/>
    </row>
    <row r="2" customFormat="false" ht="15.75" hidden="false" customHeight="true" outlineLevel="0" collapsed="false">
      <c r="A2" s="6" t="s">
        <v>47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33.75" hidden="false" customHeight="true" outlineLevel="0" collapsed="false">
      <c r="A4" s="7" t="s">
        <v>396</v>
      </c>
      <c r="B4" s="27" t="s">
        <v>456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78" t="s">
        <v>4</v>
      </c>
      <c r="B5" s="184" t="n">
        <v>29707.61</v>
      </c>
      <c r="C5" s="84" t="n">
        <v>25844.78</v>
      </c>
      <c r="D5" s="84" t="n">
        <v>25085.95</v>
      </c>
    </row>
    <row r="6" customFormat="false" ht="15" hidden="false" customHeight="true" outlineLevel="0" collapsed="false">
      <c r="A6" s="181" t="s">
        <v>457</v>
      </c>
      <c r="B6" s="52" t="n">
        <v>3887.9</v>
      </c>
      <c r="C6" s="11" t="n">
        <v>3926.64</v>
      </c>
      <c r="D6" s="11" t="n">
        <v>4105.31</v>
      </c>
    </row>
    <row r="7" customFormat="false" ht="15" hidden="false" customHeight="true" outlineLevel="0" collapsed="false">
      <c r="A7" s="182" t="s">
        <v>458</v>
      </c>
      <c r="B7" s="49" t="n">
        <v>507.84</v>
      </c>
      <c r="C7" s="14" t="n">
        <v>509.67</v>
      </c>
      <c r="D7" s="14" t="n">
        <v>519.65</v>
      </c>
    </row>
    <row r="8" customFormat="false" ht="15" hidden="false" customHeight="true" outlineLevel="0" collapsed="false">
      <c r="A8" s="181" t="s">
        <v>459</v>
      </c>
      <c r="B8" s="52" t="n">
        <v>1793.9</v>
      </c>
      <c r="C8" s="11" t="n">
        <v>1573.61</v>
      </c>
      <c r="D8" s="11" t="n">
        <v>1659.44</v>
      </c>
    </row>
    <row r="9" customFormat="false" ht="15" hidden="false" customHeight="true" outlineLevel="0" collapsed="false">
      <c r="A9" s="60" t="s">
        <v>460</v>
      </c>
      <c r="B9" s="49" t="n">
        <v>9633.76</v>
      </c>
      <c r="C9" s="14" t="n">
        <v>7865.22</v>
      </c>
      <c r="D9" s="14" t="n">
        <v>8183.78</v>
      </c>
    </row>
    <row r="10" customFormat="false" ht="15" hidden="false" customHeight="true" outlineLevel="0" collapsed="false">
      <c r="A10" s="22" t="s">
        <v>461</v>
      </c>
      <c r="B10" s="52" t="n">
        <v>1920.53</v>
      </c>
      <c r="C10" s="11" t="n">
        <v>1273.28</v>
      </c>
      <c r="D10" s="11" t="n">
        <v>1147.13</v>
      </c>
    </row>
    <row r="11" customFormat="false" ht="15" hidden="false" customHeight="true" outlineLevel="0" collapsed="false">
      <c r="A11" s="182" t="s">
        <v>462</v>
      </c>
      <c r="B11" s="49" t="n">
        <v>650.97</v>
      </c>
      <c r="C11" s="14" t="n">
        <v>629.26</v>
      </c>
      <c r="D11" s="14" t="n">
        <v>549.37</v>
      </c>
    </row>
    <row r="12" customFormat="false" ht="15" hidden="false" customHeight="true" outlineLevel="0" collapsed="false">
      <c r="A12" s="181" t="s">
        <v>463</v>
      </c>
      <c r="B12" s="52" t="n">
        <v>2793.87</v>
      </c>
      <c r="C12" s="11" t="n">
        <v>3148.5</v>
      </c>
      <c r="D12" s="11" t="n">
        <v>2717.66</v>
      </c>
    </row>
    <row r="13" customFormat="false" ht="15" hidden="false" customHeight="true" outlineLevel="0" collapsed="false">
      <c r="A13" s="182" t="s">
        <v>464</v>
      </c>
      <c r="B13" s="49" t="n">
        <v>796.85</v>
      </c>
      <c r="C13" s="14" t="n">
        <v>714.7</v>
      </c>
      <c r="D13" s="14" t="n">
        <v>689.01</v>
      </c>
    </row>
    <row r="14" customFormat="false" ht="15" hidden="false" customHeight="true" outlineLevel="0" collapsed="false">
      <c r="A14" s="181" t="s">
        <v>465</v>
      </c>
      <c r="B14" s="52" t="n">
        <v>2325.94</v>
      </c>
      <c r="C14" s="11" t="n">
        <v>1707.32</v>
      </c>
      <c r="D14" s="11" t="n">
        <v>1527.47</v>
      </c>
    </row>
    <row r="15" customFormat="false" ht="15" hidden="false" customHeight="true" outlineLevel="0" collapsed="false">
      <c r="A15" s="182" t="s">
        <v>466</v>
      </c>
      <c r="B15" s="49" t="n">
        <v>530.14</v>
      </c>
      <c r="C15" s="14" t="n">
        <v>256.06</v>
      </c>
      <c r="D15" s="14" t="n">
        <v>256.61</v>
      </c>
    </row>
    <row r="16" customFormat="false" ht="15" hidden="false" customHeight="true" outlineLevel="0" collapsed="false">
      <c r="A16" s="181" t="s">
        <v>467</v>
      </c>
      <c r="B16" s="52" t="n">
        <v>2789.23</v>
      </c>
      <c r="C16" s="11" t="n">
        <v>2465.35</v>
      </c>
      <c r="D16" s="11" t="n">
        <v>2194.04</v>
      </c>
    </row>
    <row r="17" customFormat="false" ht="15" hidden="false" customHeight="true" outlineLevel="0" collapsed="false">
      <c r="A17" s="182" t="s">
        <v>468</v>
      </c>
      <c r="B17" s="49" t="n">
        <v>2076.68</v>
      </c>
      <c r="C17" s="14" t="n">
        <v>1775.17</v>
      </c>
      <c r="D17" s="14" t="n">
        <v>1536.47</v>
      </c>
    </row>
    <row r="18" customFormat="false" ht="12.75" hidden="false" customHeight="true" outlineLevel="0" collapsed="false">
      <c r="A18" s="185" t="s">
        <v>472</v>
      </c>
      <c r="B18" s="23"/>
      <c r="C18" s="23"/>
      <c r="D18" s="23"/>
    </row>
    <row r="19" customFormat="false" ht="12.75" hidden="false" customHeight="true" outlineLevel="0" collapsed="false">
      <c r="A19" s="23" t="s">
        <v>469</v>
      </c>
      <c r="B19" s="23"/>
      <c r="C19" s="23"/>
      <c r="D1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6" width="11.42"/>
  </cols>
  <sheetData>
    <row r="1" customFormat="false" ht="12.75" hidden="false" customHeight="false" outlineLevel="0" collapsed="false">
      <c r="A1" s="71"/>
    </row>
    <row r="5" customFormat="false" ht="12.75" hidden="false" customHeight="false" outlineLevel="0" collapsed="false">
      <c r="D5" s="36" t="s">
        <v>457</v>
      </c>
      <c r="E5" s="36" t="n">
        <v>0.130872190660911</v>
      </c>
    </row>
    <row r="6" customFormat="false" ht="12.75" hidden="false" customHeight="false" outlineLevel="0" collapsed="false">
      <c r="D6" s="36" t="s">
        <v>458</v>
      </c>
      <c r="E6" s="36" t="n">
        <v>0.0170946097649727</v>
      </c>
    </row>
    <row r="7" customFormat="false" ht="12.75" hidden="false" customHeight="false" outlineLevel="0" collapsed="false">
      <c r="D7" s="36" t="s">
        <v>459</v>
      </c>
      <c r="E7" s="36" t="n">
        <v>0.0603852009636588</v>
      </c>
    </row>
    <row r="8" customFormat="false" ht="12.75" hidden="false" customHeight="false" outlineLevel="0" collapsed="false">
      <c r="D8" s="36" t="s">
        <v>460</v>
      </c>
      <c r="E8" s="36" t="n">
        <v>0.324285932123116</v>
      </c>
    </row>
    <row r="9" customFormat="false" ht="12.75" hidden="false" customHeight="false" outlineLevel="0" collapsed="false">
      <c r="D9" s="36" t="s">
        <v>461</v>
      </c>
      <c r="E9" s="36" t="n">
        <v>0.06464774514005</v>
      </c>
    </row>
    <row r="10" customFormat="false" ht="12.75" hidden="false" customHeight="false" outlineLevel="0" collapsed="false">
      <c r="D10" s="36" t="s">
        <v>462</v>
      </c>
      <c r="E10" s="36" t="n">
        <v>0.021912567183964</v>
      </c>
    </row>
    <row r="11" customFormat="false" ht="12.75" hidden="false" customHeight="false" outlineLevel="0" collapsed="false">
      <c r="D11" s="36" t="s">
        <v>463</v>
      </c>
      <c r="E11" s="36" t="n">
        <v>0.0940455997638316</v>
      </c>
    </row>
    <row r="12" customFormat="false" ht="12.75" hidden="false" customHeight="false" outlineLevel="0" collapsed="false">
      <c r="D12" s="36" t="s">
        <v>464</v>
      </c>
      <c r="E12" s="36" t="n">
        <v>0.026823093476722</v>
      </c>
    </row>
    <row r="13" customFormat="false" ht="12.75" hidden="false" customHeight="false" outlineLevel="0" collapsed="false">
      <c r="D13" s="36" t="s">
        <v>465</v>
      </c>
      <c r="E13" s="36" t="n">
        <v>0.0782944168177783</v>
      </c>
    </row>
    <row r="14" customFormat="false" ht="12.75" hidden="false" customHeight="false" outlineLevel="0" collapsed="false">
      <c r="D14" s="36" t="s">
        <v>466</v>
      </c>
      <c r="E14" s="36" t="n">
        <v>0.0178452591776989</v>
      </c>
    </row>
    <row r="15" customFormat="false" ht="12.75" hidden="false" customHeight="false" outlineLevel="0" collapsed="false">
      <c r="D15" s="36" t="s">
        <v>467</v>
      </c>
      <c r="E15" s="36" t="n">
        <v>0.0938894108277307</v>
      </c>
    </row>
    <row r="16" customFormat="false" ht="12.75" hidden="false" customHeight="false" outlineLevel="0" collapsed="false">
      <c r="D16" s="36" t="s">
        <v>468</v>
      </c>
      <c r="E16" s="36" t="n">
        <v>0.06990397409956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4.13"/>
    <col collapsed="false" customWidth="true" hidden="false" outlineLevel="0" max="4" min="2" style="71" width="11.13"/>
    <col collapsed="false" customWidth="false" hidden="false" outlineLevel="0" max="257" min="5" style="71" width="11.42"/>
  </cols>
  <sheetData>
    <row r="1" customFormat="false" ht="15.75" hidden="false" customHeight="true" outlineLevel="0" collapsed="false">
      <c r="A1" s="5" t="s">
        <v>473</v>
      </c>
      <c r="B1" s="3"/>
      <c r="C1" s="3"/>
      <c r="D1" s="3"/>
    </row>
    <row r="2" customFormat="false" ht="15.75" hidden="false" customHeight="true" outlineLevel="0" collapsed="false">
      <c r="A2" s="6" t="s">
        <v>474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8.15" hidden="false" customHeight="true" outlineLevel="0" collapsed="false">
      <c r="A4" s="7" t="s">
        <v>396</v>
      </c>
      <c r="B4" s="27" t="s">
        <v>456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78" t="s">
        <v>4</v>
      </c>
      <c r="B5" s="184" t="n">
        <v>11313.29</v>
      </c>
      <c r="C5" s="84" t="n">
        <v>9094.86</v>
      </c>
      <c r="D5" s="84" t="n">
        <v>8651.11</v>
      </c>
    </row>
    <row r="6" customFormat="false" ht="15" hidden="false" customHeight="true" outlineLevel="0" collapsed="false">
      <c r="A6" s="181" t="s">
        <v>457</v>
      </c>
      <c r="B6" s="52" t="n">
        <v>1480.59</v>
      </c>
      <c r="C6" s="11" t="n">
        <v>1381.8</v>
      </c>
      <c r="D6" s="11" t="n">
        <v>1415.75</v>
      </c>
    </row>
    <row r="7" customFormat="false" ht="15" hidden="false" customHeight="true" outlineLevel="0" collapsed="false">
      <c r="A7" s="182" t="s">
        <v>458</v>
      </c>
      <c r="B7" s="49" t="n">
        <v>193.39</v>
      </c>
      <c r="C7" s="14" t="n">
        <v>179.35</v>
      </c>
      <c r="D7" s="14" t="n">
        <v>179.21</v>
      </c>
    </row>
    <row r="8" customFormat="false" ht="15" hidden="false" customHeight="true" outlineLevel="0" collapsed="false">
      <c r="A8" s="181" t="s">
        <v>459</v>
      </c>
      <c r="B8" s="52" t="n">
        <v>683.15</v>
      </c>
      <c r="C8" s="11" t="n">
        <v>553.76</v>
      </c>
      <c r="D8" s="11" t="n">
        <v>572.27</v>
      </c>
    </row>
    <row r="9" customFormat="false" ht="15" hidden="false" customHeight="true" outlineLevel="0" collapsed="false">
      <c r="A9" s="60" t="s">
        <v>460</v>
      </c>
      <c r="B9" s="49" t="n">
        <v>3668.74</v>
      </c>
      <c r="C9" s="14" t="n">
        <v>2767.8</v>
      </c>
      <c r="D9" s="14" t="n">
        <v>2822.25</v>
      </c>
    </row>
    <row r="10" customFormat="false" ht="15" hidden="false" customHeight="true" outlineLevel="0" collapsed="false">
      <c r="A10" s="22" t="s">
        <v>461</v>
      </c>
      <c r="B10" s="52" t="n">
        <v>731.38</v>
      </c>
      <c r="C10" s="11" t="n">
        <v>448.07</v>
      </c>
      <c r="D10" s="11" t="n">
        <v>395.6</v>
      </c>
    </row>
    <row r="11" customFormat="false" ht="15" hidden="false" customHeight="true" outlineLevel="0" collapsed="false">
      <c r="A11" s="60" t="s">
        <v>462</v>
      </c>
      <c r="B11" s="49" t="n">
        <v>247.9</v>
      </c>
      <c r="C11" s="14" t="n">
        <v>221.44</v>
      </c>
      <c r="D11" s="14" t="n">
        <v>189.46</v>
      </c>
    </row>
    <row r="12" customFormat="false" ht="15" hidden="false" customHeight="true" outlineLevel="0" collapsed="false">
      <c r="A12" s="181" t="s">
        <v>463</v>
      </c>
      <c r="B12" s="52" t="n">
        <v>1063.97</v>
      </c>
      <c r="C12" s="11" t="n">
        <v>1107.97</v>
      </c>
      <c r="D12" s="11" t="n">
        <v>937.21</v>
      </c>
    </row>
    <row r="13" customFormat="false" ht="15" hidden="false" customHeight="true" outlineLevel="0" collapsed="false">
      <c r="A13" s="182" t="s">
        <v>464</v>
      </c>
      <c r="B13" s="49" t="n">
        <v>303.46</v>
      </c>
      <c r="C13" s="14" t="n">
        <v>251.5</v>
      </c>
      <c r="D13" s="14" t="n">
        <v>237.61</v>
      </c>
    </row>
    <row r="14" customFormat="false" ht="15" hidden="false" customHeight="true" outlineLevel="0" collapsed="false">
      <c r="A14" s="181" t="s">
        <v>465</v>
      </c>
      <c r="B14" s="52" t="n">
        <v>885.77</v>
      </c>
      <c r="C14" s="11" t="n">
        <v>600.81</v>
      </c>
      <c r="D14" s="11" t="n">
        <v>526.76</v>
      </c>
    </row>
    <row r="15" customFormat="false" ht="15" hidden="false" customHeight="true" outlineLevel="0" collapsed="false">
      <c r="A15" s="182" t="s">
        <v>466</v>
      </c>
      <c r="B15" s="49" t="n">
        <v>201.89</v>
      </c>
      <c r="C15" s="14" t="n">
        <v>90.11</v>
      </c>
      <c r="D15" s="14" t="n">
        <v>88.49</v>
      </c>
    </row>
    <row r="16" customFormat="false" ht="15" hidden="false" customHeight="true" outlineLevel="0" collapsed="false">
      <c r="A16" s="181" t="s">
        <v>467</v>
      </c>
      <c r="B16" s="52" t="n">
        <v>1062.2</v>
      </c>
      <c r="C16" s="11" t="n">
        <v>867.56</v>
      </c>
      <c r="D16" s="11" t="n">
        <v>756.64</v>
      </c>
    </row>
    <row r="17" customFormat="false" ht="15" hidden="false" customHeight="true" outlineLevel="0" collapsed="false">
      <c r="A17" s="182" t="s">
        <v>468</v>
      </c>
      <c r="B17" s="49" t="n">
        <v>790.84</v>
      </c>
      <c r="C17" s="14" t="n">
        <v>624.69</v>
      </c>
      <c r="D17" s="14" t="n">
        <v>529.86</v>
      </c>
    </row>
    <row r="18" customFormat="false" ht="12.75" hidden="false" customHeight="true" outlineLevel="0" collapsed="false">
      <c r="A18" s="185" t="s">
        <v>472</v>
      </c>
      <c r="B18" s="23"/>
      <c r="C18" s="23"/>
      <c r="D18" s="23"/>
    </row>
    <row r="19" customFormat="false" ht="12.75" hidden="false" customHeight="true" outlineLevel="0" collapsed="false">
      <c r="A19" s="23" t="s">
        <v>469</v>
      </c>
      <c r="B19" s="23"/>
      <c r="C19" s="23"/>
      <c r="D1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4.13"/>
    <col collapsed="false" customWidth="true" hidden="false" outlineLevel="0" max="4" min="2" style="71" width="11.13"/>
    <col collapsed="false" customWidth="false" hidden="false" outlineLevel="0" max="257" min="5" style="71" width="11.42"/>
  </cols>
  <sheetData>
    <row r="1" customFormat="false" ht="15.75" hidden="false" customHeight="true" outlineLevel="0" collapsed="false">
      <c r="A1" s="5" t="s">
        <v>475</v>
      </c>
      <c r="B1" s="3"/>
      <c r="C1" s="3"/>
      <c r="D1" s="3"/>
    </row>
    <row r="2" customFormat="false" ht="15.75" hidden="false" customHeight="true" outlineLevel="0" collapsed="false">
      <c r="A2" s="6" t="s">
        <v>476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8.15" hidden="false" customHeight="true" outlineLevel="0" collapsed="false">
      <c r="A4" s="7" t="s">
        <v>396</v>
      </c>
      <c r="B4" s="27" t="s">
        <v>456</v>
      </c>
      <c r="C4" s="27" t="s">
        <v>397</v>
      </c>
      <c r="D4" s="27" t="s">
        <v>307</v>
      </c>
    </row>
    <row r="5" customFormat="false" ht="15" hidden="false" customHeight="true" outlineLevel="0" collapsed="false">
      <c r="A5" s="178" t="s">
        <v>4</v>
      </c>
      <c r="B5" s="84" t="n">
        <v>14380.75</v>
      </c>
      <c r="C5" s="84" t="n">
        <v>11713.04</v>
      </c>
      <c r="D5" s="84" t="n">
        <v>11146.82</v>
      </c>
    </row>
    <row r="6" customFormat="false" ht="15" hidden="false" customHeight="true" outlineLevel="0" collapsed="false">
      <c r="A6" s="181" t="s">
        <v>457</v>
      </c>
      <c r="B6" s="11" t="n">
        <v>1882.04</v>
      </c>
      <c r="C6" s="11" t="n">
        <v>1779.58</v>
      </c>
      <c r="D6" s="11" t="n">
        <v>1824.18</v>
      </c>
    </row>
    <row r="7" customFormat="false" ht="15" hidden="false" customHeight="true" outlineLevel="0" collapsed="false">
      <c r="A7" s="182" t="s">
        <v>458</v>
      </c>
      <c r="B7" s="14" t="n">
        <v>245.83</v>
      </c>
      <c r="C7" s="14" t="n">
        <v>230.99</v>
      </c>
      <c r="D7" s="14" t="n">
        <v>230.9</v>
      </c>
    </row>
    <row r="8" customFormat="false" ht="15" hidden="false" customHeight="true" outlineLevel="0" collapsed="false">
      <c r="A8" s="181" t="s">
        <v>459</v>
      </c>
      <c r="B8" s="11" t="n">
        <v>868.38</v>
      </c>
      <c r="C8" s="11" t="n">
        <v>713.17</v>
      </c>
      <c r="D8" s="11" t="n">
        <v>737.36</v>
      </c>
    </row>
    <row r="9" customFormat="false" ht="15" hidden="false" customHeight="true" outlineLevel="0" collapsed="false">
      <c r="A9" s="60" t="s">
        <v>460</v>
      </c>
      <c r="B9" s="14" t="n">
        <v>4663.48</v>
      </c>
      <c r="C9" s="14" t="n">
        <v>3564.57</v>
      </c>
      <c r="D9" s="14" t="n">
        <v>3636.42</v>
      </c>
    </row>
    <row r="10" customFormat="false" ht="15" hidden="false" customHeight="true" outlineLevel="0" collapsed="false">
      <c r="A10" s="22" t="s">
        <v>461</v>
      </c>
      <c r="B10" s="11" t="n">
        <v>929.68</v>
      </c>
      <c r="C10" s="11" t="n">
        <v>577.06</v>
      </c>
      <c r="D10" s="11" t="n">
        <v>509.72</v>
      </c>
    </row>
    <row r="11" customFormat="false" ht="15" hidden="false" customHeight="true" outlineLevel="0" collapsed="false">
      <c r="A11" s="60" t="s">
        <v>462</v>
      </c>
      <c r="B11" s="14" t="n">
        <v>315.12</v>
      </c>
      <c r="C11" s="14" t="n">
        <v>285.18</v>
      </c>
      <c r="D11" s="14" t="n">
        <v>244.11</v>
      </c>
    </row>
    <row r="12" customFormat="false" ht="15" hidden="false" customHeight="true" outlineLevel="0" collapsed="false">
      <c r="A12" s="22" t="s">
        <v>463</v>
      </c>
      <c r="B12" s="11" t="n">
        <v>1352.45</v>
      </c>
      <c r="C12" s="11" t="n">
        <v>1426.92</v>
      </c>
      <c r="D12" s="11" t="n">
        <v>1207.58</v>
      </c>
    </row>
    <row r="13" customFormat="false" ht="15" hidden="false" customHeight="true" outlineLevel="0" collapsed="false">
      <c r="A13" s="60" t="s">
        <v>464</v>
      </c>
      <c r="B13" s="14" t="n">
        <v>385.74</v>
      </c>
      <c r="C13" s="14" t="n">
        <v>323.91</v>
      </c>
      <c r="D13" s="14" t="n">
        <v>306.16</v>
      </c>
    </row>
    <row r="14" customFormat="false" ht="15" hidden="false" customHeight="true" outlineLevel="0" collapsed="false">
      <c r="A14" s="22" t="s">
        <v>465</v>
      </c>
      <c r="B14" s="11" t="n">
        <v>1125.93</v>
      </c>
      <c r="C14" s="11" t="n">
        <v>773.77</v>
      </c>
      <c r="D14" s="11" t="n">
        <v>678.72</v>
      </c>
    </row>
    <row r="15" customFormat="false" ht="15" hidden="false" customHeight="true" outlineLevel="0" collapsed="false">
      <c r="A15" s="60" t="s">
        <v>466</v>
      </c>
      <c r="B15" s="14" t="n">
        <v>256.63</v>
      </c>
      <c r="C15" s="14" t="n">
        <v>116.05</v>
      </c>
      <c r="D15" s="14" t="n">
        <v>114.02</v>
      </c>
    </row>
    <row r="16" customFormat="false" ht="15" hidden="false" customHeight="true" outlineLevel="0" collapsed="false">
      <c r="A16" s="181" t="s">
        <v>467</v>
      </c>
      <c r="B16" s="11" t="n">
        <v>1350.2</v>
      </c>
      <c r="C16" s="11" t="n">
        <v>1117.31</v>
      </c>
      <c r="D16" s="11" t="n">
        <v>974.91</v>
      </c>
    </row>
    <row r="17" customFormat="false" ht="15" hidden="false" customHeight="true" outlineLevel="0" collapsed="false">
      <c r="A17" s="182" t="s">
        <v>468</v>
      </c>
      <c r="B17" s="14" t="n">
        <v>1005.27</v>
      </c>
      <c r="C17" s="14" t="n">
        <v>804.52</v>
      </c>
      <c r="D17" s="14" t="n">
        <v>682.72</v>
      </c>
    </row>
    <row r="18" customFormat="false" ht="12.75" hidden="false" customHeight="true" outlineLevel="0" collapsed="false">
      <c r="A18" s="185" t="s">
        <v>472</v>
      </c>
      <c r="B18" s="23"/>
      <c r="C18" s="23"/>
      <c r="D18" s="23"/>
    </row>
    <row r="19" customFormat="false" ht="12.75" hidden="false" customHeight="true" outlineLevel="0" collapsed="false">
      <c r="A19" s="23" t="s">
        <v>469</v>
      </c>
      <c r="B19" s="23"/>
      <c r="C19" s="23"/>
      <c r="D1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0.84"/>
    <col collapsed="false" customWidth="true" hidden="false" outlineLevel="0" max="2" min="2" style="71" width="17.14"/>
    <col collapsed="false" customWidth="true" hidden="false" outlineLevel="0" max="3" min="3" style="149" width="17.14"/>
    <col collapsed="false" customWidth="false" hidden="false" outlineLevel="0" max="257" min="4" style="71" width="11.42"/>
  </cols>
  <sheetData>
    <row r="1" customFormat="false" ht="15.75" hidden="false" customHeight="true" outlineLevel="0" collapsed="false">
      <c r="A1" s="5" t="s">
        <v>477</v>
      </c>
      <c r="B1" s="3"/>
      <c r="C1" s="10"/>
    </row>
    <row r="2" customFormat="false" ht="15.75" hidden="false" customHeight="true" outlineLevel="0" collapsed="false">
      <c r="A2" s="6" t="s">
        <v>478</v>
      </c>
      <c r="B2" s="3"/>
      <c r="C2" s="10"/>
    </row>
    <row r="3" customFormat="false" ht="12.75" hidden="false" customHeight="false" outlineLevel="0" collapsed="false">
      <c r="A3" s="186"/>
      <c r="B3" s="3"/>
      <c r="C3" s="10"/>
    </row>
    <row r="4" customFormat="false" ht="19.35" hidden="false" customHeight="true" outlineLevel="0" collapsed="false">
      <c r="A4" s="7" t="s">
        <v>396</v>
      </c>
      <c r="B4" s="187" t="s">
        <v>456</v>
      </c>
      <c r="C4" s="187" t="s">
        <v>307</v>
      </c>
    </row>
    <row r="5" customFormat="false" ht="15" hidden="false" customHeight="true" outlineLevel="0" collapsed="false">
      <c r="A5" s="30" t="s">
        <v>479</v>
      </c>
      <c r="B5" s="30"/>
      <c r="C5" s="30"/>
    </row>
    <row r="6" customFormat="false" ht="15" hidden="false" customHeight="true" outlineLevel="0" collapsed="false">
      <c r="A6" s="22" t="s">
        <v>480</v>
      </c>
      <c r="B6" s="80" t="n">
        <v>28.91</v>
      </c>
      <c r="C6" s="80" t="n">
        <v>26.7231218804461</v>
      </c>
    </row>
    <row r="7" customFormat="false" ht="15" hidden="false" customHeight="true" outlineLevel="0" collapsed="false">
      <c r="A7" s="60" t="s">
        <v>481</v>
      </c>
      <c r="B7" s="79" t="n">
        <v>25.72</v>
      </c>
      <c r="C7" s="79" t="n">
        <v>27.8138066356346</v>
      </c>
    </row>
    <row r="8" customFormat="false" ht="15" hidden="false" customHeight="true" outlineLevel="0" collapsed="false">
      <c r="A8" s="22" t="s">
        <v>482</v>
      </c>
      <c r="B8" s="80" t="n">
        <v>23.34</v>
      </c>
      <c r="C8" s="80" t="n">
        <v>29.2392955141656</v>
      </c>
    </row>
    <row r="9" customFormat="false" ht="15" hidden="false" customHeight="true" outlineLevel="0" collapsed="false">
      <c r="A9" s="60" t="s">
        <v>483</v>
      </c>
      <c r="B9" s="79" t="n">
        <v>22.04</v>
      </c>
      <c r="C9" s="79" t="n">
        <v>15.6563357531532</v>
      </c>
    </row>
    <row r="10" customFormat="false" ht="15" hidden="false" customHeight="true" outlineLevel="0" collapsed="false">
      <c r="A10" s="174" t="s">
        <v>484</v>
      </c>
      <c r="B10" s="80" t="n">
        <v>0</v>
      </c>
      <c r="C10" s="80" t="n">
        <v>0.567440216600529</v>
      </c>
    </row>
    <row r="11" customFormat="false" ht="15" hidden="false" customHeight="true" outlineLevel="0" collapsed="false">
      <c r="A11" s="19" t="s">
        <v>485</v>
      </c>
      <c r="B11" s="79"/>
      <c r="C11" s="79"/>
    </row>
    <row r="12" customFormat="false" ht="15" hidden="false" customHeight="true" outlineLevel="0" collapsed="false">
      <c r="A12" s="22" t="s">
        <v>486</v>
      </c>
      <c r="B12" s="80" t="n">
        <v>20.43</v>
      </c>
      <c r="C12" s="80" t="n">
        <v>12.1831945160765</v>
      </c>
    </row>
    <row r="13" customFormat="false" ht="15" hidden="false" customHeight="true" outlineLevel="0" collapsed="false">
      <c r="A13" s="60" t="s">
        <v>487</v>
      </c>
      <c r="B13" s="79" t="n">
        <v>25.48</v>
      </c>
      <c r="C13" s="79" t="n">
        <v>35.2049182726392</v>
      </c>
    </row>
    <row r="14" customFormat="false" ht="15" hidden="false" customHeight="true" outlineLevel="0" collapsed="false">
      <c r="A14" s="22" t="s">
        <v>488</v>
      </c>
      <c r="B14" s="80" t="n">
        <v>54.08</v>
      </c>
      <c r="C14" s="80" t="n">
        <v>52.0157097136382</v>
      </c>
    </row>
    <row r="15" customFormat="false" ht="15" hidden="false" customHeight="true" outlineLevel="0" collapsed="false">
      <c r="A15" s="172" t="s">
        <v>484</v>
      </c>
      <c r="B15" s="79" t="n">
        <v>0</v>
      </c>
      <c r="C15" s="79" t="n">
        <v>0.596177497646092</v>
      </c>
    </row>
    <row r="16" customFormat="false" ht="15" hidden="false" customHeight="true" outlineLevel="0" collapsed="false">
      <c r="A16" s="10" t="s">
        <v>489</v>
      </c>
      <c r="B16" s="80"/>
      <c r="C16" s="80"/>
    </row>
    <row r="17" customFormat="false" ht="15" hidden="false" customHeight="true" outlineLevel="0" collapsed="false">
      <c r="A17" s="60" t="s">
        <v>490</v>
      </c>
      <c r="B17" s="79" t="n">
        <v>44.75</v>
      </c>
      <c r="C17" s="79" t="n">
        <v>42.7121629667529</v>
      </c>
    </row>
    <row r="18" customFormat="false" ht="15" hidden="false" customHeight="true" outlineLevel="0" collapsed="false">
      <c r="A18" s="174" t="s">
        <v>491</v>
      </c>
      <c r="B18" s="80" t="n">
        <v>55.25</v>
      </c>
      <c r="C18" s="80" t="n">
        <v>56.7503045768358</v>
      </c>
    </row>
    <row r="19" customFormat="false" ht="15" hidden="false" customHeight="true" outlineLevel="0" collapsed="false">
      <c r="A19" s="172" t="s">
        <v>484</v>
      </c>
      <c r="B19" s="79" t="n">
        <v>0</v>
      </c>
      <c r="C19" s="79" t="n">
        <v>0.537525729519625</v>
      </c>
    </row>
    <row r="20" customFormat="false" ht="12.75" hidden="false" customHeight="true" outlineLevel="0" collapsed="false">
      <c r="A20" s="91" t="s">
        <v>492</v>
      </c>
      <c r="B20" s="23"/>
      <c r="C20" s="170"/>
    </row>
    <row r="21" customFormat="false" ht="12.75" hidden="false" customHeight="true" outlineLevel="0" collapsed="false">
      <c r="A21" s="23" t="s">
        <v>469</v>
      </c>
      <c r="B21" s="23"/>
      <c r="C21" s="1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13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44" width="9.85"/>
  </cols>
  <sheetData>
    <row r="1" customFormat="false" ht="15.75" hidden="false" customHeight="true" outlineLevel="0" collapsed="false">
      <c r="A1" s="5" t="s">
        <v>51</v>
      </c>
      <c r="B1" s="3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6" t="s">
        <v>52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32.1" hidden="false" customHeight="true" outlineLevel="0" collapsed="false">
      <c r="A4" s="45" t="s">
        <v>53</v>
      </c>
      <c r="B4" s="45" t="s">
        <v>54</v>
      </c>
      <c r="C4" s="46" t="s">
        <v>55</v>
      </c>
      <c r="D4" s="46" t="s">
        <v>56</v>
      </c>
      <c r="E4" s="46" t="s">
        <v>57</v>
      </c>
      <c r="F4" s="46" t="s">
        <v>58</v>
      </c>
      <c r="G4" s="46" t="s">
        <v>59</v>
      </c>
      <c r="H4" s="46" t="s">
        <v>60</v>
      </c>
    </row>
    <row r="5" customFormat="false" ht="14.85" hidden="false" customHeight="true" outlineLevel="0" collapsed="false">
      <c r="A5" s="45"/>
      <c r="B5" s="45"/>
      <c r="C5" s="46"/>
      <c r="D5" s="46"/>
      <c r="E5" s="46"/>
      <c r="F5" s="46"/>
      <c r="G5" s="46"/>
      <c r="H5" s="46"/>
    </row>
    <row r="6" customFormat="false" ht="15" hidden="false" customHeight="true" outlineLevel="0" collapsed="false">
      <c r="A6" s="3" t="s">
        <v>61</v>
      </c>
      <c r="B6" s="25" t="s">
        <v>24</v>
      </c>
      <c r="C6" s="47" t="n">
        <v>494</v>
      </c>
      <c r="D6" s="47" t="n">
        <v>2140</v>
      </c>
      <c r="E6" s="48" t="n">
        <v>0.91</v>
      </c>
      <c r="F6" s="48" t="n">
        <v>0.98</v>
      </c>
      <c r="G6" s="48" t="n">
        <v>0.94</v>
      </c>
      <c r="H6" s="4" t="s">
        <v>62</v>
      </c>
    </row>
    <row r="7" customFormat="false" ht="15" hidden="false" customHeight="true" outlineLevel="0" collapsed="false">
      <c r="A7" s="30" t="s">
        <v>63</v>
      </c>
      <c r="B7" s="19" t="s">
        <v>24</v>
      </c>
      <c r="C7" s="49" t="n">
        <v>3151</v>
      </c>
      <c r="D7" s="49" t="n">
        <v>11595</v>
      </c>
      <c r="E7" s="50" t="n">
        <v>0.92</v>
      </c>
      <c r="F7" s="50" t="n">
        <v>0.98</v>
      </c>
      <c r="G7" s="50" t="n">
        <v>0.94</v>
      </c>
      <c r="H7" s="51" t="s">
        <v>62</v>
      </c>
    </row>
    <row r="8" customFormat="false" ht="15" hidden="false" customHeight="true" outlineLevel="0" collapsed="false">
      <c r="A8" s="3" t="s">
        <v>64</v>
      </c>
      <c r="B8" s="25" t="s">
        <v>24</v>
      </c>
      <c r="C8" s="52" t="n">
        <v>420</v>
      </c>
      <c r="D8" s="52" t="n">
        <v>2579</v>
      </c>
      <c r="E8" s="48" t="n">
        <v>0.8</v>
      </c>
      <c r="F8" s="48" t="n">
        <v>0.91</v>
      </c>
      <c r="G8" s="48" t="n">
        <v>0.86</v>
      </c>
      <c r="H8" s="4" t="s">
        <v>62</v>
      </c>
    </row>
    <row r="9" customFormat="false" ht="15" hidden="false" customHeight="true" outlineLevel="0" collapsed="false">
      <c r="A9" s="30" t="s">
        <v>65</v>
      </c>
      <c r="B9" s="19" t="s">
        <v>24</v>
      </c>
      <c r="C9" s="49" t="n">
        <v>1007</v>
      </c>
      <c r="D9" s="49" t="n">
        <v>5819</v>
      </c>
      <c r="E9" s="50" t="n">
        <v>0.94</v>
      </c>
      <c r="F9" s="50" t="n">
        <v>0.94</v>
      </c>
      <c r="G9" s="50" t="n">
        <v>0.9</v>
      </c>
      <c r="H9" s="51" t="s">
        <v>62</v>
      </c>
    </row>
    <row r="10" customFormat="false" ht="15" hidden="false" customHeight="true" outlineLevel="0" collapsed="false">
      <c r="A10" s="3" t="s">
        <v>66</v>
      </c>
      <c r="B10" s="25" t="s">
        <v>24</v>
      </c>
      <c r="C10" s="52" t="n">
        <v>1353</v>
      </c>
      <c r="D10" s="52" t="n">
        <v>3848</v>
      </c>
      <c r="E10" s="48" t="n">
        <v>0.83</v>
      </c>
      <c r="F10" s="48" t="n">
        <v>0.96</v>
      </c>
      <c r="G10" s="48" t="n">
        <v>0.91</v>
      </c>
      <c r="H10" s="4" t="s">
        <v>62</v>
      </c>
    </row>
    <row r="11" customFormat="false" ht="15" hidden="false" customHeight="true" outlineLevel="0" collapsed="false">
      <c r="A11" s="30" t="s">
        <v>67</v>
      </c>
      <c r="B11" s="19" t="s">
        <v>24</v>
      </c>
      <c r="C11" s="49" t="n">
        <v>11</v>
      </c>
      <c r="D11" s="49" t="n">
        <v>74</v>
      </c>
      <c r="E11" s="50" t="n">
        <v>0.16</v>
      </c>
      <c r="F11" s="50" t="n">
        <v>0.73</v>
      </c>
      <c r="G11" s="50" t="n">
        <v>0.54</v>
      </c>
      <c r="H11" s="51" t="s">
        <v>62</v>
      </c>
    </row>
    <row r="12" customFormat="false" ht="15" hidden="false" customHeight="true" outlineLevel="0" collapsed="false">
      <c r="A12" s="3" t="s">
        <v>68</v>
      </c>
      <c r="B12" s="3" t="s">
        <v>24</v>
      </c>
      <c r="C12" s="53" t="n">
        <v>114555</v>
      </c>
      <c r="D12" s="53" t="n">
        <v>399067</v>
      </c>
      <c r="E12" s="48" t="n">
        <v>0.92</v>
      </c>
      <c r="F12" s="48" t="n">
        <v>0.92</v>
      </c>
      <c r="G12" s="48" t="n">
        <v>0.89</v>
      </c>
      <c r="H12" s="4" t="s">
        <v>69</v>
      </c>
    </row>
    <row r="13" customFormat="false" ht="15" hidden="false" customHeight="true" outlineLevel="0" collapsed="false">
      <c r="A13" s="30" t="s">
        <v>70</v>
      </c>
      <c r="B13" s="30" t="s">
        <v>71</v>
      </c>
      <c r="C13" s="49" t="n">
        <v>212998</v>
      </c>
      <c r="D13" s="49" t="n">
        <v>901042</v>
      </c>
      <c r="E13" s="50" t="n">
        <v>0.94</v>
      </c>
      <c r="F13" s="50" t="n">
        <v>0.89</v>
      </c>
      <c r="G13" s="50" t="n">
        <v>0.89</v>
      </c>
      <c r="H13" s="51" t="s">
        <v>69</v>
      </c>
    </row>
    <row r="14" customFormat="false" ht="15" hidden="false" customHeight="true" outlineLevel="0" collapsed="false">
      <c r="A14" s="25" t="s">
        <v>72</v>
      </c>
      <c r="B14" s="25" t="s">
        <v>73</v>
      </c>
      <c r="C14" s="54" t="n">
        <v>36839</v>
      </c>
      <c r="D14" s="54" t="n">
        <v>135088</v>
      </c>
      <c r="E14" s="55" t="n">
        <v>0.97</v>
      </c>
      <c r="F14" s="55" t="n">
        <v>0.93</v>
      </c>
      <c r="G14" s="55" t="n">
        <v>0.92</v>
      </c>
      <c r="H14" s="4" t="s">
        <v>69</v>
      </c>
    </row>
    <row r="15" customFormat="false" ht="15" hidden="false" customHeight="true" outlineLevel="0" collapsed="false">
      <c r="A15" s="30" t="s">
        <v>74</v>
      </c>
      <c r="B15" s="19" t="s">
        <v>75</v>
      </c>
      <c r="C15" s="49" t="n">
        <v>33433</v>
      </c>
      <c r="D15" s="49" t="n">
        <v>227205</v>
      </c>
      <c r="E15" s="50" t="n">
        <v>0.96</v>
      </c>
      <c r="F15" s="50" t="n">
        <v>0.96</v>
      </c>
      <c r="G15" s="50" t="n">
        <v>0.92</v>
      </c>
      <c r="H15" s="51" t="s">
        <v>69</v>
      </c>
    </row>
    <row r="16" customFormat="false" ht="12.75" hidden="false" customHeight="true" outlineLevel="0" collapsed="false">
      <c r="A16" s="23" t="s">
        <v>76</v>
      </c>
      <c r="B16" s="23"/>
      <c r="C16" s="23"/>
      <c r="D16" s="23"/>
      <c r="E16" s="23"/>
      <c r="F16" s="23"/>
      <c r="G16" s="23"/>
      <c r="H16" s="24"/>
    </row>
    <row r="17" customFormat="false" ht="12.75" hidden="false" customHeight="true" outlineLevel="0" collapsed="false">
      <c r="A17" s="56" t="s">
        <v>77</v>
      </c>
      <c r="B17" s="23"/>
      <c r="C17" s="23"/>
      <c r="D17" s="23"/>
      <c r="E17" s="23"/>
      <c r="F17" s="23"/>
      <c r="G17" s="23"/>
      <c r="H17" s="2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56"/>
    <col collapsed="false" customWidth="true" hidden="false" outlineLevel="0" max="4" min="3" style="0" width="10.71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5" t="s">
        <v>7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6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4" hidden="false" customHeight="true" outlineLevel="0" collapsed="false">
      <c r="A4" s="7"/>
      <c r="B4" s="57" t="s">
        <v>80</v>
      </c>
      <c r="C4" s="57"/>
      <c r="D4" s="57"/>
      <c r="E4" s="57"/>
      <c r="F4" s="57"/>
      <c r="G4" s="46" t="s">
        <v>81</v>
      </c>
      <c r="H4" s="46" t="s">
        <v>82</v>
      </c>
      <c r="I4" s="46" t="s">
        <v>83</v>
      </c>
      <c r="J4" s="46" t="s">
        <v>84</v>
      </c>
    </row>
    <row r="5" customFormat="false" ht="24" hidden="false" customHeight="true" outlineLevel="0" collapsed="false">
      <c r="A5" s="7"/>
      <c r="B5" s="58" t="s">
        <v>85</v>
      </c>
      <c r="C5" s="58" t="s">
        <v>86</v>
      </c>
      <c r="D5" s="58" t="s">
        <v>87</v>
      </c>
      <c r="E5" s="58" t="s">
        <v>88</v>
      </c>
      <c r="F5" s="58" t="s">
        <v>4</v>
      </c>
      <c r="G5" s="46"/>
      <c r="H5" s="46"/>
      <c r="I5" s="46"/>
      <c r="J5" s="46"/>
    </row>
    <row r="6" customFormat="false" ht="15" hidden="false" customHeight="true" outlineLevel="0" collapsed="false">
      <c r="A6" s="28" t="s">
        <v>24</v>
      </c>
      <c r="B6" s="59" t="n">
        <f aca="false">SUM(B7:B26)</f>
        <v>697471</v>
      </c>
      <c r="C6" s="59" t="n">
        <f aca="false">SUM(C7:C26)</f>
        <v>23917</v>
      </c>
      <c r="D6" s="59" t="n">
        <f aca="false">SUM(D7:D26)</f>
        <v>135629</v>
      </c>
      <c r="E6" s="59" t="n">
        <f aca="false">SUM(E7:E26)</f>
        <v>26593</v>
      </c>
      <c r="F6" s="59" t="n">
        <f aca="false">SUM(F7:F26)</f>
        <v>883610</v>
      </c>
      <c r="G6" s="59" t="n">
        <f aca="false">SUM(G7:G26)</f>
        <v>140200</v>
      </c>
      <c r="H6" s="59" t="n">
        <f aca="false">SUM(H7:H26)</f>
        <v>1023810</v>
      </c>
      <c r="I6" s="59" t="n">
        <f aca="false">SUM(I7:I26)</f>
        <v>54986</v>
      </c>
      <c r="J6" s="59" t="n">
        <v>71097</v>
      </c>
    </row>
    <row r="7" customFormat="false" ht="15" hidden="false" customHeight="true" outlineLevel="0" collapsed="false">
      <c r="A7" s="60" t="s">
        <v>25</v>
      </c>
      <c r="B7" s="49" t="n">
        <v>4495</v>
      </c>
      <c r="C7" s="49" t="n">
        <v>108</v>
      </c>
      <c r="D7" s="49" t="n">
        <v>16432</v>
      </c>
      <c r="E7" s="49" t="n">
        <v>3609</v>
      </c>
      <c r="F7" s="49" t="n">
        <f aca="false">SUM(B7:E7)</f>
        <v>24644</v>
      </c>
      <c r="G7" s="49" t="n">
        <v>21119</v>
      </c>
      <c r="H7" s="49" t="n">
        <v>45763</v>
      </c>
      <c r="I7" s="49" t="n">
        <v>2990</v>
      </c>
      <c r="J7" s="49" t="n">
        <v>2997</v>
      </c>
    </row>
    <row r="8" customFormat="false" ht="15" hidden="false" customHeight="true" outlineLevel="0" collapsed="false">
      <c r="A8" s="22" t="s">
        <v>26</v>
      </c>
      <c r="B8" s="52" t="n">
        <v>6504</v>
      </c>
      <c r="C8" s="11" t="s">
        <v>89</v>
      </c>
      <c r="D8" s="52" t="n">
        <v>17097</v>
      </c>
      <c r="E8" s="52" t="n">
        <v>4080</v>
      </c>
      <c r="F8" s="52" t="n">
        <f aca="false">SUM(B8:E8)</f>
        <v>27681</v>
      </c>
      <c r="G8" s="52" t="n">
        <v>8415</v>
      </c>
      <c r="H8" s="52" t="n">
        <v>36096</v>
      </c>
      <c r="I8" s="52" t="n">
        <v>2271</v>
      </c>
      <c r="J8" s="52" t="n">
        <v>3530</v>
      </c>
    </row>
    <row r="9" customFormat="false" ht="15" hidden="false" customHeight="true" outlineLevel="0" collapsed="false">
      <c r="A9" s="60" t="s">
        <v>27</v>
      </c>
      <c r="B9" s="49" t="n">
        <v>9106</v>
      </c>
      <c r="C9" s="49" t="n">
        <v>449</v>
      </c>
      <c r="D9" s="49" t="n">
        <v>15697</v>
      </c>
      <c r="E9" s="49" t="n">
        <v>3577</v>
      </c>
      <c r="F9" s="49" t="n">
        <f aca="false">SUM(B9:E9)</f>
        <v>28829</v>
      </c>
      <c r="G9" s="49" t="n">
        <v>9334</v>
      </c>
      <c r="H9" s="49" t="n">
        <v>38163</v>
      </c>
      <c r="I9" s="49" t="n">
        <v>2516</v>
      </c>
      <c r="J9" s="49" t="n">
        <v>3472</v>
      </c>
    </row>
    <row r="10" customFormat="false" ht="15" hidden="false" customHeight="true" outlineLevel="0" collapsed="false">
      <c r="A10" s="22" t="s">
        <v>28</v>
      </c>
      <c r="B10" s="52" t="n">
        <v>54291</v>
      </c>
      <c r="C10" s="52" t="n">
        <v>3198</v>
      </c>
      <c r="D10" s="52" t="n">
        <v>4052</v>
      </c>
      <c r="E10" s="11" t="s">
        <v>89</v>
      </c>
      <c r="F10" s="52" t="n">
        <f aca="false">SUM(B10:E10)</f>
        <v>61541</v>
      </c>
      <c r="G10" s="52" t="n">
        <v>9759</v>
      </c>
      <c r="H10" s="52" t="n">
        <v>71300</v>
      </c>
      <c r="I10" s="52" t="n">
        <v>2605</v>
      </c>
      <c r="J10" s="52" t="n">
        <v>2486</v>
      </c>
    </row>
    <row r="11" customFormat="false" ht="15" hidden="false" customHeight="true" outlineLevel="0" collapsed="false">
      <c r="A11" s="60" t="s">
        <v>29</v>
      </c>
      <c r="B11" s="49" t="n">
        <v>29115</v>
      </c>
      <c r="C11" s="49" t="n">
        <v>80</v>
      </c>
      <c r="D11" s="49" t="n">
        <v>7255</v>
      </c>
      <c r="E11" s="49" t="n">
        <v>906</v>
      </c>
      <c r="F11" s="49" t="n">
        <f aca="false">SUM(B11:E11)</f>
        <v>37356</v>
      </c>
      <c r="G11" s="49" t="n">
        <v>4320</v>
      </c>
      <c r="H11" s="49" t="n">
        <v>41676</v>
      </c>
      <c r="I11" s="49" t="n">
        <v>2442</v>
      </c>
      <c r="J11" s="49" t="n">
        <v>2412</v>
      </c>
    </row>
    <row r="12" customFormat="false" ht="15" hidden="false" customHeight="true" outlineLevel="0" collapsed="false">
      <c r="A12" s="22" t="s">
        <v>30</v>
      </c>
      <c r="B12" s="52" t="n">
        <v>18634</v>
      </c>
      <c r="C12" s="11" t="s">
        <v>89</v>
      </c>
      <c r="D12" s="52" t="n">
        <v>9169</v>
      </c>
      <c r="E12" s="52" t="n">
        <v>453</v>
      </c>
      <c r="F12" s="52" t="n">
        <f aca="false">SUM(B12:E12)</f>
        <v>28256</v>
      </c>
      <c r="G12" s="52" t="n">
        <v>3172</v>
      </c>
      <c r="H12" s="52" t="n">
        <v>31428</v>
      </c>
      <c r="I12" s="52" t="n">
        <v>2030</v>
      </c>
      <c r="J12" s="52" t="n">
        <v>1753</v>
      </c>
    </row>
    <row r="13" customFormat="false" ht="15" hidden="false" customHeight="true" outlineLevel="0" collapsed="false">
      <c r="A13" s="60" t="s">
        <v>31</v>
      </c>
      <c r="B13" s="49" t="n">
        <v>29874</v>
      </c>
      <c r="C13" s="49" t="n">
        <v>6754</v>
      </c>
      <c r="D13" s="49" t="n">
        <v>6070</v>
      </c>
      <c r="E13" s="49" t="n">
        <v>1217</v>
      </c>
      <c r="F13" s="49" t="n">
        <f aca="false">SUM(B13:E13)</f>
        <v>43915</v>
      </c>
      <c r="G13" s="49" t="n">
        <v>8321</v>
      </c>
      <c r="H13" s="49" t="n">
        <v>52236</v>
      </c>
      <c r="I13" s="49" t="n">
        <v>2819</v>
      </c>
      <c r="J13" s="49" t="n">
        <v>3742</v>
      </c>
    </row>
    <row r="14" customFormat="false" ht="15" hidden="false" customHeight="true" outlineLevel="0" collapsed="false">
      <c r="A14" s="22" t="s">
        <v>32</v>
      </c>
      <c r="B14" s="52" t="n">
        <v>48916</v>
      </c>
      <c r="C14" s="52" t="n">
        <v>3622</v>
      </c>
      <c r="D14" s="52" t="n">
        <v>5712</v>
      </c>
      <c r="E14" s="52" t="n">
        <v>1679</v>
      </c>
      <c r="F14" s="52" t="n">
        <f aca="false">SUM(B14:E14)</f>
        <v>59929</v>
      </c>
      <c r="G14" s="52" t="n">
        <v>9661</v>
      </c>
      <c r="H14" s="52" t="n">
        <v>69590</v>
      </c>
      <c r="I14" s="52" t="n">
        <v>3125</v>
      </c>
      <c r="J14" s="52" t="n">
        <v>4571</v>
      </c>
    </row>
    <row r="15" customFormat="false" ht="15" hidden="false" customHeight="true" outlineLevel="0" collapsed="false">
      <c r="A15" s="60" t="s">
        <v>33</v>
      </c>
      <c r="B15" s="49" t="n">
        <v>33029</v>
      </c>
      <c r="C15" s="49" t="n">
        <v>822</v>
      </c>
      <c r="D15" s="49" t="n">
        <v>5443</v>
      </c>
      <c r="E15" s="49" t="n">
        <v>1007</v>
      </c>
      <c r="F15" s="49" t="n">
        <f aca="false">SUM(B15:E15)</f>
        <v>40301</v>
      </c>
      <c r="G15" s="49" t="n">
        <v>12380</v>
      </c>
      <c r="H15" s="49" t="n">
        <v>52681</v>
      </c>
      <c r="I15" s="49" t="n">
        <v>2646</v>
      </c>
      <c r="J15" s="49" t="n">
        <v>3742</v>
      </c>
    </row>
    <row r="16" customFormat="false" ht="15" hidden="false" customHeight="true" outlineLevel="0" collapsed="false">
      <c r="A16" s="22" t="s">
        <v>34</v>
      </c>
      <c r="B16" s="52" t="n">
        <v>63708</v>
      </c>
      <c r="C16" s="52" t="n">
        <v>1742</v>
      </c>
      <c r="D16" s="52" t="n">
        <v>7500</v>
      </c>
      <c r="E16" s="52" t="n">
        <v>4546</v>
      </c>
      <c r="F16" s="52" t="n">
        <f aca="false">SUM(B16:E16)</f>
        <v>77496</v>
      </c>
      <c r="G16" s="52" t="n">
        <v>13152</v>
      </c>
      <c r="H16" s="52" t="n">
        <v>90648</v>
      </c>
      <c r="I16" s="52" t="n">
        <v>4253</v>
      </c>
      <c r="J16" s="52" t="n">
        <v>4229</v>
      </c>
    </row>
    <row r="17" customFormat="false" ht="15" hidden="false" customHeight="true" outlineLevel="0" collapsed="false">
      <c r="A17" s="60" t="s">
        <v>35</v>
      </c>
      <c r="B17" s="49" t="n">
        <v>114977</v>
      </c>
      <c r="C17" s="49" t="n">
        <v>21</v>
      </c>
      <c r="D17" s="49" t="n">
        <v>14061</v>
      </c>
      <c r="E17" s="14" t="n">
        <v>128</v>
      </c>
      <c r="F17" s="49" t="n">
        <f aca="false">SUM(B17:E17)</f>
        <v>129187</v>
      </c>
      <c r="G17" s="49" t="n">
        <v>8112</v>
      </c>
      <c r="H17" s="49" t="n">
        <v>137299</v>
      </c>
      <c r="I17" s="49" t="n">
        <v>8241</v>
      </c>
      <c r="J17" s="49" t="n">
        <v>6587</v>
      </c>
    </row>
    <row r="18" customFormat="false" ht="15" hidden="false" customHeight="true" outlineLevel="0" collapsed="false">
      <c r="A18" s="22" t="s">
        <v>36</v>
      </c>
      <c r="B18" s="52" t="n">
        <v>31694</v>
      </c>
      <c r="C18" s="52" t="n">
        <v>1327</v>
      </c>
      <c r="D18" s="52" t="n">
        <v>6090</v>
      </c>
      <c r="E18" s="52" t="n">
        <v>3138</v>
      </c>
      <c r="F18" s="52" t="n">
        <f aca="false">SUM(B18:E18)</f>
        <v>42249</v>
      </c>
      <c r="G18" s="52" t="n">
        <v>8388</v>
      </c>
      <c r="H18" s="52" t="n">
        <v>50637</v>
      </c>
      <c r="I18" s="52" t="n">
        <v>2510</v>
      </c>
      <c r="J18" s="52" t="n">
        <v>2070</v>
      </c>
    </row>
    <row r="19" customFormat="false" ht="15" hidden="false" customHeight="true" outlineLevel="0" collapsed="false">
      <c r="A19" s="60" t="s">
        <v>37</v>
      </c>
      <c r="B19" s="49" t="n">
        <v>47305</v>
      </c>
      <c r="C19" s="49" t="n">
        <v>3582</v>
      </c>
      <c r="D19" s="49" t="n">
        <v>4191</v>
      </c>
      <c r="E19" s="14" t="s">
        <v>89</v>
      </c>
      <c r="F19" s="49" t="n">
        <f aca="false">SUM(B19:E19)</f>
        <v>55078</v>
      </c>
      <c r="G19" s="49" t="n">
        <v>3888</v>
      </c>
      <c r="H19" s="49" t="n">
        <v>58966</v>
      </c>
      <c r="I19" s="49" t="n">
        <v>3483</v>
      </c>
      <c r="J19" s="49" t="n">
        <v>2385</v>
      </c>
    </row>
    <row r="20" customFormat="false" ht="15" hidden="false" customHeight="true" outlineLevel="0" collapsed="false">
      <c r="A20" s="22" t="s">
        <v>38</v>
      </c>
      <c r="B20" s="52" t="n">
        <v>33926</v>
      </c>
      <c r="C20" s="52" t="n">
        <v>92</v>
      </c>
      <c r="D20" s="52" t="n">
        <v>3992</v>
      </c>
      <c r="E20" s="52" t="n">
        <v>160</v>
      </c>
      <c r="F20" s="52" t="n">
        <f aca="false">SUM(B20:E20)</f>
        <v>38170</v>
      </c>
      <c r="G20" s="52" t="n">
        <v>2086</v>
      </c>
      <c r="H20" s="52" t="n">
        <v>40256</v>
      </c>
      <c r="I20" s="52" t="n">
        <v>2664</v>
      </c>
      <c r="J20" s="52" t="n">
        <v>1374</v>
      </c>
    </row>
    <row r="21" customFormat="false" ht="15" hidden="false" customHeight="true" outlineLevel="0" collapsed="false">
      <c r="A21" s="60" t="s">
        <v>39</v>
      </c>
      <c r="B21" s="49" t="n">
        <v>40136</v>
      </c>
      <c r="C21" s="49" t="n">
        <v>464</v>
      </c>
      <c r="D21" s="49" t="n">
        <v>2991</v>
      </c>
      <c r="E21" s="49" t="n">
        <v>120</v>
      </c>
      <c r="F21" s="49" t="n">
        <f aca="false">SUM(B21:E21)</f>
        <v>43711</v>
      </c>
      <c r="G21" s="49" t="n">
        <v>4530</v>
      </c>
      <c r="H21" s="49" t="n">
        <v>48241</v>
      </c>
      <c r="I21" s="49" t="n">
        <v>2160</v>
      </c>
      <c r="J21" s="49" t="n">
        <v>1518</v>
      </c>
    </row>
    <row r="22" customFormat="false" ht="15" hidden="false" customHeight="true" outlineLevel="0" collapsed="false">
      <c r="A22" s="22" t="s">
        <v>40</v>
      </c>
      <c r="B22" s="52" t="n">
        <v>33041</v>
      </c>
      <c r="C22" s="52" t="n">
        <v>1656</v>
      </c>
      <c r="D22" s="52" t="n">
        <v>2182</v>
      </c>
      <c r="E22" s="11" t="n">
        <v>5</v>
      </c>
      <c r="F22" s="52" t="n">
        <f aca="false">SUM(B22:E22)</f>
        <v>36884</v>
      </c>
      <c r="G22" s="52" t="n">
        <v>3796</v>
      </c>
      <c r="H22" s="52" t="n">
        <v>40680</v>
      </c>
      <c r="I22" s="52" t="n">
        <v>2393</v>
      </c>
      <c r="J22" s="52" t="n">
        <v>1868</v>
      </c>
    </row>
    <row r="23" customFormat="false" ht="15" hidden="false" customHeight="true" outlineLevel="0" collapsed="false">
      <c r="A23" s="60" t="s">
        <v>41</v>
      </c>
      <c r="B23" s="49" t="n">
        <v>19934</v>
      </c>
      <c r="C23" s="14" t="s">
        <v>89</v>
      </c>
      <c r="D23" s="49" t="n">
        <v>764</v>
      </c>
      <c r="E23" s="14" t="s">
        <v>89</v>
      </c>
      <c r="F23" s="49" t="n">
        <f aca="false">SUM(B23:E23)</f>
        <v>20698</v>
      </c>
      <c r="G23" s="49" t="n">
        <v>132</v>
      </c>
      <c r="H23" s="49" t="n">
        <v>20830</v>
      </c>
      <c r="I23" s="49" t="n">
        <v>1323</v>
      </c>
      <c r="J23" s="49" t="n">
        <v>1889</v>
      </c>
    </row>
    <row r="24" customFormat="false" ht="15" hidden="false" customHeight="true" outlineLevel="0" collapsed="false">
      <c r="A24" s="22" t="s">
        <v>42</v>
      </c>
      <c r="B24" s="52" t="n">
        <v>15320</v>
      </c>
      <c r="C24" s="11" t="s">
        <v>89</v>
      </c>
      <c r="D24" s="52" t="n">
        <v>1952</v>
      </c>
      <c r="E24" s="52" t="n">
        <v>1938</v>
      </c>
      <c r="F24" s="52" t="n">
        <f aca="false">SUM(B24:E24)</f>
        <v>19210</v>
      </c>
      <c r="G24" s="52" t="n">
        <v>1983</v>
      </c>
      <c r="H24" s="52" t="n">
        <v>21193</v>
      </c>
      <c r="I24" s="52" t="n">
        <v>1119</v>
      </c>
      <c r="J24" s="52" t="n">
        <v>1345</v>
      </c>
    </row>
    <row r="25" customFormat="false" ht="15" hidden="false" customHeight="true" outlineLevel="0" collapsed="false">
      <c r="A25" s="60" t="s">
        <v>43</v>
      </c>
      <c r="B25" s="49" t="n">
        <v>61193</v>
      </c>
      <c r="C25" s="14" t="s">
        <v>89</v>
      </c>
      <c r="D25" s="49" t="n">
        <v>4108</v>
      </c>
      <c r="E25" s="49" t="n">
        <v>30</v>
      </c>
      <c r="F25" s="49" t="n">
        <f aca="false">SUM(B25:E25)</f>
        <v>65331</v>
      </c>
      <c r="G25" s="49" t="n">
        <v>2141</v>
      </c>
      <c r="H25" s="49" t="n">
        <v>67472</v>
      </c>
      <c r="I25" s="49" t="n">
        <v>3182</v>
      </c>
      <c r="J25" s="49" t="n">
        <v>4227</v>
      </c>
    </row>
    <row r="26" s="62" customFormat="true" ht="15" hidden="false" customHeight="true" outlineLevel="0" collapsed="false">
      <c r="A26" s="20" t="s">
        <v>90</v>
      </c>
      <c r="B26" s="11" t="n">
        <v>2273</v>
      </c>
      <c r="C26" s="11" t="s">
        <v>89</v>
      </c>
      <c r="D26" s="11" t="n">
        <v>871</v>
      </c>
      <c r="E26" s="11" t="s">
        <v>89</v>
      </c>
      <c r="F26" s="52" t="n">
        <f aca="false">SUM(B26:E26)</f>
        <v>3144</v>
      </c>
      <c r="G26" s="61" t="n">
        <v>5511</v>
      </c>
      <c r="H26" s="52" t="n">
        <v>8655</v>
      </c>
      <c r="I26" s="61" t="n">
        <v>214</v>
      </c>
      <c r="J26" s="11" t="s">
        <v>89</v>
      </c>
    </row>
    <row r="27" s="62" customFormat="true" ht="15" hidden="false" customHeight="true" outlineLevel="0" collapsed="false">
      <c r="A27" s="21" t="s">
        <v>91</v>
      </c>
      <c r="B27" s="14" t="s">
        <v>89</v>
      </c>
      <c r="C27" s="14" t="s">
        <v>89</v>
      </c>
      <c r="D27" s="14" t="s">
        <v>89</v>
      </c>
      <c r="E27" s="14" t="s">
        <v>89</v>
      </c>
      <c r="F27" s="14" t="s">
        <v>89</v>
      </c>
      <c r="G27" s="14" t="s">
        <v>89</v>
      </c>
      <c r="H27" s="14" t="s">
        <v>89</v>
      </c>
      <c r="I27" s="14" t="s">
        <v>89</v>
      </c>
      <c r="J27" s="14" t="n">
        <v>14900</v>
      </c>
    </row>
    <row r="28" s="62" customFormat="true" ht="12.75" hidden="false" customHeight="true" outlineLevel="0" collapsed="false">
      <c r="A28" s="23" t="s">
        <v>92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2.75" hidden="false" customHeight="true" outlineLevel="0" collapsed="false">
      <c r="A29" s="23" t="s">
        <v>93</v>
      </c>
      <c r="B29" s="23"/>
      <c r="C29" s="23"/>
      <c r="D29" s="23"/>
      <c r="E29" s="23"/>
      <c r="F29" s="23"/>
      <c r="G29" s="23"/>
      <c r="H29" s="23"/>
      <c r="I29" s="64"/>
      <c r="J29" s="64"/>
    </row>
  </sheetData>
  <mergeCells count="5">
    <mergeCell ref="B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4</v>
      </c>
    </row>
    <row r="2" customFormat="false" ht="15.75" hidden="false" customHeight="true" outlineLevel="0" collapsed="false">
      <c r="A2" s="2" t="s">
        <v>9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3" min="3" style="0" width="20.85"/>
    <col collapsed="false" customWidth="true" hidden="false" outlineLevel="0" max="5" min="4" style="0" width="12.7"/>
  </cols>
  <sheetData>
    <row r="1" customFormat="false" ht="15.75" hidden="false" customHeight="true" outlineLevel="0" collapsed="false">
      <c r="A1" s="5" t="s">
        <v>96</v>
      </c>
      <c r="B1" s="3"/>
      <c r="C1" s="3"/>
      <c r="D1" s="3"/>
      <c r="E1" s="3"/>
    </row>
    <row r="2" customFormat="false" ht="15.75" hidden="false" customHeight="true" outlineLevel="0" collapsed="false">
      <c r="A2" s="6" t="s">
        <v>97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31.15" hidden="false" customHeight="true" outlineLevel="0" collapsed="false">
      <c r="A4" s="7"/>
      <c r="B4" s="27" t="s">
        <v>4</v>
      </c>
      <c r="C4" s="27" t="s">
        <v>98</v>
      </c>
      <c r="D4" s="27" t="s">
        <v>99</v>
      </c>
      <c r="E4" s="27" t="s">
        <v>100</v>
      </c>
    </row>
    <row r="5" customFormat="false" ht="15" hidden="false" customHeight="true" outlineLevel="0" collapsed="false">
      <c r="A5" s="10" t="s">
        <v>101</v>
      </c>
      <c r="B5" s="65" t="n">
        <v>138.9</v>
      </c>
      <c r="C5" s="65" t="n">
        <v>103.41</v>
      </c>
      <c r="D5" s="65" t="n">
        <v>28.8</v>
      </c>
      <c r="E5" s="65" t="n">
        <v>6.69</v>
      </c>
    </row>
    <row r="6" customFormat="false" ht="15" hidden="false" customHeight="true" outlineLevel="0" collapsed="false">
      <c r="A6" s="30" t="s">
        <v>102</v>
      </c>
      <c r="B6" s="66" t="n">
        <v>13.67</v>
      </c>
      <c r="C6" s="66" t="n">
        <v>9.04</v>
      </c>
      <c r="D6" s="66" t="n">
        <v>3.67</v>
      </c>
      <c r="E6" s="66" t="n">
        <v>0.97</v>
      </c>
    </row>
    <row r="7" customFormat="false" ht="12.75" hidden="false" customHeight="true" outlineLevel="0" collapsed="false">
      <c r="A7" s="23" t="s">
        <v>103</v>
      </c>
      <c r="B7" s="23"/>
      <c r="C7" s="23"/>
      <c r="D7" s="23"/>
      <c r="E7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44" width="13.14"/>
    <col collapsed="false" customWidth="true" hidden="false" outlineLevel="0" max="5" min="5" style="0" width="13.14"/>
  </cols>
  <sheetData>
    <row r="1" customFormat="false" ht="15.75" hidden="false" customHeight="true" outlineLevel="0" collapsed="false">
      <c r="A1" s="5" t="s">
        <v>104</v>
      </c>
      <c r="B1" s="4"/>
      <c r="C1" s="4"/>
      <c r="D1" s="4"/>
      <c r="E1" s="3"/>
    </row>
    <row r="2" customFormat="false" ht="15.75" hidden="false" customHeight="true" outlineLevel="0" collapsed="false">
      <c r="A2" s="6" t="s">
        <v>105</v>
      </c>
      <c r="B2" s="4"/>
      <c r="C2" s="4"/>
      <c r="D2" s="4"/>
      <c r="E2" s="3"/>
    </row>
    <row r="3" customFormat="false" ht="12.75" hidden="false" customHeight="false" outlineLevel="0" collapsed="false">
      <c r="A3" s="3"/>
      <c r="B3" s="4"/>
      <c r="C3" s="4"/>
      <c r="D3" s="4"/>
      <c r="E3" s="3"/>
    </row>
    <row r="4" customFormat="false" ht="31.15" hidden="false" customHeight="true" outlineLevel="0" collapsed="false">
      <c r="A4" s="7"/>
      <c r="B4" s="27" t="s">
        <v>106</v>
      </c>
      <c r="C4" s="27" t="s">
        <v>107</v>
      </c>
      <c r="D4" s="27" t="s">
        <v>108</v>
      </c>
      <c r="E4" s="26" t="s">
        <v>109</v>
      </c>
    </row>
    <row r="5" customFormat="false" ht="15" hidden="false" customHeight="true" outlineLevel="0" collapsed="false">
      <c r="A5" s="67" t="s">
        <v>24</v>
      </c>
      <c r="B5" s="59" t="n">
        <f aca="false">SUM(B6:B24)</f>
        <v>91834</v>
      </c>
      <c r="C5" s="59" t="n">
        <f aca="false">SUM(C6:C24)</f>
        <v>16041652</v>
      </c>
      <c r="D5" s="59" t="n">
        <v>84451099</v>
      </c>
      <c r="E5" s="68" t="n">
        <v>6999810.89</v>
      </c>
    </row>
    <row r="6" customFormat="false" ht="15" hidden="false" customHeight="true" outlineLevel="0" collapsed="false">
      <c r="A6" s="60" t="s">
        <v>25</v>
      </c>
      <c r="B6" s="14" t="n">
        <v>6020</v>
      </c>
      <c r="C6" s="14" t="n">
        <v>1751746</v>
      </c>
      <c r="D6" s="14" t="n">
        <v>10252558</v>
      </c>
      <c r="E6" s="69" t="n">
        <v>677677.44</v>
      </c>
    </row>
    <row r="7" customFormat="false" ht="15" hidden="false" customHeight="true" outlineLevel="0" collapsed="false">
      <c r="A7" s="22" t="s">
        <v>26</v>
      </c>
      <c r="B7" s="11" t="n">
        <v>5930</v>
      </c>
      <c r="C7" s="11" t="n">
        <v>1431314</v>
      </c>
      <c r="D7" s="11" t="n">
        <v>4789680</v>
      </c>
      <c r="E7" s="70" t="n">
        <v>367720.69</v>
      </c>
    </row>
    <row r="8" customFormat="false" ht="15" hidden="false" customHeight="true" outlineLevel="0" collapsed="false">
      <c r="A8" s="60" t="s">
        <v>27</v>
      </c>
      <c r="B8" s="14" t="n">
        <v>5175</v>
      </c>
      <c r="C8" s="14" t="n">
        <v>1517219</v>
      </c>
      <c r="D8" s="14" t="n">
        <v>8395716</v>
      </c>
      <c r="E8" s="69" t="n">
        <v>581211.41</v>
      </c>
    </row>
    <row r="9" customFormat="false" ht="15" hidden="false" customHeight="true" outlineLevel="0" collapsed="false">
      <c r="A9" s="22" t="s">
        <v>28</v>
      </c>
      <c r="B9" s="11" t="n">
        <v>7176</v>
      </c>
      <c r="C9" s="11" t="n">
        <v>1440415</v>
      </c>
      <c r="D9" s="11" t="n">
        <v>7600599</v>
      </c>
      <c r="E9" s="70" t="n">
        <v>548137.93</v>
      </c>
    </row>
    <row r="10" customFormat="false" ht="15" hidden="false" customHeight="true" outlineLevel="0" collapsed="false">
      <c r="A10" s="60" t="s">
        <v>29</v>
      </c>
      <c r="B10" s="14" t="n">
        <v>5160</v>
      </c>
      <c r="C10" s="14" t="n">
        <v>1146860</v>
      </c>
      <c r="D10" s="14" t="n">
        <v>4036486</v>
      </c>
      <c r="E10" s="69" t="n">
        <v>209741.2</v>
      </c>
    </row>
    <row r="11" customFormat="false" ht="15" hidden="false" customHeight="true" outlineLevel="0" collapsed="false">
      <c r="A11" s="22" t="s">
        <v>30</v>
      </c>
      <c r="B11" s="11" t="n">
        <v>5090</v>
      </c>
      <c r="C11" s="11" t="n">
        <v>221873</v>
      </c>
      <c r="D11" s="11" t="n">
        <v>6772174</v>
      </c>
      <c r="E11" s="70" t="n">
        <v>477212.9</v>
      </c>
    </row>
    <row r="12" customFormat="false" ht="15" hidden="false" customHeight="true" outlineLevel="0" collapsed="false">
      <c r="A12" s="60" t="s">
        <v>31</v>
      </c>
      <c r="B12" s="14" t="n">
        <v>4804</v>
      </c>
      <c r="C12" s="14" t="n">
        <v>966964</v>
      </c>
      <c r="D12" s="14" t="n">
        <v>5467352</v>
      </c>
      <c r="E12" s="69" t="n">
        <v>328514.45</v>
      </c>
    </row>
    <row r="13" customFormat="false" ht="15" hidden="false" customHeight="true" outlineLevel="0" collapsed="false">
      <c r="A13" s="22" t="s">
        <v>32</v>
      </c>
      <c r="B13" s="11" t="n">
        <v>3681</v>
      </c>
      <c r="C13" s="11" t="n">
        <v>802210</v>
      </c>
      <c r="D13" s="11" t="n">
        <v>2127192</v>
      </c>
      <c r="E13" s="70" t="n">
        <v>194176.01</v>
      </c>
    </row>
    <row r="14" customFormat="false" ht="15" hidden="false" customHeight="true" outlineLevel="0" collapsed="false">
      <c r="A14" s="60" t="s">
        <v>33</v>
      </c>
      <c r="B14" s="14" t="n">
        <v>3389</v>
      </c>
      <c r="C14" s="14" t="n">
        <v>730561</v>
      </c>
      <c r="D14" s="14" t="n">
        <v>3273414</v>
      </c>
      <c r="E14" s="69" t="n">
        <v>280260.57</v>
      </c>
    </row>
    <row r="15" customFormat="false" ht="15" hidden="false" customHeight="true" outlineLevel="0" collapsed="false">
      <c r="A15" s="22" t="s">
        <v>34</v>
      </c>
      <c r="B15" s="11" t="n">
        <v>8168</v>
      </c>
      <c r="C15" s="11" t="n">
        <v>1721176</v>
      </c>
      <c r="D15" s="11" t="n">
        <v>7914764</v>
      </c>
      <c r="E15" s="70" t="n">
        <v>538833.42</v>
      </c>
    </row>
    <row r="16" customFormat="false" ht="15" hidden="false" customHeight="true" outlineLevel="0" collapsed="false">
      <c r="A16" s="60" t="s">
        <v>35</v>
      </c>
      <c r="B16" s="14" t="n">
        <v>8479</v>
      </c>
      <c r="C16" s="14" t="n">
        <v>593560</v>
      </c>
      <c r="D16" s="14" t="n">
        <v>2944043</v>
      </c>
      <c r="E16" s="69" t="n">
        <v>663264.81</v>
      </c>
    </row>
    <row r="17" customFormat="false" ht="15" hidden="false" customHeight="true" outlineLevel="0" collapsed="false">
      <c r="A17" s="22" t="s">
        <v>36</v>
      </c>
      <c r="B17" s="11" t="n">
        <v>5145</v>
      </c>
      <c r="C17" s="11" t="n">
        <v>578606</v>
      </c>
      <c r="D17" s="11" t="n">
        <v>1757040</v>
      </c>
      <c r="E17" s="70" t="n">
        <v>414505.14</v>
      </c>
    </row>
    <row r="18" customFormat="false" ht="15" hidden="false" customHeight="true" outlineLevel="0" collapsed="false">
      <c r="A18" s="60" t="s">
        <v>37</v>
      </c>
      <c r="B18" s="14" t="n">
        <v>3743</v>
      </c>
      <c r="C18" s="14" t="n">
        <v>143684</v>
      </c>
      <c r="D18" s="14" t="n">
        <v>2347741</v>
      </c>
      <c r="E18" s="69" t="n">
        <v>188256.83</v>
      </c>
    </row>
    <row r="19" customFormat="false" ht="15" hidden="false" customHeight="true" outlineLevel="0" collapsed="false">
      <c r="A19" s="22" t="s">
        <v>38</v>
      </c>
      <c r="B19" s="11" t="n">
        <v>2430</v>
      </c>
      <c r="C19" s="11" t="n">
        <v>437470</v>
      </c>
      <c r="D19" s="11" t="n">
        <v>3121783</v>
      </c>
      <c r="E19" s="70" t="n">
        <v>151204.54</v>
      </c>
    </row>
    <row r="20" customFormat="false" ht="15" hidden="false" customHeight="true" outlineLevel="0" collapsed="false">
      <c r="A20" s="60" t="s">
        <v>39</v>
      </c>
      <c r="B20" s="14" t="n">
        <v>4208</v>
      </c>
      <c r="C20" s="14" t="n">
        <v>467809</v>
      </c>
      <c r="D20" s="14" t="n">
        <v>2051831</v>
      </c>
      <c r="E20" s="69" t="n">
        <v>310150.99</v>
      </c>
    </row>
    <row r="21" customFormat="false" ht="15" hidden="false" customHeight="true" outlineLevel="0" collapsed="false">
      <c r="A21" s="22" t="s">
        <v>40</v>
      </c>
      <c r="B21" s="11" t="n">
        <v>3030</v>
      </c>
      <c r="C21" s="11" t="n">
        <v>602700</v>
      </c>
      <c r="D21" s="11" t="n">
        <v>4490408</v>
      </c>
      <c r="E21" s="70" t="n">
        <v>532785.5</v>
      </c>
    </row>
    <row r="22" customFormat="false" ht="15" hidden="false" customHeight="true" outlineLevel="0" collapsed="false">
      <c r="A22" s="60" t="s">
        <v>41</v>
      </c>
      <c r="B22" s="14" t="n">
        <v>2765</v>
      </c>
      <c r="C22" s="14" t="n">
        <v>36820</v>
      </c>
      <c r="D22" s="14" t="n">
        <v>2406965</v>
      </c>
      <c r="E22" s="69" t="n">
        <v>92208.04</v>
      </c>
    </row>
    <row r="23" customFormat="false" ht="15" hidden="false" customHeight="true" outlineLevel="0" collapsed="false">
      <c r="A23" s="22" t="s">
        <v>42</v>
      </c>
      <c r="B23" s="11" t="n">
        <v>3246</v>
      </c>
      <c r="C23" s="11" t="n">
        <v>787540</v>
      </c>
      <c r="D23" s="11" t="n">
        <v>2734255</v>
      </c>
      <c r="E23" s="70" t="n">
        <v>257270.6</v>
      </c>
    </row>
    <row r="24" customFormat="false" ht="15" hidden="false" customHeight="true" outlineLevel="0" collapsed="false">
      <c r="A24" s="60" t="s">
        <v>43</v>
      </c>
      <c r="B24" s="14" t="n">
        <v>4195</v>
      </c>
      <c r="C24" s="14" t="n">
        <v>663125</v>
      </c>
      <c r="D24" s="14" t="n">
        <v>1967099</v>
      </c>
      <c r="E24" s="69" t="n">
        <v>186678.4</v>
      </c>
    </row>
    <row r="25" customFormat="false" ht="12.75" hidden="false" customHeight="true" outlineLevel="0" collapsed="false">
      <c r="A25" s="23" t="s">
        <v>110</v>
      </c>
      <c r="B25" s="24"/>
      <c r="C25" s="24"/>
      <c r="D25" s="24"/>
      <c r="E25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5T09:01:26Z</cp:lastPrinted>
  <dcterms:modified xsi:type="dcterms:W3CDTF">2013-11-11T12:21:08Z</dcterms:modified>
  <cp:revision>0</cp:revision>
  <dc:subject/>
  <dc:title/>
</cp:coreProperties>
</file>