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4.xml.rels" ContentType="application/vnd.openxmlformats-package.relationships+xml"/>
  <Override PartName="/xl/worksheets/_rels/sheet34.xml.rels" ContentType="application/vnd.openxmlformats-package.relationships+xml"/>
  <Override PartName="/xl/worksheets/_rels/sheet37.xml.rels" ContentType="application/vnd.openxmlformats-package.relationships+xml"/>
  <Override PartName="/xl/worksheets/_rels/sheet18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2.10 graf" sheetId="18" state="visible" r:id="rId19"/>
    <sheet name="2.11" sheetId="19" state="visible" r:id="rId20"/>
    <sheet name="2.12" sheetId="20" state="visible" r:id="rId21"/>
    <sheet name="2.13" sheetId="21" state="visible" r:id="rId22"/>
    <sheet name="2.14" sheetId="22" state="visible" r:id="rId23"/>
    <sheet name="2.15" sheetId="23" state="visible" r:id="rId24"/>
    <sheet name="2.16" sheetId="24" state="visible" r:id="rId25"/>
    <sheet name="2.17" sheetId="25" state="visible" r:id="rId26"/>
    <sheet name="2.18" sheetId="26" state="visible" r:id="rId27"/>
    <sheet name="2.19" sheetId="27" state="visible" r:id="rId28"/>
    <sheet name="2.20" sheetId="28" state="visible" r:id="rId29"/>
    <sheet name="2.21" sheetId="29" state="visible" r:id="rId30"/>
    <sheet name="2.22" sheetId="30" state="visible" r:id="rId31"/>
    <sheet name="2.23" sheetId="31" state="visible" r:id="rId32"/>
    <sheet name="2.24" sheetId="32" state="visible" r:id="rId33"/>
    <sheet name="2.25" sheetId="33" state="visible" r:id="rId34"/>
    <sheet name="2.25 map" sheetId="34" state="visible" r:id="rId35"/>
    <sheet name="3" sheetId="35" state="visible" r:id="rId36"/>
    <sheet name="3.1" sheetId="36" state="visible" r:id="rId37"/>
    <sheet name="3.1 graf" sheetId="37" state="visible" r:id="rId38"/>
    <sheet name="3.2" sheetId="38" state="visible" r:id="rId39"/>
    <sheet name="4" sheetId="39" state="visible" r:id="rId40"/>
    <sheet name="4.1" sheetId="40" state="visible" r:id="rId41"/>
    <sheet name="4.2" sheetId="41" state="visible" r:id="rId42"/>
    <sheet name="4.3" sheetId="42" state="visible" r:id="rId43"/>
    <sheet name="4.4" sheetId="43" state="visible" r:id="rId44"/>
    <sheet name="4.5" sheetId="44" state="visible" r:id="rId45"/>
    <sheet name="4.6" sheetId="45" state="visible" r:id="rId46"/>
    <sheet name="4.7" sheetId="46" state="visible" r:id="rId47"/>
    <sheet name="4.8" sheetId="47" state="visible" r:id="rId48"/>
    <sheet name="4.9" sheetId="48" state="visible" r:id="rId49"/>
    <sheet name="4.10" sheetId="49" state="visible" r:id="rId50"/>
    <sheet name="4.11" sheetId="50" state="visible" r:id="rId51"/>
    <sheet name="4.12" sheetId="51" state="visible" r:id="rId52"/>
    <sheet name="4.13" sheetId="52" state="visible" r:id="rId53"/>
    <sheet name="4.14" sheetId="53" state="visible" r:id="rId54"/>
    <sheet name="4.14 map" sheetId="54" state="visible" r:id="rId55"/>
    <sheet name="5" sheetId="55" state="visible" r:id="rId56"/>
    <sheet name="5.1" sheetId="56" state="visible" r:id="rId57"/>
    <sheet name="5.2" sheetId="57" state="visible" r:id="rId58"/>
    <sheet name="5.3" sheetId="58" state="visible" r:id="rId59"/>
    <sheet name="5.4" sheetId="59" state="visible" r:id="rId60"/>
  </sheets>
  <externalReferences>
    <externalReference r:id="rId61"/>
    <externalReference r:id="rId62"/>
    <externalReference r:id="rId63"/>
    <externalReference r:id="rId64"/>
  </externalReferences>
  <definedNames>
    <definedName function="false" hidden="false" localSheetId="17" name="_xlnm.Print_Area" vbProcedure="false">'2.10 graf'!$A$1:$B$23</definedName>
    <definedName function="false" hidden="false" localSheetId="33" name="_xlnm.Print_Area" vbProcedure="false">'2.25 map'!$A$1:$F$30</definedName>
    <definedName function="false" hidden="false" localSheetId="36" name="_xlnm.Print_Area" vbProcedure="false">'3.1 graf'!$A$1:$C$28</definedName>
    <definedName function="false" hidden="false" localSheetId="53" name="_xlnm.Print_Area" vbProcedure="false">'4.14 map'!$A$1:$F$29</definedName>
    <definedName function="false" hidden="false" name="a" vbProcedure="false">'[3]1.1'!$A$1:$I$38</definedName>
    <definedName function="false" hidden="false" name="b" vbProcedure="false">'[1]'!$A$1:$D$31</definedName>
    <definedName function="false" hidden="false" name="gd" vbProcedure="false">'[3]2.21'!$A$1:$G$50</definedName>
    <definedName function="false" hidden="false" name="m" vbProcedure="false">'[1]'!$A$1:$G$17</definedName>
    <definedName function="false" hidden="false" name="n" vbProcedure="false">'[3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1.3'!$A$1:$D$14</definedName>
    <definedName function="false" hidden="false" name="R1_5" vbProcedure="false">'[2]'!$A$1:$E$6</definedName>
    <definedName function="false" hidden="false" name="R2_1" vbProcedure="false">#REF!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'2.13'!$A$1:$I$3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'2.23'!$A$1:$D$3</definedName>
    <definedName function="false" hidden="false" name="R2_3" vbProcedure="false">'2.4'!$A$1:$J$12</definedName>
    <definedName function="false" hidden="false" name="R2_4" vbProcedure="false">'2.5'!$A$1:$G$2</definedName>
    <definedName function="false" hidden="false" name="R2_5" vbProcedure="false">'[2]'!$A$1:$H$39</definedName>
    <definedName function="false" hidden="false" name="R2_6" vbProcedure="false">#REF!</definedName>
    <definedName function="false" hidden="false" name="R2_7" vbProcedure="false">'2.19'!$A$1:$I$34</definedName>
    <definedName function="false" hidden="false" name="R2_8" vbProcedure="false">#REF!</definedName>
    <definedName function="false" hidden="false" name="R2_9" vbProcedure="false">'[1]'!$A$1:$F$28</definedName>
    <definedName function="false" hidden="false" name="R3_1" vbProcedure="false">#REF!</definedName>
    <definedName function="false" hidden="false" name="R3_2" vbProcedure="false">'[2]'!$A$1:$E$38</definedName>
    <definedName function="false" hidden="false" name="R3_3" vbProcedure="false">#REF!</definedName>
    <definedName function="false" hidden="false" name="R3_4" vbProcedure="false">#REF!</definedName>
    <definedName function="false" hidden="false" name="R4_1" vbProcedure="false">'4.2'!$A$1:$C$17</definedName>
    <definedName function="false" hidden="false" name="R4_10" vbProcedure="false">'4.13'!$A$1:$F$24</definedName>
    <definedName function="false" hidden="false" name="R4_11" vbProcedure="false">'4.14'!$A$1:$F$26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'4.11'!$A$1:$E$8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'4.12'!$A$1:$B$5</definedName>
    <definedName function="false" hidden="false" name="R5_1" vbProcedure="false">'[2]'!$A$1:$F$6</definedName>
    <definedName function="false" hidden="false" name="R5_2" vbProcedure="false">'[2]'!$A$1:$E$6</definedName>
    <definedName function="false" hidden="false" name="R5_3" vbProcedure="false">'[2]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'!$A$1:$L$11</definedName>
    <definedName function="false" hidden="false" name="R5_7" vbProcedure="false">'[2]'!$A$1:$B$6</definedName>
    <definedName function="false" hidden="false" name="R5_8" vbProcedure="false">'[2]'!$A$1:$A$12</definedName>
    <definedName function="false" hidden="false" name="R5_9" vbProcedure="false">'[2]'!$A$1:$G$25</definedName>
    <definedName function="false" hidden="false" name="R6_1" vbProcedure="false">'5.1'!$C$1:$I$7</definedName>
    <definedName function="false" hidden="false" name="R6_2" vbProcedure="false">'[2]'!$A$1:$H$8</definedName>
    <definedName function="false" hidden="false" name="R6_3" vbProcedure="false">'5.2'!$A$1:$E$3</definedName>
    <definedName function="false" hidden="false" name="R6_4" vbProcedure="false">'5.4'!$A$1:$L$6</definedName>
    <definedName function="false" hidden="false" name="R6_5" vbProcedure="false">'[2]'!$A$1:$H$6</definedName>
    <definedName function="false" hidden="false" localSheetId="1" name="R1_1" vbProcedure="false">'1.1'!$A$1:$J$69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2" name="R1_1" vbProcedure="false">'1.1'!$A$1:$J$69</definedName>
    <definedName function="false" hidden="false" localSheetId="2" name="R1_3" vbProcedure="false">'[1]'!$A$1:$D$31</definedName>
    <definedName function="false" hidden="false" localSheetId="2" name="R1_5" vbProcedure="false">'[1]'!$A$1:$E$6</definedName>
    <definedName function="false" hidden="false" localSheetId="2" name="R2_15" vbProcedure="false">'[1]'!$A$1:$G$40</definedName>
    <definedName function="false" hidden="false" localSheetId="2" name="R2_17" vbProcedure="false">'[1]'!$A$1:$F$30</definedName>
    <definedName function="false" hidden="false" localSheetId="2" name="R2_5" vbProcedure="false">'[1]'!$A$1:$H$39</definedName>
    <definedName function="false" hidden="false" localSheetId="2" name="R3_2" vbProcedure="false">'[1]'!$A$1:$E$38</definedName>
    <definedName function="false" hidden="false" localSheetId="2" name="R4_3" vbProcedure="false">'[1]'!$A$1:$E$111</definedName>
    <definedName function="false" hidden="false" localSheetId="2" name="R4_4" vbProcedure="false">'[1]'!$A$1:$E$16</definedName>
    <definedName function="false" hidden="false" localSheetId="2" name="R4_5" vbProcedure="false">'[1]'!$A$1:$D$47</definedName>
    <definedName function="false" hidden="false" localSheetId="2" name="R4_7" vbProcedure="false">'[1]'!$A$1:$D$7</definedName>
    <definedName function="false" hidden="false" localSheetId="2" name="R4_8" vbProcedure="false">'[1]'!$A$1:$G$17</definedName>
    <definedName function="false" hidden="false" localSheetId="2" name="R5_4" vbProcedure="false">'[1]'!$A$1:$E$8</definedName>
    <definedName function="false" hidden="false" localSheetId="2" name="R5_5" vbProcedure="false">'[1]'!$A$1:$E$7</definedName>
    <definedName function="false" hidden="false" localSheetId="2" name="R5_7" vbProcedure="false">'[1]'!$A$1:$B$6</definedName>
    <definedName function="false" hidden="false" localSheetId="2" name="R6_2" vbProcedure="false">'[1]'!$A$1:$H$8</definedName>
    <definedName function="false" hidden="false" localSheetId="2" name="R6_5" vbProcedure="false">'[1]'!$A$1:$H$6</definedName>
    <definedName function="false" hidden="false" localSheetId="4" name="R1_4" vbProcedure="false">'1.4'!$A$1:$B$10</definedName>
    <definedName function="false" hidden="false" localSheetId="5" name="R1_4" vbProcedure="false">'1.5'!$A$1:$B$9</definedName>
    <definedName function="false" hidden="false" localSheetId="7" name="R2_1" vbProcedure="false">'2.1'!$A$1:$B$24</definedName>
    <definedName function="false" hidden="false" localSheetId="8" name="R2_1" vbProcedure="false">'2.2'!$A$1:$E$17</definedName>
    <definedName function="false" hidden="false" localSheetId="9" name="R1_3" vbProcedure="false">'[1]'!$A$1:$D$31</definedName>
    <definedName function="false" hidden="false" localSheetId="9" name="R1_5" vbProcedure="false">'[1]'!$A$1:$E$6</definedName>
    <definedName function="false" hidden="false" localSheetId="9" name="R2_15" vbProcedure="false">'[1]'!$A$1:$G$40</definedName>
    <definedName function="false" hidden="false" localSheetId="9" name="R2_17" vbProcedure="false">'[1]'!$A$1:$F$30</definedName>
    <definedName function="false" hidden="false" localSheetId="9" name="R2_2" vbProcedure="false">'2.3'!$A$1:$G$14</definedName>
    <definedName function="false" hidden="false" localSheetId="9" name="R2_5" vbProcedure="false">'[1]'!$A$1:$H$39</definedName>
    <definedName function="false" hidden="false" localSheetId="9" name="R3_2" vbProcedure="false">'[1]'!$A$1:$E$38</definedName>
    <definedName function="false" hidden="false" localSheetId="9" name="R4_3" vbProcedure="false">'[1]'!$A$1:$E$111</definedName>
    <definedName function="false" hidden="false" localSheetId="9" name="R4_4" vbProcedure="false">'[1]'!$A$1:$E$16</definedName>
    <definedName function="false" hidden="false" localSheetId="9" name="R4_5" vbProcedure="false">'[1]'!$A$1:$D$47</definedName>
    <definedName function="false" hidden="false" localSheetId="9" name="R4_7" vbProcedure="false">'[1]'!$A$1:$D$7</definedName>
    <definedName function="false" hidden="false" localSheetId="9" name="R4_8" vbProcedure="false">'[1]'!$A$1:$G$17</definedName>
    <definedName function="false" hidden="false" localSheetId="9" name="R5_4" vbProcedure="false">'[1]'!$A$1:$E$8</definedName>
    <definedName function="false" hidden="false" localSheetId="9" name="R5_5" vbProcedure="false">'[1]'!$A$1:$E$7</definedName>
    <definedName function="false" hidden="false" localSheetId="9" name="R5_7" vbProcedure="false">'[1]'!$A$1:$B$6</definedName>
    <definedName function="false" hidden="false" localSheetId="9" name="R6_2" vbProcedure="false">'[1]'!$A$1:$H$8</definedName>
    <definedName function="false" hidden="false" localSheetId="9" name="R6_5" vbProcedure="false">'[1]'!$A$1:$H$6</definedName>
    <definedName function="false" hidden="false" localSheetId="12" name="R2_4" vbProcedure="false">'2.6'!$A$1:$E$3</definedName>
    <definedName function="false" hidden="false" localSheetId="13" name="R2_4" vbProcedure="false">'2.7'!$A$1:$F$8</definedName>
    <definedName function="false" hidden="false" localSheetId="14" name="R2_5" vbProcedure="false">'2.8'!$A$1:$E$9</definedName>
    <definedName function="false" hidden="false" localSheetId="15" name="R2_5" vbProcedure="false">'2.9'!$A$1:$G$16</definedName>
    <definedName function="false" hidden="false" localSheetId="16" name="R2_5" vbProcedure="false">'2.10'!$A$1:$G$36</definedName>
    <definedName function="false" hidden="false" localSheetId="18" name="R1_3" vbProcedure="false">'[1]'!$A$1:$D$31</definedName>
    <definedName function="false" hidden="false" localSheetId="18" name="R1_5" vbProcedure="false">'[1]'!$A$1:$E$6</definedName>
    <definedName function="false" hidden="false" localSheetId="18" name="R2_15" vbProcedure="false">'[1]'!$A$1:$G$40</definedName>
    <definedName function="false" hidden="false" localSheetId="18" name="R2_17" vbProcedure="false">'[1]'!$A$1:$F$30</definedName>
    <definedName function="false" hidden="false" localSheetId="18" name="R2_20" vbProcedure="false">'2.11'!$A$1:$G$33</definedName>
    <definedName function="false" hidden="false" localSheetId="18" name="R2_5" vbProcedure="false">'[1]'!$A$1:$H$39</definedName>
    <definedName function="false" hidden="false" localSheetId="18" name="R3_2" vbProcedure="false">'[1]'!$A$1:$E$38</definedName>
    <definedName function="false" hidden="false" localSheetId="18" name="R4_3" vbProcedure="false">'[1]'!$A$1:$E$111</definedName>
    <definedName function="false" hidden="false" localSheetId="18" name="R4_4" vbProcedure="false">'[1]'!$A$1:$E$16</definedName>
    <definedName function="false" hidden="false" localSheetId="18" name="R4_5" vbProcedure="false">'[1]'!$A$1:$D$47</definedName>
    <definedName function="false" hidden="false" localSheetId="18" name="R4_7" vbProcedure="false">'[1]'!$A$1:$D$7</definedName>
    <definedName function="false" hidden="false" localSheetId="18" name="R4_8" vbProcedure="false">'[1]'!$A$1:$G$17</definedName>
    <definedName function="false" hidden="false" localSheetId="18" name="R5_4" vbProcedure="false">'[1]'!$A$1:$E$8</definedName>
    <definedName function="false" hidden="false" localSheetId="18" name="R5_5" vbProcedure="false">'[1]'!$A$1:$E$7</definedName>
    <definedName function="false" hidden="false" localSheetId="18" name="R5_7" vbProcedure="false">'[1]'!$A$1:$B$6</definedName>
    <definedName function="false" hidden="false" localSheetId="18" name="R6_2" vbProcedure="false">'[1]'!$A$1:$H$8</definedName>
    <definedName function="false" hidden="false" localSheetId="18" name="R6_5" vbProcedure="false">'[1]'!$A$1:$H$6</definedName>
    <definedName function="false" hidden="false" localSheetId="19" name="R1_3" vbProcedure="false">'[1]'!$A$1:$D$31</definedName>
    <definedName function="false" hidden="false" localSheetId="19" name="R1_5" vbProcedure="false">'[1]'!$A$1:$E$6</definedName>
    <definedName function="false" hidden="false" localSheetId="19" name="R2_15" vbProcedure="false">'[1]'!$A$1:$G$40</definedName>
    <definedName function="false" hidden="false" localSheetId="19" name="R2_17" vbProcedure="false">'[1]'!$A$1:$F$30</definedName>
    <definedName function="false" hidden="false" localSheetId="19" name="R2_21" vbProcedure="false">'2.12'!$A$1:$G$22</definedName>
    <definedName function="false" hidden="false" localSheetId="19" name="R2_5" vbProcedure="false">'[1]'!$A$1:$H$39</definedName>
    <definedName function="false" hidden="false" localSheetId="19" name="R3_2" vbProcedure="false">'[1]'!$A$1:$E$38</definedName>
    <definedName function="false" hidden="false" localSheetId="19" name="R4_3" vbProcedure="false">'[1]'!$A$1:$E$111</definedName>
    <definedName function="false" hidden="false" localSheetId="19" name="R4_4" vbProcedure="false">'[1]'!$A$1:$E$16</definedName>
    <definedName function="false" hidden="false" localSheetId="19" name="R4_5" vbProcedure="false">'[1]'!$A$1:$D$47</definedName>
    <definedName function="false" hidden="false" localSheetId="19" name="R4_7" vbProcedure="false">'[1]'!$A$1:$D$7</definedName>
    <definedName function="false" hidden="false" localSheetId="19" name="R4_8" vbProcedure="false">'[1]'!$A$1:$G$17</definedName>
    <definedName function="false" hidden="false" localSheetId="19" name="R5_4" vbProcedure="false">'[1]'!$A$1:$E$8</definedName>
    <definedName function="false" hidden="false" localSheetId="19" name="R5_5" vbProcedure="false">'[1]'!$A$1:$E$7</definedName>
    <definedName function="false" hidden="false" localSheetId="19" name="R5_7" vbProcedure="false">'[1]'!$A$1:$B$6</definedName>
    <definedName function="false" hidden="false" localSheetId="19" name="R6_2" vbProcedure="false">'[1]'!$A$1:$H$8</definedName>
    <definedName function="false" hidden="false" localSheetId="19" name="R6_5" vbProcedure="false">'[1]'!$A$1:$H$6</definedName>
    <definedName function="false" hidden="false" localSheetId="21" name="R1_3" vbProcedure="false">'[1]'!$A$1:$D$31</definedName>
    <definedName function="false" hidden="false" localSheetId="21" name="R1_5" vbProcedure="false">'[1]'!$A$1:$E$6</definedName>
    <definedName function="false" hidden="false" localSheetId="21" name="R2_15" vbProcedure="false">'[1]'!$A$1:$G$40</definedName>
    <definedName function="false" hidden="false" localSheetId="21" name="R2_17" vbProcedure="false">'[1]'!$A$1:$F$30</definedName>
    <definedName function="false" hidden="false" localSheetId="21" name="R2_20" vbProcedure="false">'2.14'!$A$1:$F$28</definedName>
    <definedName function="false" hidden="false" localSheetId="21" name="R2_5" vbProcedure="false">'[1]'!$A$1:$H$39</definedName>
    <definedName function="false" hidden="false" localSheetId="21" name="R3_2" vbProcedure="false">'[1]'!$A$1:$E$38</definedName>
    <definedName function="false" hidden="false" localSheetId="21" name="R4_3" vbProcedure="false">'[1]'!$A$1:$E$111</definedName>
    <definedName function="false" hidden="false" localSheetId="21" name="R4_4" vbProcedure="false">'[1]'!$A$1:$E$16</definedName>
    <definedName function="false" hidden="false" localSheetId="21" name="R4_5" vbProcedure="false">'[1]'!$A$1:$D$47</definedName>
    <definedName function="false" hidden="false" localSheetId="21" name="R4_7" vbProcedure="false">'[1]'!$A$1:$D$7</definedName>
    <definedName function="false" hidden="false" localSheetId="21" name="R4_8" vbProcedure="false">'[1]'!$A$1:$G$17</definedName>
    <definedName function="false" hidden="false" localSheetId="21" name="R5_4" vbProcedure="false">'[1]'!$A$1:$E$8</definedName>
    <definedName function="false" hidden="false" localSheetId="21" name="R5_5" vbProcedure="false">'[1]'!$A$1:$E$7</definedName>
    <definedName function="false" hidden="false" localSheetId="21" name="R5_7" vbProcedure="false">'[1]'!$A$1:$B$6</definedName>
    <definedName function="false" hidden="false" localSheetId="21" name="R6_2" vbProcedure="false">'[1]'!$A$1:$H$8</definedName>
    <definedName function="false" hidden="false" localSheetId="21" name="R6_5" vbProcedure="false">'[1]'!$A$1:$H$6</definedName>
    <definedName function="false" hidden="false" localSheetId="22" name="R1_3" vbProcedure="false">'[1]'!$A$1:$D$31</definedName>
    <definedName function="false" hidden="false" localSheetId="22" name="R1_5" vbProcedure="false">'[1]'!$A$1:$E$6</definedName>
    <definedName function="false" hidden="false" localSheetId="22" name="R2_15" vbProcedure="false">'[1]'!$A$1:$G$40</definedName>
    <definedName function="false" hidden="false" localSheetId="22" name="R2_17" vbProcedure="false">'[1]'!$A$1:$F$30</definedName>
    <definedName function="false" hidden="false" localSheetId="22" name="R2_21" vbProcedure="false">'2.15'!$A$1:$F$22</definedName>
    <definedName function="false" hidden="false" localSheetId="22" name="R2_5" vbProcedure="false">'[1]'!$A$1:$H$39</definedName>
    <definedName function="false" hidden="false" localSheetId="22" name="R3_2" vbProcedure="false">'[1]'!$A$1:$E$38</definedName>
    <definedName function="false" hidden="false" localSheetId="22" name="R4_3" vbProcedure="false">'[1]'!$A$1:$E$111</definedName>
    <definedName function="false" hidden="false" localSheetId="22" name="R4_4" vbProcedure="false">'[1]'!$A$1:$E$16</definedName>
    <definedName function="false" hidden="false" localSheetId="22" name="R4_5" vbProcedure="false">'[1]'!$A$1:$D$47</definedName>
    <definedName function="false" hidden="false" localSheetId="22" name="R4_7" vbProcedure="false">'[1]'!$A$1:$D$7</definedName>
    <definedName function="false" hidden="false" localSheetId="22" name="R4_8" vbProcedure="false">'[1]'!$A$1:$G$17</definedName>
    <definedName function="false" hidden="false" localSheetId="22" name="R5_4" vbProcedure="false">'[1]'!$A$1:$E$8</definedName>
    <definedName function="false" hidden="false" localSheetId="22" name="R5_5" vbProcedure="false">'[1]'!$A$1:$E$7</definedName>
    <definedName function="false" hidden="false" localSheetId="22" name="R5_7" vbProcedure="false">'[1]'!$A$1:$B$6</definedName>
    <definedName function="false" hidden="false" localSheetId="22" name="R6_2" vbProcedure="false">'[1]'!$A$1:$H$8</definedName>
    <definedName function="false" hidden="false" localSheetId="22" name="R6_5" vbProcedure="false">'[1]'!$A$1:$H$6</definedName>
    <definedName function="false" hidden="false" localSheetId="23" name="R1_3" vbProcedure="false">#REF!</definedName>
    <definedName function="false" hidden="false" localSheetId="23" name="R1_5" vbProcedure="false">#REF!</definedName>
    <definedName function="false" hidden="false" localSheetId="23" name="R2_10" vbProcedure="false">'2.16'!$A$1:$G$31</definedName>
    <definedName function="false" hidden="false" localSheetId="23" name="R2_15" vbProcedure="false">#REF!</definedName>
    <definedName function="false" hidden="false" localSheetId="23" name="R2_17" vbProcedure="false">#REF!</definedName>
    <definedName function="false" hidden="false" localSheetId="23" name="R2_5" vbProcedure="false">#REF!</definedName>
    <definedName function="false" hidden="false" localSheetId="23" name="R3_2" vbProcedure="false">#REF!</definedName>
    <definedName function="false" hidden="false" localSheetId="23" name="R4_3" vbProcedure="false">#REF!</definedName>
    <definedName function="false" hidden="false" localSheetId="23" name="R4_4" vbProcedure="false">#REF!</definedName>
    <definedName function="false" hidden="false" localSheetId="23" name="R4_5" vbProcedure="false">#REF!</definedName>
    <definedName function="false" hidden="false" localSheetId="23" name="R4_7" vbProcedure="false">#REF!</definedName>
    <definedName function="false" hidden="false" localSheetId="23" name="R4_8" vbProcedure="false">#REF!</definedName>
    <definedName function="false" hidden="false" localSheetId="23" name="R5_4" vbProcedure="false">#REF!</definedName>
    <definedName function="false" hidden="false" localSheetId="23" name="R5_5" vbProcedure="false">#REF!</definedName>
    <definedName function="false" hidden="false" localSheetId="23" name="R5_7" vbProcedure="false">#REF!</definedName>
    <definedName function="false" hidden="false" localSheetId="23" name="R6_2" vbProcedure="false">#REF!</definedName>
    <definedName function="false" hidden="false" localSheetId="23" name="R6_5" vbProcedure="false">#REF!</definedName>
    <definedName function="false" hidden="false" localSheetId="24" name="R1_3" vbProcedure="false">'[1]'!$A$1:$D$31</definedName>
    <definedName function="false" hidden="false" localSheetId="24" name="R1_5" vbProcedure="false">'[1]'!$A$1:$E$6</definedName>
    <definedName function="false" hidden="false" localSheetId="24" name="R2_12" vbProcedure="false">'2.17'!$A$1:$H$31</definedName>
    <definedName function="false" hidden="false" localSheetId="24" name="R2_15" vbProcedure="false">'[1]'!$A$1:$G$40</definedName>
    <definedName function="false" hidden="false" localSheetId="24" name="R2_17" vbProcedure="false">'[1]'!$A$1:$F$30</definedName>
    <definedName function="false" hidden="false" localSheetId="24" name="R2_5" vbProcedure="false">'[1]'!$A$1:$H$39</definedName>
    <definedName function="false" hidden="false" localSheetId="24" name="R3_2" vbProcedure="false">'[1]'!$A$1:$E$38</definedName>
    <definedName function="false" hidden="false" localSheetId="24" name="R4_3" vbProcedure="false">'[1]'!$A$1:$E$111</definedName>
    <definedName function="false" hidden="false" localSheetId="24" name="R4_4" vbProcedure="false">'[1]'!$A$1:$E$16</definedName>
    <definedName function="false" hidden="false" localSheetId="24" name="R4_5" vbProcedure="false">'[1]'!$A$1:$D$47</definedName>
    <definedName function="false" hidden="false" localSheetId="24" name="R4_7" vbProcedure="false">'[1]'!$A$1:$D$7</definedName>
    <definedName function="false" hidden="false" localSheetId="24" name="R4_8" vbProcedure="false">'[1]'!$A$1:$G$17</definedName>
    <definedName function="false" hidden="false" localSheetId="24" name="R5_4" vbProcedure="false">'[1]'!$A$1:$E$8</definedName>
    <definedName function="false" hidden="false" localSheetId="24" name="R5_5" vbProcedure="false">'[1]'!$A$1:$E$7</definedName>
    <definedName function="false" hidden="false" localSheetId="24" name="R5_7" vbProcedure="false">'[1]'!$A$1:$B$6</definedName>
    <definedName function="false" hidden="false" localSheetId="24" name="R6_2" vbProcedure="false">'[1]'!$A$1:$H$8</definedName>
    <definedName function="false" hidden="false" localSheetId="24" name="R6_5" vbProcedure="false">'[1]'!$A$1:$H$6</definedName>
    <definedName function="false" hidden="false" localSheetId="25" name="R1_3" vbProcedure="false">'[1]'!$A$1:$D$31</definedName>
    <definedName function="false" hidden="false" localSheetId="25" name="R1_5" vbProcedure="false">'[1]'!$A$1:$E$6</definedName>
    <definedName function="false" hidden="false" localSheetId="25" name="R2_15" vbProcedure="false">'[1]'!$A$1:$G$40</definedName>
    <definedName function="false" hidden="false" localSheetId="25" name="R2_16" vbProcedure="false">'2.18'!$A$1:$C$30</definedName>
    <definedName function="false" hidden="false" localSheetId="25" name="R2_17" vbProcedure="false">'[1]'!$A$1:$F$30</definedName>
    <definedName function="false" hidden="false" localSheetId="25" name="R2_5" vbProcedure="false">'[1]'!$A$1:$H$39</definedName>
    <definedName function="false" hidden="false" localSheetId="25" name="R3_2" vbProcedure="false">'[1]'!$A$1:$E$38</definedName>
    <definedName function="false" hidden="false" localSheetId="25" name="R4_3" vbProcedure="false">'[1]'!$A$1:$E$111</definedName>
    <definedName function="false" hidden="false" localSheetId="25" name="R4_4" vbProcedure="false">'[1]'!$A$1:$E$16</definedName>
    <definedName function="false" hidden="false" localSheetId="25" name="R4_5" vbProcedure="false">'[1]'!$A$1:$D$47</definedName>
    <definedName function="false" hidden="false" localSheetId="25" name="R4_7" vbProcedure="false">'[1]'!$A$1:$D$7</definedName>
    <definedName function="false" hidden="false" localSheetId="25" name="R4_8" vbProcedure="false">'[1]'!$A$1:$G$17</definedName>
    <definedName function="false" hidden="false" localSheetId="25" name="R5_4" vbProcedure="false">'[1]'!$A$1:$E$8</definedName>
    <definedName function="false" hidden="false" localSheetId="25" name="R5_5" vbProcedure="false">'[1]'!$A$1:$E$7</definedName>
    <definedName function="false" hidden="false" localSheetId="25" name="R5_7" vbProcedure="false">'[1]'!$A$1:$B$6</definedName>
    <definedName function="false" hidden="false" localSheetId="25" name="R6_2" vbProcedure="false">'[1]'!$A$1:$H$8</definedName>
    <definedName function="false" hidden="false" localSheetId="25" name="R6_5" vbProcedure="false">'[1]'!$A$1:$H$6</definedName>
    <definedName function="false" hidden="false" localSheetId="27" name="a" vbProcedure="false">'[4]1.1'!$A$1:$I$38</definedName>
    <definedName function="false" hidden="false" localSheetId="27" name="b" vbProcedure="false">#REF!</definedName>
    <definedName function="false" hidden="false" localSheetId="27" name="gd" vbProcedure="false">'[4]2.21'!$A$1:$G$50</definedName>
    <definedName function="false" hidden="false" localSheetId="27" name="m" vbProcedure="false">#REF!</definedName>
    <definedName function="false" hidden="false" localSheetId="27" name="n" vbProcedure="false">'[4]1.1'!$A$1:$I$38</definedName>
    <definedName function="false" hidden="false" localSheetId="27" name="R1_1" vbProcedure="false">#REF!</definedName>
    <definedName function="false" hidden="false" localSheetId="27" name="R1_2" vbProcedure="false">#REF!</definedName>
    <definedName function="false" hidden="false" localSheetId="27" name="R1_3" vbProcedure="false">#REF!</definedName>
    <definedName function="false" hidden="false" localSheetId="27" name="R1_5" vbProcedure="false">#REF!</definedName>
    <definedName function="false" hidden="false" localSheetId="27" name="R2_10" vbProcedure="false">#REF!</definedName>
    <definedName function="false" hidden="false" localSheetId="27" name="R2_11" vbProcedure="false">#REF!</definedName>
    <definedName function="false" hidden="false" localSheetId="27" name="R2_12" vbProcedure="false">#REF!</definedName>
    <definedName function="false" hidden="false" localSheetId="27" name="R2_13" vbProcedure="false">#REF!</definedName>
    <definedName function="false" hidden="false" localSheetId="27" name="R2_14" vbProcedure="false">'2.20'!$A$1:$G$18</definedName>
    <definedName function="false" hidden="false" localSheetId="27" name="R2_15" vbProcedure="false">#REF!</definedName>
    <definedName function="false" hidden="false" localSheetId="27" name="R2_16" vbProcedure="false">#REF!</definedName>
    <definedName function="false" hidden="false" localSheetId="27" name="R2_17" vbProcedure="false">#REF!</definedName>
    <definedName function="false" hidden="false" localSheetId="27" name="R2_19" vbProcedure="false">#REF!</definedName>
    <definedName function="false" hidden="false" localSheetId="27" name="R2_2" vbProcedure="false">#REF!</definedName>
    <definedName function="false" hidden="false" localSheetId="27" name="R2_20" vbProcedure="false">#REF!</definedName>
    <definedName function="false" hidden="false" localSheetId="27" name="R2_21" vbProcedure="false">#REF!</definedName>
    <definedName function="false" hidden="false" localSheetId="27" name="R2_5" vbProcedure="false">#REF!</definedName>
    <definedName function="false" hidden="false" localSheetId="27" name="R2_9" vbProcedure="false">#REF!</definedName>
    <definedName function="false" hidden="false" localSheetId="27" name="R3_2" vbProcedure="false">#REF!</definedName>
    <definedName function="false" hidden="false" localSheetId="27" name="R4_2" vbProcedure="false">#REF!</definedName>
    <definedName function="false" hidden="false" localSheetId="27" name="R4_3" vbProcedure="false">#REF!</definedName>
    <definedName function="false" hidden="false" localSheetId="27" name="R4_4" vbProcedure="false">#REF!</definedName>
    <definedName function="false" hidden="false" localSheetId="27" name="R4_5" vbProcedure="false">#REF!</definedName>
    <definedName function="false" hidden="false" localSheetId="27" name="R4_7" vbProcedure="false">#REF!</definedName>
    <definedName function="false" hidden="false" localSheetId="27" name="R4_8" vbProcedure="false">#REF!</definedName>
    <definedName function="false" hidden="false" localSheetId="27" name="R5_4" vbProcedure="false">#REF!</definedName>
    <definedName function="false" hidden="false" localSheetId="27" name="R5_5" vbProcedure="false">#REF!</definedName>
    <definedName function="false" hidden="false" localSheetId="27" name="R5_7" vbProcedure="false">#REF!</definedName>
    <definedName function="false" hidden="false" localSheetId="27" name="R6_2" vbProcedure="false">#REF!</definedName>
    <definedName function="false" hidden="false" localSheetId="27" name="R6_5" vbProcedure="false">#REF!</definedName>
    <definedName function="false" hidden="false" localSheetId="28" name="R1_3" vbProcedure="false">'[1]'!$A$1:$D$31</definedName>
    <definedName function="false" hidden="false" localSheetId="28" name="R1_5" vbProcedure="false">'[1]'!$A$1:$E$6</definedName>
    <definedName function="false" hidden="false" localSheetId="28" name="R2_14" vbProcedure="false">'2.21'!$A$1:$F$20</definedName>
    <definedName function="false" hidden="false" localSheetId="28" name="R2_15" vbProcedure="false">'[1]'!$A$1:$G$40</definedName>
    <definedName function="false" hidden="false" localSheetId="28" name="R2_17" vbProcedure="false">'[1]'!$A$1:$F$30</definedName>
    <definedName function="false" hidden="false" localSheetId="28" name="R2_5" vbProcedure="false">'[1]'!$A$1:$H$39</definedName>
    <definedName function="false" hidden="false" localSheetId="28" name="R3_2" vbProcedure="false">'[1]'!$A$1:$E$38</definedName>
    <definedName function="false" hidden="false" localSheetId="28" name="R4_3" vbProcedure="false">'[1]'!$A$1:$E$111</definedName>
    <definedName function="false" hidden="false" localSheetId="28" name="R4_4" vbProcedure="false">'[1]'!$A$1:$E$16</definedName>
    <definedName function="false" hidden="false" localSheetId="28" name="R4_5" vbProcedure="false">'[1]'!$A$1:$D$47</definedName>
    <definedName function="false" hidden="false" localSheetId="28" name="R4_7" vbProcedure="false">'[1]'!$A$1:$D$7</definedName>
    <definedName function="false" hidden="false" localSheetId="28" name="R4_8" vbProcedure="false">'[1]'!$A$1:$G$17</definedName>
    <definedName function="false" hidden="false" localSheetId="28" name="R5_4" vbProcedure="false">'[1]'!$A$1:$E$8</definedName>
    <definedName function="false" hidden="false" localSheetId="28" name="R5_5" vbProcedure="false">'[1]'!$A$1:$E$7</definedName>
    <definedName function="false" hidden="false" localSheetId="28" name="R5_7" vbProcedure="false">'[1]'!$A$1:$B$6</definedName>
    <definedName function="false" hidden="false" localSheetId="28" name="R6_2" vbProcedure="false">'[1]'!$A$1:$H$8</definedName>
    <definedName function="false" hidden="false" localSheetId="28" name="R6_5" vbProcedure="false">'[1]'!$A$1:$H$6</definedName>
    <definedName function="false" hidden="false" localSheetId="29" name="R2_8" vbProcedure="false">'2.22'!$A$1:$G$43</definedName>
    <definedName function="false" hidden="false" localSheetId="31" name="R2_6" vbProcedure="false">'2.24'!$A$1:$F$4</definedName>
    <definedName function="false" hidden="false" localSheetId="32" name="R2_21" vbProcedure="false">'2.25'!$A$1:$C$25</definedName>
    <definedName function="false" hidden="false" localSheetId="39" name="R1_3" vbProcedure="false">'[1]'!$A$1:$D$31</definedName>
    <definedName function="false" hidden="false" localSheetId="39" name="R1_5" vbProcedure="false">'[1]'!$A$1:$E$6</definedName>
    <definedName function="false" hidden="false" localSheetId="39" name="R2_15" vbProcedure="false">'[1]'!$A$1:$G$40</definedName>
    <definedName function="false" hidden="false" localSheetId="39" name="R2_17" vbProcedure="false">'[1]'!$A$1:$F$30</definedName>
    <definedName function="false" hidden="false" localSheetId="39" name="R2_5" vbProcedure="false">'[1]'!$A$1:$H$39</definedName>
    <definedName function="false" hidden="false" localSheetId="39" name="R3_2" vbProcedure="false">'[1]'!$A$1:$E$38</definedName>
    <definedName function="false" hidden="false" localSheetId="39" name="R4_2" vbProcedure="false">'4.1'!$A$1:$D$86</definedName>
    <definedName function="false" hidden="false" localSheetId="39" name="R4_3" vbProcedure="false">'[1]'!$A$1:$E$111</definedName>
    <definedName function="false" hidden="false" localSheetId="39" name="R4_4" vbProcedure="false">'[1]'!$A$1:$E$16</definedName>
    <definedName function="false" hidden="false" localSheetId="39" name="R4_5" vbProcedure="false">'[1]'!$A$1:$D$47</definedName>
    <definedName function="false" hidden="false" localSheetId="39" name="R4_7" vbProcedure="false">'[1]'!$A$1:$D$7</definedName>
    <definedName function="false" hidden="false" localSheetId="39" name="R4_8" vbProcedure="false">'[1]'!$A$1:$G$17</definedName>
    <definedName function="false" hidden="false" localSheetId="39" name="R5_4" vbProcedure="false">'[1]'!$A$1:$E$8</definedName>
    <definedName function="false" hidden="false" localSheetId="39" name="R5_5" vbProcedure="false">'[1]'!$A$1:$E$7</definedName>
    <definedName function="false" hidden="false" localSheetId="39" name="R5_7" vbProcedure="false">'[1]'!$A$1:$B$6</definedName>
    <definedName function="false" hidden="false" localSheetId="39" name="R6_2" vbProcedure="false">'[1]'!$A$1:$H$8</definedName>
    <definedName function="false" hidden="false" localSheetId="39" name="R6_5" vbProcedure="false">'[1]'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1160">
  <si>
    <t xml:space="preserve">1. PROMOCIÓ DE LA SALUT</t>
  </si>
  <si>
    <t xml:space="preserve">1. PROMOCIÓN DE LA SALUD</t>
  </si>
  <si>
    <t xml:space="preserve">1.1. Vacunacions efectuades segons tipus als centres sanitaris de vacunació. 2007</t>
  </si>
  <si>
    <t xml:space="preserve">1.1. Vacunaciones efectuadas según tipo en los centros sanitarios de vacunación. 2007</t>
  </si>
  <si>
    <t xml:space="preserve">DTPa</t>
  </si>
  <si>
    <t xml:space="preserve">HIB</t>
  </si>
  <si>
    <t xml:space="preserve">MEC</t>
  </si>
  <si>
    <t xml:space="preserve">SPR</t>
  </si>
  <si>
    <t xml:space="preserve">TD</t>
  </si>
  <si>
    <t xml:space="preserve">TD2</t>
  </si>
  <si>
    <t xml:space="preserve">VHB</t>
  </si>
  <si>
    <t xml:space="preserve">VPI</t>
  </si>
  <si>
    <t xml:space="preserve">Persones vacunades</t>
  </si>
  <si>
    <t xml:space="preserve">Total</t>
  </si>
  <si>
    <t xml:space="preserve">C.S. Benimaclet</t>
  </si>
  <si>
    <t xml:space="preserve">C.S. Salvador Pau </t>
  </si>
  <si>
    <t xml:space="preserve">Cons. Xile </t>
  </si>
  <si>
    <t xml:space="preserve">C.S. Serreria II</t>
  </si>
  <si>
    <t xml:space="preserve">C.S. Rep. Argentina </t>
  </si>
  <si>
    <t xml:space="preserve">C.S. Serreria I </t>
  </si>
  <si>
    <t xml:space="preserve">C.S. Nazaret</t>
  </si>
  <si>
    <t xml:space="preserve">C.S. Benimàmet</t>
  </si>
  <si>
    <t xml:space="preserve">Cons. Campanar </t>
  </si>
  <si>
    <t xml:space="preserve">C.S. Economista Gay </t>
  </si>
  <si>
    <t xml:space="preserve">C.S. Trinitat </t>
  </si>
  <si>
    <t xml:space="preserve">Cons. Bilbao </t>
  </si>
  <si>
    <t xml:space="preserve">C.S. Miguel Servet</t>
  </si>
  <si>
    <t xml:space="preserve">C.S. Azucena Benicalap </t>
  </si>
  <si>
    <t xml:space="preserve">C.S. Salvador Allende </t>
  </si>
  <si>
    <t xml:space="preserve">Cons. Arquitecto Tolsà </t>
  </si>
  <si>
    <t xml:space="preserve">C.S. Marco Merenciano </t>
  </si>
  <si>
    <t xml:space="preserve">Hosp. General Universitari</t>
  </si>
  <si>
    <t xml:space="preserve">C.S. Nàpols i Sicília </t>
  </si>
  <si>
    <t xml:space="preserve">Cons. Gil i Morte </t>
  </si>
  <si>
    <t xml:space="preserve">C.S. Pintor Stolz </t>
  </si>
  <si>
    <t xml:space="preserve">C.S. Fontsanta </t>
  </si>
  <si>
    <t xml:space="preserve">C.S. Russafa </t>
  </si>
  <si>
    <t xml:space="preserve">C.S. Pare Jofré</t>
  </si>
  <si>
    <t xml:space="preserve">Cons. Vicente Clavel </t>
  </si>
  <si>
    <t xml:space="preserve">C.S. Plaça Segòvia</t>
  </si>
  <si>
    <t xml:space="preserve">C.S. Enginyer J. Benlloch </t>
  </si>
  <si>
    <t xml:space="preserve">C.S. Fonteta S. Lluís</t>
  </si>
  <si>
    <t xml:space="preserve">Cons. Lluís Oliag </t>
  </si>
  <si>
    <t xml:space="preserve">C.S. Sant Marcel·lí </t>
  </si>
  <si>
    <t xml:space="preserve">C.S. Castellar-Oliveral</t>
  </si>
  <si>
    <t xml:space="preserve">Cons. Carretera Artes</t>
  </si>
  <si>
    <t xml:space="preserve">Hosp. Dr. Peset Aleixandre</t>
  </si>
  <si>
    <t xml:space="preserve">Hosp. Universitari La Fe</t>
  </si>
  <si>
    <t xml:space="preserve">C.S. Guillem de Castro</t>
  </si>
  <si>
    <t xml:space="preserve">Sanitas Milenium</t>
  </si>
  <si>
    <t xml:space="preserve">Hosp. Virgen del Consuelo</t>
  </si>
  <si>
    <t xml:space="preserve">Hosp. Malva-rosa</t>
  </si>
  <si>
    <t xml:space="preserve">Hosp. Clínic Universitari</t>
  </si>
  <si>
    <t xml:space="preserve">Hosp. Arnau de Vilanova</t>
  </si>
  <si>
    <t xml:space="preserve">Sanitas Hospitals</t>
  </si>
  <si>
    <t xml:space="preserve">Hosp. 9 d'Octubre</t>
  </si>
  <si>
    <t xml:space="preserve">Cons. El Perellonet</t>
  </si>
  <si>
    <t xml:space="preserve">Cons. El Saler</t>
  </si>
  <si>
    <t xml:space="preserve">Cons.Terramelar</t>
  </si>
  <si>
    <t xml:space="preserve">Cons. Forn d'Alcedo</t>
  </si>
  <si>
    <t xml:space="preserve">Cons. El Palmar</t>
  </si>
  <si>
    <t xml:space="preserve">Cons. Pinedo</t>
  </si>
  <si>
    <t xml:space="preserve">Cons. La Punta</t>
  </si>
  <si>
    <t xml:space="preserve">Cons. Vicente Brull</t>
  </si>
  <si>
    <t xml:space="preserve">C.S. Malva-rosa</t>
  </si>
  <si>
    <t xml:space="preserve">C.S. Trafalgar</t>
  </si>
  <si>
    <t xml:space="preserve">Cons. L'Alguer</t>
  </si>
  <si>
    <t xml:space="preserve">Cons. Aux. Benifaraig</t>
  </si>
  <si>
    <t xml:space="preserve">Cons. Aux. Carpesa</t>
  </si>
  <si>
    <t xml:space="preserve">Cons. Aux. Barrio de la Luz</t>
  </si>
  <si>
    <t xml:space="preserve">Cons. Aux. Tendetes</t>
  </si>
  <si>
    <t xml:space="preserve">Cons. Aux. Borbotó</t>
  </si>
  <si>
    <t xml:space="preserve">Cons. Aux. Poble Nou</t>
  </si>
  <si>
    <t xml:space="preserve">Cons. Aux. La Torre</t>
  </si>
  <si>
    <t xml:space="preserve">C. S. Campanar</t>
  </si>
  <si>
    <t xml:space="preserve">C. S. San Isidro</t>
  </si>
  <si>
    <t xml:space="preserve">Altres</t>
  </si>
  <si>
    <t xml:space="preserve">Font: Sistema d'Informació Vacunal (SIV). Direcció General de Salut Pública. Conselleria de Sanitat.</t>
  </si>
  <si>
    <t xml:space="preserve">1.2. Nombre de dosis segons tipus de vacuna. 2007</t>
  </si>
  <si>
    <t xml:space="preserve">1.2. Número de dosis según tipos de vacuna. 2007</t>
  </si>
  <si>
    <t xml:space="preserve">Dosi</t>
  </si>
  <si>
    <t xml:space="preserve">VHB </t>
  </si>
  <si>
    <t xml:space="preserve">1ª Dosi</t>
  </si>
  <si>
    <t xml:space="preserve">2ª Dosi</t>
  </si>
  <si>
    <t xml:space="preserve">3ª Dosi</t>
  </si>
  <si>
    <t xml:space="preserve">4ª Dosi</t>
  </si>
  <si>
    <t xml:space="preserve">1ª Revacunació</t>
  </si>
  <si>
    <t xml:space="preserve">1ª Dosi Adult</t>
  </si>
  <si>
    <t xml:space="preserve">2ª Dosi Adult</t>
  </si>
  <si>
    <t xml:space="preserve">3ª Dosi Adult</t>
  </si>
  <si>
    <t xml:space="preserve">2ª Revacunació</t>
  </si>
  <si>
    <t xml:space="preserve">1.3. Vigilància antiràbica i animals arreplegats. 2007</t>
  </si>
  <si>
    <t xml:space="preserve">1.3. Vigilancia antirrábica y animales recogidos. 2007</t>
  </si>
  <si>
    <t xml:space="preserve">Gossos</t>
  </si>
  <si>
    <t xml:space="preserve">Gats</t>
  </si>
  <si>
    <t xml:space="preserve">Animals arreplegats(*)</t>
  </si>
  <si>
    <t xml:space="preserve">Altes</t>
  </si>
  <si>
    <t xml:space="preserve">Baixes</t>
  </si>
  <si>
    <t xml:space="preserve">Adopcions</t>
  </si>
  <si>
    <t xml:space="preserve">Eutànasies</t>
  </si>
  <si>
    <t xml:space="preserve">Persones agredides</t>
  </si>
  <si>
    <t xml:space="preserve">Animals vacunats</t>
  </si>
  <si>
    <t xml:space="preserve">Investigació virus ràbia</t>
  </si>
  <si>
    <t xml:space="preserve">Nota: (*) Animals arreplegats en nucli zoològic municipal.</t>
  </si>
  <si>
    <t xml:space="preserve">Font: Servici de Sanitat i Consum. Ajuntament de València.</t>
  </si>
  <si>
    <t xml:space="preserve">1.4. Desinfecció, desinsectació i desratització segons motiu i activitat del local. 2007</t>
  </si>
  <si>
    <t xml:space="preserve">1.4. Desinfección, desinsectación y desratización según motivo y actividad del local. 2007</t>
  </si>
  <si>
    <t xml:space="preserve">Segons motiu</t>
  </si>
  <si>
    <t xml:space="preserve">Nombre</t>
  </si>
  <si>
    <t xml:space="preserve">Panderoles</t>
  </si>
  <si>
    <t xml:space="preserve">Rates/Ratolins</t>
  </si>
  <si>
    <t xml:space="preserve">Mosquits</t>
  </si>
  <si>
    <t xml:space="preserve">Puces</t>
  </si>
  <si>
    <t xml:space="preserve">D.D.D (*)</t>
  </si>
  <si>
    <t xml:space="preserve">Segons activitat</t>
  </si>
  <si>
    <t xml:space="preserve">Col·legis</t>
  </si>
  <si>
    <t xml:space="preserve">Mercats</t>
  </si>
  <si>
    <t xml:space="preserve">Tercera edat</t>
  </si>
  <si>
    <t xml:space="preserve">Biblioteques</t>
  </si>
  <si>
    <t xml:space="preserve">Museus</t>
  </si>
  <si>
    <t xml:space="preserve">Oficines</t>
  </si>
  <si>
    <t xml:space="preserve">Poliesportius</t>
  </si>
  <si>
    <t xml:space="preserve">Execucions</t>
  </si>
  <si>
    <t xml:space="preserve">Nota: (*)D.D.D. Desinfecció, desinsectació i desratització</t>
  </si>
  <si>
    <t xml:space="preserve">1.5. Anàlisi d'aigües. 2007</t>
  </si>
  <si>
    <t xml:space="preserve">1.5. Análisis de aguas. 2007</t>
  </si>
  <si>
    <t xml:space="preserve">Aigua de consum</t>
  </si>
  <si>
    <t xml:space="preserve">Entrades aigua de xarxa</t>
  </si>
  <si>
    <t xml:space="preserve">Control d'aigües de pou</t>
  </si>
  <si>
    <t xml:space="preserve">Control diari d'aigua de xarxa</t>
  </si>
  <si>
    <t xml:space="preserve">       Espais públics</t>
  </si>
  <si>
    <t xml:space="preserve">      Aixeta consumidor</t>
  </si>
  <si>
    <t xml:space="preserve">Aigua de piscina</t>
  </si>
  <si>
    <t xml:space="preserve">Control d'aigua de vasos i ompliment</t>
  </si>
  <si>
    <t xml:space="preserve">Aigua de mar (platges)</t>
  </si>
  <si>
    <t xml:space="preserve">Control aigua de mar</t>
  </si>
  <si>
    <t xml:space="preserve">En superfície</t>
  </si>
  <si>
    <t xml:space="preserve">Dutxes i llavapeus platges</t>
  </si>
  <si>
    <t xml:space="preserve">Controls extraordinaris</t>
  </si>
  <si>
    <t xml:space="preserve">Campanya de falles. Masses fregides (aigües)</t>
  </si>
  <si>
    <t xml:space="preserve">Fires i exposicions</t>
  </si>
  <si>
    <t xml:space="preserve">2. ASSISTÈNCIA SANITÀRIA</t>
  </si>
  <si>
    <t xml:space="preserve">2. ASISTENCIA SANITARIA</t>
  </si>
  <si>
    <t xml:space="preserve">2.1. Centres, servicis i establiments sanitaris de la ciutat de València. 2008</t>
  </si>
  <si>
    <t xml:space="preserve">2.1. Centros, servicios y establecimientos sanitarios de la ciudad de Valencia. 2008</t>
  </si>
  <si>
    <t xml:space="preserve">Centres Públics</t>
  </si>
  <si>
    <t xml:space="preserve">Hospitals</t>
  </si>
  <si>
    <t xml:space="preserve">Prevenció càncer de mama</t>
  </si>
  <si>
    <t xml:space="preserve">Laboratori anàlisis clinics</t>
  </si>
  <si>
    <t xml:space="preserve">Centre d'especialitats</t>
  </si>
  <si>
    <t xml:space="preserve">Planificació Familiar</t>
  </si>
  <si>
    <t xml:space="preserve">Odontologia</t>
  </si>
  <si>
    <t xml:space="preserve">Centre de salut</t>
  </si>
  <si>
    <t xml:space="preserve">Unitat de conductes addictives</t>
  </si>
  <si>
    <t xml:space="preserve">Rehabilitació / Fisioteràpia</t>
  </si>
  <si>
    <t xml:space="preserve">Consultori d'atenció primària</t>
  </si>
  <si>
    <t xml:space="preserve">Centre de dia</t>
  </si>
  <si>
    <t xml:space="preserve">Alcohologia</t>
  </si>
  <si>
    <t xml:space="preserve">Centre de salut mental</t>
  </si>
  <si>
    <t xml:space="preserve">Farmacèutic de primària</t>
  </si>
  <si>
    <t xml:space="preserve">Atenció i informació al pacient</t>
  </si>
  <si>
    <t xml:space="preserve">Centre de salut pública</t>
  </si>
  <si>
    <t xml:space="preserve">Inspecció de servicis sanitaris</t>
  </si>
  <si>
    <t xml:space="preserve">Centres Privats i Fundacions</t>
  </si>
  <si>
    <t xml:space="preserve">Consultes sanitàries</t>
  </si>
  <si>
    <t xml:space="preserve">Òptica</t>
  </si>
  <si>
    <t xml:space="preserve">Centre polivalent</t>
  </si>
  <si>
    <t xml:space="preserve">Medicina General / de Familia</t>
  </si>
  <si>
    <t xml:space="preserve">Audiopròtesi</t>
  </si>
  <si>
    <t xml:space="preserve">Centre de diàlisi</t>
  </si>
  <si>
    <t xml:space="preserve">Estètica / Plàstica</t>
  </si>
  <si>
    <t xml:space="preserve">Reconeixement Mèdic / Conductors</t>
  </si>
  <si>
    <t xml:space="preserve">Centres ajuda a la fertilitat</t>
  </si>
  <si>
    <t xml:space="preserve">Oftalmologia</t>
  </si>
  <si>
    <t xml:space="preserve">Centre planif. familiar / IVE</t>
  </si>
  <si>
    <t xml:space="preserve">Centre mòbil assistència sanitària</t>
  </si>
  <si>
    <t xml:space="preserve">Dermatologia</t>
  </si>
  <si>
    <t xml:space="preserve">Altres centres</t>
  </si>
  <si>
    <t xml:space="preserve">Medicina laboral i preventiva / Mútues</t>
  </si>
  <si>
    <t xml:space="preserve">Ginecologia / Obstetrícia</t>
  </si>
  <si>
    <t xml:space="preserve">Unitats de diagnòstic</t>
  </si>
  <si>
    <t xml:space="preserve">TraumatologIa / Cir. Ortopèdica</t>
  </si>
  <si>
    <t xml:space="preserve">Fisioteràpia / Rehabilitació</t>
  </si>
  <si>
    <t xml:space="preserve">Bancs de sang</t>
  </si>
  <si>
    <t xml:space="preserve">Podologia</t>
  </si>
  <si>
    <t xml:space="preserve">Servicis en residències i centres de dia</t>
  </si>
  <si>
    <t xml:space="preserve">Infermeria</t>
  </si>
  <si>
    <t xml:space="preserve">Clínica dental</t>
  </si>
  <si>
    <t xml:space="preserve">Altres especialitats</t>
  </si>
  <si>
    <t xml:space="preserve">Font: Servei d'Anàlisi de Sistemes d'Informació Sanitària. Conselleria de Sanitat.</t>
  </si>
  <si>
    <t xml:space="preserve">2.2. Centres hospitalaris. 2007</t>
  </si>
  <si>
    <t xml:space="preserve">2.2. Centros hospitalarios. 2007</t>
  </si>
  <si>
    <t xml:space="preserve">Dept. sanitari</t>
  </si>
  <si>
    <t xml:space="preserve">Dependència funcional</t>
  </si>
  <si>
    <t xml:space="preserve">Finalitat assistencial</t>
  </si>
  <si>
    <t xml:space="preserve">Llits instal·lats</t>
  </si>
  <si>
    <t xml:space="preserve">TAC</t>
  </si>
  <si>
    <t xml:space="preserve">RM</t>
  </si>
  <si>
    <t xml:space="preserve">GAM</t>
  </si>
  <si>
    <t xml:space="preserve">HEM</t>
  </si>
  <si>
    <t xml:space="preserve">ASD</t>
  </si>
  <si>
    <t xml:space="preserve">LIT</t>
  </si>
  <si>
    <t xml:space="preserve">BCO</t>
  </si>
  <si>
    <t xml:space="preserve">ALI</t>
  </si>
  <si>
    <t xml:space="preserve">SPECT</t>
  </si>
  <si>
    <t xml:space="preserve">PET</t>
  </si>
  <si>
    <t xml:space="preserve">MAMOS</t>
  </si>
  <si>
    <t xml:space="preserve">DO</t>
  </si>
  <si>
    <t xml:space="preserve">DIAL</t>
  </si>
  <si>
    <t xml:space="preserve">Cons. Sanitat</t>
  </si>
  <si>
    <t xml:space="preserve">General</t>
  </si>
  <si>
    <t xml:space="preserve">Quirúrgic</t>
  </si>
  <si>
    <t xml:space="preserve">CHGUV</t>
  </si>
  <si>
    <t xml:space="preserve">Hosp. Pare Jofre</t>
  </si>
  <si>
    <t xml:space="preserve">Geriatria i/o llarga estada</t>
  </si>
  <si>
    <t xml:space="preserve">Inst. Valencià d'Oncologia</t>
  </si>
  <si>
    <t xml:space="preserve">-</t>
  </si>
  <si>
    <t xml:space="preserve">Privat benèfic</t>
  </si>
  <si>
    <t xml:space="preserve">Oncològic</t>
  </si>
  <si>
    <t xml:space="preserve">Privat</t>
  </si>
  <si>
    <t xml:space="preserve">Hosp. València al Mar</t>
  </si>
  <si>
    <t xml:space="preserve">Clínica Casa de Salud</t>
  </si>
  <si>
    <t xml:space="preserve">Clínica Quirón de València</t>
  </si>
  <si>
    <t xml:space="preserve">Clínica Fontana</t>
  </si>
  <si>
    <t xml:space="preserve">Nota: CHGUV Consorci Hospital General Universitari de València.</t>
  </si>
  <si>
    <t xml:space="preserve">Font: Catàleg Nacional d'Hospitals 2007. Ministeri de Sanitat i Consum-Institut d'Informació Sanitària. Data de referència: 31/12/2007.</t>
  </si>
  <si>
    <t xml:space="preserve">2.3. Centres hospitalaris. Equipament Sanitari. 2007</t>
  </si>
  <si>
    <t xml:space="preserve">2.3. Centros hospitalarios. Equipamiento Sanitario. 2007</t>
  </si>
  <si>
    <t xml:space="preserve">Llits funcionants</t>
  </si>
  <si>
    <t xml:space="preserve">Quiròfans</t>
  </si>
  <si>
    <t xml:space="preserve">Paritoris</t>
  </si>
  <si>
    <t xml:space="preserve">Locals consultes</t>
  </si>
  <si>
    <t xml:space="preserve">Llocs hemodiàlisi</t>
  </si>
  <si>
    <t xml:space="preserve">Llocs hospital dia</t>
  </si>
  <si>
    <t xml:space="preserve">Clínic Universitari</t>
  </si>
  <si>
    <t xml:space="preserve">La Malva-rosa</t>
  </si>
  <si>
    <t xml:space="preserve">Arnau de Vilanova</t>
  </si>
  <si>
    <t xml:space="preserve">La Fe</t>
  </si>
  <si>
    <t xml:space="preserve">General Universitari</t>
  </si>
  <si>
    <t xml:space="preserve">Doctor Peset </t>
  </si>
  <si>
    <t xml:space="preserve">Pare Jofre</t>
  </si>
  <si>
    <t xml:space="preserve">Nota: Les dades són mitjanes anuals.</t>
  </si>
  <si>
    <t xml:space="preserve">2.4. Centres hospitalaris. Personal. 2007</t>
  </si>
  <si>
    <t xml:space="preserve">2.4. Centros hospitalarios. Personal. 2007</t>
  </si>
  <si>
    <t xml:space="preserve">Personal Directiu</t>
  </si>
  <si>
    <t xml:space="preserve">Sanitari Facultatiu </t>
  </si>
  <si>
    <t xml:space="preserve">Sanitari No Facultatiu</t>
  </si>
  <si>
    <t xml:space="preserve">Gestió i Servicis</t>
  </si>
  <si>
    <t xml:space="preserve">Riscos Laborals</t>
  </si>
  <si>
    <t xml:space="preserve">Diplomats</t>
  </si>
  <si>
    <t xml:space="preserve">Tècnics Especialistes</t>
  </si>
  <si>
    <t xml:space="preserve">Auxiliars</t>
  </si>
  <si>
    <t xml:space="preserve">Tèc. Sup. i Mitjans</t>
  </si>
  <si>
    <t xml:space="preserve">Doctor Peset</t>
  </si>
  <si>
    <t xml:space="preserve">Nota: Personal a desembre de 2007.</t>
  </si>
  <si>
    <t xml:space="preserve">Font: Direcció General de Recursos Humans. Conselleria de Sanitat.</t>
  </si>
  <si>
    <t xml:space="preserve">2.5. Centres hospitalaris. Hospitalitzacions. 2007</t>
  </si>
  <si>
    <t xml:space="preserve">2.5. Centros hospitalarios. Hospitalizaciones. 2007</t>
  </si>
  <si>
    <t xml:space="preserve"> </t>
  </si>
  <si>
    <t xml:space="preserve">Ingressos programats</t>
  </si>
  <si>
    <t xml:space="preserve">Ingressos externs</t>
  </si>
  <si>
    <t xml:space="preserve">Estades (dies)</t>
  </si>
  <si>
    <t xml:space="preserve">Estada mitjana</t>
  </si>
  <si>
    <t xml:space="preserve">Índex rotació mensual</t>
  </si>
  <si>
    <t xml:space="preserve">Interval de substitució</t>
  </si>
  <si>
    <t xml:space="preserve">Índex d'ocupació (%)</t>
  </si>
  <si>
    <t xml:space="preserve">2.6. Centres hospitalaris. Urgències. 2007</t>
  </si>
  <si>
    <t xml:space="preserve">2.6. Centros hospitalarios. Urgencias. 2007</t>
  </si>
  <si>
    <t xml:space="preserve">Urgències ateses</t>
  </si>
  <si>
    <t xml:space="preserve">Mitjana diària</t>
  </si>
  <si>
    <t xml:space="preserve">Urgències ingressades</t>
  </si>
  <si>
    <t xml:space="preserve">Pressió urgències (%)</t>
  </si>
  <si>
    <t xml:space="preserve">2.7. Centres hospitalaris. Intervencions quirúrgiques per tipus de programació. 2007</t>
  </si>
  <si>
    <t xml:space="preserve">2.7. Centros hospitalarios. Intervenciones quirúrgicas por tipo de programación. 2007</t>
  </si>
  <si>
    <t xml:space="preserve">Programades</t>
  </si>
  <si>
    <t xml:space="preserve">Urgents</t>
  </si>
  <si>
    <t xml:space="preserve">2.8. Centres hospitalaris. Indicadors de funcionament segons centre. 2007</t>
  </si>
  <si>
    <t xml:space="preserve">2.8. Centros hospitalarios. Indicadores de funcionamiento según centro. 2007</t>
  </si>
  <si>
    <t xml:space="preserve">Estades</t>
  </si>
  <si>
    <t xml:space="preserve">Defuncions</t>
  </si>
  <si>
    <t xml:space="preserve">2.9. Centres hospitalaris. Altes hospitalàries i estades mitjanes segons edat, sexe i residència del pacient. 2007</t>
  </si>
  <si>
    <t xml:space="preserve">2.9. Centros hospitalarios. Altas hospitalarias y estancias medias según edad, sexo y residencia del paciente. 2007</t>
  </si>
  <si>
    <t xml:space="preserve">Nombre d'altes</t>
  </si>
  <si>
    <t xml:space="preserve">Homes</t>
  </si>
  <si>
    <t xml:space="preserve">Dones</t>
  </si>
  <si>
    <t xml:space="preserve">Menors de 10 anys</t>
  </si>
  <si>
    <t xml:space="preserve">De 10 a 19 anys</t>
  </si>
  <si>
    <t xml:space="preserve">De 20 a 29 anys</t>
  </si>
  <si>
    <t xml:space="preserve">De 30 a 39 anys</t>
  </si>
  <si>
    <t xml:space="preserve">De 40 a  49 anys</t>
  </si>
  <si>
    <t xml:space="preserve">De 50 a 59 anys</t>
  </si>
  <si>
    <t xml:space="preserve">De 60 a 69 anys</t>
  </si>
  <si>
    <t xml:space="preserve">De 70 a 79 anys</t>
  </si>
  <si>
    <t xml:space="preserve">De 80 a 89 anys</t>
  </si>
  <si>
    <t xml:space="preserve">Més de 89 anys</t>
  </si>
  <si>
    <t xml:space="preserve">Residents a la ciutat</t>
  </si>
  <si>
    <t xml:space="preserve">2.10. Centres hospitalaris. Altes hospitalàries i estades mitjanes segons especialitat i centre. 2007</t>
  </si>
  <si>
    <t xml:space="preserve">2.10. Centros hospitalarios. Altas hospitalarias y estancias medias según especialidad y centro. 2007</t>
  </si>
  <si>
    <t xml:space="preserve">Universitari La Fe </t>
  </si>
  <si>
    <t xml:space="preserve">Dr. Peset Aleixandre </t>
  </si>
  <si>
    <t xml:space="preserve">Altes hospitalàries</t>
  </si>
  <si>
    <t xml:space="preserve">Anestèsia/Reanimació</t>
  </si>
  <si>
    <t xml:space="preserve">Cardiologia</t>
  </si>
  <si>
    <t xml:space="preserve">Cirurgia Maxil·lofacial</t>
  </si>
  <si>
    <t xml:space="preserve">Cirurgia Cardiovascular</t>
  </si>
  <si>
    <t xml:space="preserve">Cirurgia General</t>
  </si>
  <si>
    <t xml:space="preserve">C. Ortopèdica-Traumatologia</t>
  </si>
  <si>
    <t xml:space="preserve">Cirurgia Pediàtrica</t>
  </si>
  <si>
    <t xml:space="preserve">Cirurgia Plàstica</t>
  </si>
  <si>
    <t xml:space="preserve">Cirurgia Toràcica</t>
  </si>
  <si>
    <t xml:space="preserve">Endocrinologia</t>
  </si>
  <si>
    <t xml:space="preserve">Ginecologia/Obstetrícia</t>
  </si>
  <si>
    <t xml:space="preserve">Hematologia </t>
  </si>
  <si>
    <t xml:space="preserve">(*)</t>
  </si>
  <si>
    <t xml:space="preserve">Medicina Digestiva</t>
  </si>
  <si>
    <t xml:space="preserve">Medicina Intensiva</t>
  </si>
  <si>
    <t xml:space="preserve">Medicina Interna</t>
  </si>
  <si>
    <t xml:space="preserve">Nefrologia</t>
  </si>
  <si>
    <t xml:space="preserve">Neonatologia</t>
  </si>
  <si>
    <t xml:space="preserve">Neurocirurgia</t>
  </si>
  <si>
    <t xml:space="preserve">Neurologia</t>
  </si>
  <si>
    <t xml:space="preserve">Oncologia</t>
  </si>
  <si>
    <t xml:space="preserve">(*) 1.173</t>
  </si>
  <si>
    <t xml:space="preserve">Otorrinolaringologia</t>
  </si>
  <si>
    <t xml:space="preserve">Pediatria</t>
  </si>
  <si>
    <t xml:space="preserve">Pneumologia</t>
  </si>
  <si>
    <t xml:space="preserve">Psiquiatria</t>
  </si>
  <si>
    <t xml:space="preserve">Unitat curta estada</t>
  </si>
  <si>
    <t xml:space="preserve">Unitat malalties infeccioses</t>
  </si>
  <si>
    <t xml:space="preserve">Unitat hepàtica</t>
  </si>
  <si>
    <t xml:space="preserve">Urologia</t>
  </si>
  <si>
    <t xml:space="preserve">Estades mitjanes</t>
  </si>
  <si>
    <t xml:space="preserve">C.Ortopèdica-Traumatologia</t>
  </si>
  <si>
    <t xml:space="preserve">Hematologia</t>
  </si>
  <si>
    <t xml:space="preserve">Oncologia </t>
  </si>
  <si>
    <t xml:space="preserve"> (*)10,1</t>
  </si>
  <si>
    <t xml:space="preserve">(*) A l'Hospital Clínic Universitari les especialitats d'oncologia i hematologia van sumades.</t>
  </si>
  <si>
    <t xml:space="preserve">2.11. Centres hospitalaris. Consultes Externes. Primeres Consultes. 2007</t>
  </si>
  <si>
    <t xml:space="preserve">2.11. Centros Hospitalarios. Consultas Externas. Primeras Consultas. 2007</t>
  </si>
  <si>
    <t xml:space="preserve">Al·lèrgia</t>
  </si>
  <si>
    <t xml:space="preserve">Anestèsia / Reanimació</t>
  </si>
  <si>
    <t xml:space="preserve">C. Ortopèdica / Traumatologia</t>
  </si>
  <si>
    <t xml:space="preserve">Medicina Nuclear</t>
  </si>
  <si>
    <t xml:space="preserve">Medicina Preventiva</t>
  </si>
  <si>
    <t xml:space="preserve">Neurofisiologia</t>
  </si>
  <si>
    <t xml:space="preserve">Odontoestomatologia</t>
  </si>
  <si>
    <t xml:space="preserve">Psicologia clínica</t>
  </si>
  <si>
    <t xml:space="preserve">Radioteràpia</t>
  </si>
  <si>
    <t xml:space="preserve">Rehabilitació</t>
  </si>
  <si>
    <t xml:space="preserve">Reumatologia</t>
  </si>
  <si>
    <t xml:space="preserve">Unitat del dolor</t>
  </si>
  <si>
    <t xml:space="preserve">Unitat de patologia mamària</t>
  </si>
  <si>
    <t xml:space="preserve">Unitat de cremats</t>
  </si>
  <si>
    <t xml:space="preserve">Unitat de curta estada</t>
  </si>
  <si>
    <t xml:space="preserve">No hi consta</t>
  </si>
  <si>
    <t xml:space="preserve">2.12. Centres Hospitalaris. Consultes Externes. Consultes successives. 2007</t>
  </si>
  <si>
    <t xml:space="preserve">2.12. Centros Hospitalarios. Consultas Externas. Consultas sucesivas. 2007</t>
  </si>
  <si>
    <t xml:space="preserve">Unitat malaltíes infeccioses</t>
  </si>
  <si>
    <t xml:space="preserve">2.13. Centres d'Especialitats. Personal. 2007</t>
  </si>
  <si>
    <t xml:space="preserve">2.13. Centros de Especialidades. Personal. 2007</t>
  </si>
  <si>
    <t xml:space="preserve">Sanitaris no facultatius</t>
  </si>
  <si>
    <t xml:space="preserve">Gestió i servicis</t>
  </si>
  <si>
    <t xml:space="preserve">Sanitaris Facultatius</t>
  </si>
  <si>
    <t xml:space="preserve">Tècnics Superiors i Mitjans</t>
  </si>
  <si>
    <t xml:space="preserve">El Grau</t>
  </si>
  <si>
    <t xml:space="preserve">C/ Alboraya "Ricardo Trenor"</t>
  </si>
  <si>
    <t xml:space="preserve">C/ Juan Llorens "Jose Maria Haro"</t>
  </si>
  <si>
    <t xml:space="preserve">Mont-Olivet</t>
  </si>
  <si>
    <t xml:space="preserve">2.14. Centres d'Especialitats. Primeres Consultes. 2007</t>
  </si>
  <si>
    <t xml:space="preserve">2.14. Centros de Especialidades. Primeras Consultas. 2007</t>
  </si>
  <si>
    <t xml:space="preserve">C/ Alboraya</t>
  </si>
  <si>
    <t xml:space="preserve">Joan Llorens</t>
  </si>
  <si>
    <t xml:space="preserve">Cirurgia Vascular</t>
  </si>
  <si>
    <t xml:space="preserve">Unitat Patologia Mamària</t>
  </si>
  <si>
    <t xml:space="preserve">2.15. Centres d'Especialitats. Consultes successives. 2007</t>
  </si>
  <si>
    <t xml:space="preserve">2.15. Centros de Especialidades. Consultas sucesivas. 2007</t>
  </si>
  <si>
    <t xml:space="preserve">Oncología</t>
  </si>
  <si>
    <t xml:space="preserve">2.16. Centres d'atenció primària. Centres de Salut. Indicadors de Medicina General. 2007</t>
  </si>
  <si>
    <t xml:space="preserve">2.16. Centros de atención primaria. Centros de Salud. Indicadores de Medicina General. 2007</t>
  </si>
  <si>
    <t xml:space="preserve">Dept. Sanitari</t>
  </si>
  <si>
    <t xml:space="preserve">Zona Sanitària</t>
  </si>
  <si>
    <t xml:space="preserve">Nombre de cites</t>
  </si>
  <si>
    <t xml:space="preserve"> Primeres cites</t>
  </si>
  <si>
    <t xml:space="preserve">Primeres / Successives</t>
  </si>
  <si>
    <t xml:space="preserve">Freqüentació total</t>
  </si>
  <si>
    <t xml:space="preserve">Pacients amb història clínica</t>
  </si>
  <si>
    <t xml:space="preserve">% de pacients amb història</t>
  </si>
  <si>
    <t xml:space="preserve">Índex d'ús d'història</t>
  </si>
  <si>
    <t xml:space="preserve">Index derivació especialista</t>
  </si>
  <si>
    <t xml:space="preserve">Benimaclet</t>
  </si>
  <si>
    <t xml:space="preserve">Salvador Pau</t>
  </si>
  <si>
    <t xml:space="preserve">Serreria II</t>
  </si>
  <si>
    <t xml:space="preserve">Rep. Argentina</t>
  </si>
  <si>
    <t xml:space="preserve">Trafalgar</t>
  </si>
  <si>
    <t xml:space="preserve">Serreria I</t>
  </si>
  <si>
    <t xml:space="preserve">Natzaret</t>
  </si>
  <si>
    <t xml:space="preserve">Benimàmet</t>
  </si>
  <si>
    <t xml:space="preserve">Economista Gay</t>
  </si>
  <si>
    <t xml:space="preserve">Trinitat</t>
  </si>
  <si>
    <t xml:space="preserve">Azucena Benicalap</t>
  </si>
  <si>
    <t xml:space="preserve">Miguel Servet</t>
  </si>
  <si>
    <t xml:space="preserve">Salvador Allende</t>
  </si>
  <si>
    <t xml:space="preserve">Marco Merenciano</t>
  </si>
  <si>
    <t xml:space="preserve">Campanar</t>
  </si>
  <si>
    <t xml:space="preserve">Nàpols i Sicília</t>
  </si>
  <si>
    <t xml:space="preserve">Guillem de Castro</t>
  </si>
  <si>
    <t xml:space="preserve">Pintor Stolz</t>
  </si>
  <si>
    <t xml:space="preserve">Fontsanta</t>
  </si>
  <si>
    <t xml:space="preserve">San Isidro</t>
  </si>
  <si>
    <t xml:space="preserve">Russafa</t>
  </si>
  <si>
    <t xml:space="preserve">Pare Jofré</t>
  </si>
  <si>
    <t xml:space="preserve">Plaça Segòvia</t>
  </si>
  <si>
    <t xml:space="preserve">Ing. J. Benlloch</t>
  </si>
  <si>
    <t xml:space="preserve">Font Sant Lluís</t>
  </si>
  <si>
    <t xml:space="preserve">Sant Marcel·lí</t>
  </si>
  <si>
    <t xml:space="preserve">Castellar-l'Oliveral</t>
  </si>
  <si>
    <t xml:space="preserve">2.17. Centres d'atenció primària. Centres de Salut. Indicadors de Pediatria. 2007</t>
  </si>
  <si>
    <t xml:space="preserve">2.17. Centros de atención primaria. Centros de Salud. Indicadores de Pediatría. 2007</t>
  </si>
  <si>
    <t xml:space="preserve">2.18. Centres d'atenció primària. Centres de Salud. Indicadors d'Infermeria i Comares. 2007</t>
  </si>
  <si>
    <t xml:space="preserve">2.18. Centros de atención primaria. Centros de Salud. Indicadores de Enfermería y Matronas. 2007</t>
  </si>
  <si>
    <t xml:space="preserve">Comares</t>
  </si>
  <si>
    <t xml:space="preserve">Nombre de consultes</t>
  </si>
  <si>
    <t xml:space="preserve">2.19. Centres d'atenció primària. Centres de Salut. Personal. 2007</t>
  </si>
  <si>
    <t xml:space="preserve">2.19. Centros de atención primaria. Centros de Salud. Personal. 2007</t>
  </si>
  <si>
    <t xml:space="preserve">Sanitari Facultatiu</t>
  </si>
  <si>
    <t xml:space="preserve">Metges</t>
  </si>
  <si>
    <t xml:space="preserve">Pediatres</t>
  </si>
  <si>
    <t xml:space="preserve">Malva-rosa</t>
  </si>
  <si>
    <t xml:space="preserve">2.20. Centres d'atenció primària. Consultoris i centres amb el model tradicional. Indicadors de Medicina General. 2007</t>
  </si>
  <si>
    <t xml:space="preserve">2.20. Centros de atención primaria. Consultorios y centros con el modelo tradicional. Indicadores de Medicina General. 2007</t>
  </si>
  <si>
    <t xml:space="preserve">Consultoris i Consultoris Auxiliars</t>
  </si>
  <si>
    <t xml:space="preserve">Xile</t>
  </si>
  <si>
    <t xml:space="preserve">l'Alguer</t>
  </si>
  <si>
    <t xml:space="preserve">Vicente Brull</t>
  </si>
  <si>
    <t xml:space="preserve">Masarrochos</t>
  </si>
  <si>
    <t xml:space="preserve">Bilbao</t>
  </si>
  <si>
    <t xml:space="preserve">Arquitecte Tolsa</t>
  </si>
  <si>
    <t xml:space="preserve">Gil i Morte</t>
  </si>
  <si>
    <t xml:space="preserve">Vicente Clavel</t>
  </si>
  <si>
    <t xml:space="preserve">Ctra. De Artes</t>
  </si>
  <si>
    <t xml:space="preserve">Lluís Oliag</t>
  </si>
  <si>
    <t xml:space="preserve">la Torre</t>
  </si>
  <si>
    <t xml:space="preserve">Pinedo</t>
  </si>
  <si>
    <t xml:space="preserve">2.21. Centres d'atenció primària. Consultoris i centres amb el model tradicional. Indicadors de Pediatria i Infermeria. 2007</t>
  </si>
  <si>
    <t xml:space="preserve">2.21. Centros de atención primaria. Consultorios y centros con el modelo tradicional. Indicadores de Pediatría y Enfermería. 2007</t>
  </si>
  <si>
    <t xml:space="preserve">L'Alguer</t>
  </si>
  <si>
    <t xml:space="preserve">Masarrojos</t>
  </si>
  <si>
    <t xml:space="preserve">Tendetes</t>
  </si>
  <si>
    <t xml:space="preserve">La Torre</t>
  </si>
  <si>
    <t xml:space="preserve">2.22. Centres d'atenció primària. Consultoris i centres amb el model tradicional. Personal. 2007</t>
  </si>
  <si>
    <t xml:space="preserve">2.22. Centros de atención primaria. Consultorios y centros con el modelo tradicional. Personal. 2007</t>
  </si>
  <si>
    <t xml:space="preserve">Cons. Xile</t>
  </si>
  <si>
    <t xml:space="preserve">Cons. Vicent Brull</t>
  </si>
  <si>
    <t xml:space="preserve">Cons. Aux. Massarrojos</t>
  </si>
  <si>
    <t xml:space="preserve">Cons. Campanar</t>
  </si>
  <si>
    <t xml:space="preserve">Cons.  Aux. Tendetes</t>
  </si>
  <si>
    <t xml:space="preserve">Cons. Bilbao</t>
  </si>
  <si>
    <t xml:space="preserve">Cons. Benicalap</t>
  </si>
  <si>
    <t xml:space="preserve">Cons. Aux. Arquitecte Tolsa</t>
  </si>
  <si>
    <t xml:space="preserve">Cons. Gil i Morte</t>
  </si>
  <si>
    <t xml:space="preserve">Cons. Vicente Clavell</t>
  </si>
  <si>
    <t xml:space="preserve">Cons. Aux. Ctra. de Artes</t>
  </si>
  <si>
    <t xml:space="preserve">Cons. Lluís Oliag</t>
  </si>
  <si>
    <t xml:space="preserve">Cons. Aux. Pinedo</t>
  </si>
  <si>
    <t xml:space="preserve">Cons. SDH Campanar</t>
  </si>
  <si>
    <t xml:space="preserve">Cons. SDH Xile</t>
  </si>
  <si>
    <t xml:space="preserve">Cons. SDH l'Alguer</t>
  </si>
  <si>
    <t xml:space="preserve">Cons. SDH Benimaclet</t>
  </si>
  <si>
    <t xml:space="preserve">Cons. SDH Luis Oliag</t>
  </si>
  <si>
    <t xml:space="preserve">Cons. SDH Nàpols i Sicília</t>
  </si>
  <si>
    <t xml:space="preserve">Cons. SDH Vicente Clavell</t>
  </si>
  <si>
    <t xml:space="preserve">Cons. SDH Gil y Morte</t>
  </si>
  <si>
    <t xml:space="preserve">Cons. SDH Gral. San Martin</t>
  </si>
  <si>
    <t xml:space="preserve">Cons. SDH Pintor Stolz</t>
  </si>
  <si>
    <t xml:space="preserve">Cons. SDH Ing. J. Benlloch</t>
  </si>
  <si>
    <t xml:space="preserve">Cons. SDH Benimàmet</t>
  </si>
  <si>
    <t xml:space="preserve">Cons. SDH Bilbao</t>
  </si>
  <si>
    <t xml:space="preserve">Cons. SDH Marco Merenciano</t>
  </si>
  <si>
    <t xml:space="preserve">Cons. SDH Benicalap</t>
  </si>
  <si>
    <t xml:space="preserve">Cons. SDH Malvarrosa</t>
  </si>
  <si>
    <t xml:space="preserve">Cons. SDH Vicente Brull</t>
  </si>
  <si>
    <t xml:space="preserve">Cons. SDH Trafalgar</t>
  </si>
  <si>
    <t xml:space="preserve">Cons. SDH San Isidro</t>
  </si>
  <si>
    <t xml:space="preserve">2.23. Altres assistències. Personal. 2007</t>
  </si>
  <si>
    <t xml:space="preserve">2.23. Otras asistencias. Personal. 2007</t>
  </si>
  <si>
    <t xml:space="preserve">Personal Tècnic</t>
  </si>
  <si>
    <t xml:space="preserve">Superior</t>
  </si>
  <si>
    <t xml:space="preserve">Mitjà</t>
  </si>
  <si>
    <t xml:space="preserve">Página</t>
  </si>
  <si>
    <t xml:space="preserve">Núm centros</t>
  </si>
  <si>
    <t xml:space="preserve">Pg</t>
  </si>
  <si>
    <t xml:space="preserve">Unitat de Gestió</t>
  </si>
  <si>
    <t xml:space="preserve">44+67+96+123</t>
  </si>
  <si>
    <t xml:space="preserve">Incluye Unidad de Gestion SES Valencia.</t>
  </si>
  <si>
    <t xml:space="preserve">Unitat Docent</t>
  </si>
  <si>
    <t xml:space="preserve">Salut Pública</t>
  </si>
  <si>
    <t xml:space="preserve">133+146+149</t>
  </si>
  <si>
    <t xml:space="preserve">Escola Infermeria La Fe</t>
  </si>
  <si>
    <t xml:space="preserve">Servei Atenció Mèdica Urgent (SAMU)</t>
  </si>
  <si>
    <t xml:space="preserve">Incluye SEU Dispensación Metadona</t>
  </si>
  <si>
    <t xml:space="preserve">Servei Emergències Sanitàries (SES)</t>
  </si>
  <si>
    <t xml:space="preserve">Centre Informació i Coord. Urgències (CICU)</t>
  </si>
  <si>
    <t xml:space="preserve">Centre de Transfussions</t>
  </si>
  <si>
    <t xml:space="preserve">Centres de Salut Mental</t>
  </si>
  <si>
    <t xml:space="preserve">Centre Prevenció Càncer de Mama</t>
  </si>
  <si>
    <t xml:space="preserve">15+21+56+63+100</t>
  </si>
  <si>
    <t xml:space="preserve">Centres d'Odontologia</t>
  </si>
  <si>
    <t xml:space="preserve">127(bis)+140+150</t>
  </si>
  <si>
    <t xml:space="preserve">Centre d'Alcohologia</t>
  </si>
  <si>
    <t xml:space="preserve">16+55+108</t>
  </si>
  <si>
    <t xml:space="preserve">Centres de Conductes Addictives</t>
  </si>
  <si>
    <t xml:space="preserve">Centre Dispensació Metadona</t>
  </si>
  <si>
    <t xml:space="preserve">14+43+55+107</t>
  </si>
  <si>
    <t xml:space="preserve">Centres de Salut Sexual i Reproductiva</t>
  </si>
  <si>
    <t xml:space="preserve">40+64+118</t>
  </si>
  <si>
    <t xml:space="preserve">EVES</t>
  </si>
  <si>
    <t xml:space="preserve">2.24. Interrupcions voluntàries de l'embaràs a dones residents a València. 2007</t>
  </si>
  <si>
    <t xml:space="preserve">2.24. Interrupciones voluntarias del embarazo a mujeres residentes en Valencia. 2007</t>
  </si>
  <si>
    <t xml:space="preserve">Segons nivell d'instrucció</t>
  </si>
  <si>
    <t xml:space="preserve">Segons situació professional</t>
  </si>
  <si>
    <t xml:space="preserve">Taxes</t>
  </si>
  <si>
    <t xml:space="preserve">Sense estudis</t>
  </si>
  <si>
    <t xml:space="preserve">Assalariades</t>
  </si>
  <si>
    <t xml:space="preserve">TAPG</t>
  </si>
  <si>
    <t xml:space="preserve">Primer grau</t>
  </si>
  <si>
    <t xml:space="preserve">Parades</t>
  </si>
  <si>
    <t xml:space="preserve">TAMEF 15-49</t>
  </si>
  <si>
    <t xml:space="preserve">2n grau - 1r cicle</t>
  </si>
  <si>
    <t xml:space="preserve">Estudiants</t>
  </si>
  <si>
    <t xml:space="preserve">TAMEF 15-44</t>
  </si>
  <si>
    <t xml:space="preserve">2n grau - 2n cicle</t>
  </si>
  <si>
    <t xml:space="preserve">Ames de casa</t>
  </si>
  <si>
    <t xml:space="preserve">Segons edat</t>
  </si>
  <si>
    <t xml:space="preserve">3r grau</t>
  </si>
  <si>
    <t xml:space="preserve">15 o menys</t>
  </si>
  <si>
    <t xml:space="preserve">16-17</t>
  </si>
  <si>
    <t xml:space="preserve">Segons nombre de fills vius</t>
  </si>
  <si>
    <t xml:space="preserve">Segons IVEs anteriors</t>
  </si>
  <si>
    <t xml:space="preserve">18-19</t>
  </si>
  <si>
    <t xml:space="preserve">Cap</t>
  </si>
  <si>
    <t xml:space="preserve">20-29</t>
  </si>
  <si>
    <t xml:space="preserve">Un</t>
  </si>
  <si>
    <t xml:space="preserve">Una</t>
  </si>
  <si>
    <t xml:space="preserve">30-39</t>
  </si>
  <si>
    <t xml:space="preserve">Dos o més</t>
  </si>
  <si>
    <t xml:space="preserve">40 o més</t>
  </si>
  <si>
    <t xml:space="preserve">Font: Direcció General de Salut Pública. Conselleria de Sanitat.</t>
  </si>
  <si>
    <t xml:space="preserve">2.25. Oficines de farmàcia per districte. 2007</t>
  </si>
  <si>
    <t xml:space="preserve">2.25. Oficinas de farmacia por distrito. 2007</t>
  </si>
  <si>
    <t xml:space="preserve">Farmàcies</t>
  </si>
  <si>
    <t xml:space="preserve">Per 10.000 habitants (*)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(*) Població del Padró Municipal d'Habitants a 01/01/2008.</t>
  </si>
  <si>
    <t xml:space="preserve">Font: Direcció General de Farmàcia i Productes Sanitaris. Conselleria de Sanitat.</t>
  </si>
  <si>
    <t xml:space="preserve">3. MORTALITAT SEGONS CAUSA</t>
  </si>
  <si>
    <t xml:space="preserve">3. MORTALIDAD SEGÚN CAUSA</t>
  </si>
  <si>
    <t xml:space="preserve">3.1. Defuncions segons causa (CIE-10) per sexe. 2005</t>
  </si>
  <si>
    <t xml:space="preserve">3.1. Defunciones según causa (CIE-10) por sexo. 2005</t>
  </si>
  <si>
    <t xml:space="preserve">I. Diverses malalties infeccioses i parasitàries</t>
  </si>
  <si>
    <t xml:space="preserve">II. Tumors</t>
  </si>
  <si>
    <t xml:space="preserve">Tumor maligne de tràquea, bronquis i pulmó</t>
  </si>
  <si>
    <t xml:space="preserve">Tumor maligne de còlon</t>
  </si>
  <si>
    <t xml:space="preserve">Tumor maligne de llocs mal definits, secundaris i no especificats</t>
  </si>
  <si>
    <t xml:space="preserve">Tumor maligne de la mamella </t>
  </si>
  <si>
    <t xml:space="preserve">Tumor maligne de la pròstata</t>
  </si>
  <si>
    <t xml:space="preserve">III. Malaties de la sang i òrgans hematopoètics, i transtorn del mecanisme immunitat</t>
  </si>
  <si>
    <t xml:space="preserve">IV. Malaties endocrines, nutricionals i metabòliques</t>
  </si>
  <si>
    <t xml:space="preserve"> Diabetis mellitus</t>
  </si>
  <si>
    <t xml:space="preserve">V. Trastorns mentals i del comportament</t>
  </si>
  <si>
    <t xml:space="preserve"> Trastorns mentals orgànics senil i presenil</t>
  </si>
  <si>
    <t xml:space="preserve">VI. Malalties del sistema nerviós</t>
  </si>
  <si>
    <t xml:space="preserve"> Malaltia d'Alzheimer</t>
  </si>
  <si>
    <t xml:space="preserve"> Altres malalties del sistema nerviós i dels òrgans dels sentits</t>
  </si>
  <si>
    <t xml:space="preserve">IX. Malalties del sistema circulatori</t>
  </si>
  <si>
    <t xml:space="preserve"> Malalties cervellvasculars</t>
  </si>
  <si>
    <t xml:space="preserve"> Infart agut de miocardi</t>
  </si>
  <si>
    <t xml:space="preserve"> Insuficiència cardíaca</t>
  </si>
  <si>
    <t xml:space="preserve"> Altres malalties isquèmiques del cor</t>
  </si>
  <si>
    <t xml:space="preserve"> Altres malalties del cor</t>
  </si>
  <si>
    <t xml:space="preserve"> Malalties hipertensives</t>
  </si>
  <si>
    <t xml:space="preserve">X. Malalties del sistema respiratori</t>
  </si>
  <si>
    <t xml:space="preserve">Malalties cròniques de les vies respiratòries inferiors (excepte Asma)</t>
  </si>
  <si>
    <t xml:space="preserve">Altres malalties del sistema respiratori</t>
  </si>
  <si>
    <t xml:space="preserve">Pneumònia</t>
  </si>
  <si>
    <t xml:space="preserve">XI. Malalties de la cavitat bucal, de les glàndules salivals i dels maxil·lars</t>
  </si>
  <si>
    <t xml:space="preserve">Altres malalties del sistema digestiu</t>
  </si>
  <si>
    <t xml:space="preserve">Cirrosi i altres malalties cròniques del fetge</t>
  </si>
  <si>
    <t xml:space="preserve">XII. Malalties de la pell i teixit subcutani</t>
  </si>
  <si>
    <t xml:space="preserve">XIII. Malalties del sistema osteomuscular i del teixit conjuntiu</t>
  </si>
  <si>
    <t xml:space="preserve">XIV. Malalties del sistema genitourinari</t>
  </si>
  <si>
    <t xml:space="preserve">Malalties del renyó i de l'urèter</t>
  </si>
  <si>
    <t xml:space="preserve">XVI. Diverses afeccions originades en el període perinatal</t>
  </si>
  <si>
    <t xml:space="preserve">XVII. Malformacions congènites, deformitats i anomalies cromosòmiques</t>
  </si>
  <si>
    <t xml:space="preserve">XVIII. Símptomes, signes i troballes anormals clíniques i del lab. no classificats abans</t>
  </si>
  <si>
    <t xml:space="preserve">XX. Causes externes de morbilitat i mortalitat</t>
  </si>
  <si>
    <t xml:space="preserve">Font: Registre de mortalitat. Servici d'Epidemiologia. Conselleria de Sanitat.</t>
  </si>
  <si>
    <t xml:space="preserve">Defuncions per altres causes</t>
  </si>
  <si>
    <t xml:space="preserve">3.2. Defuncions segons causa (XXI grans grups de la CIE-10) per sexe i grups d'edat. 2005</t>
  </si>
  <si>
    <t xml:space="preserve">3.2. Defunciones según causa (XXI grandes grupos de la CIE-10) por sexo y grupos de edad. 2005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IV. Malaties endocrines, nutricionales i metabòliques</t>
  </si>
  <si>
    <t xml:space="preserve">XVIII. Símptomes, signes i troballes anormals clíniques i del laboratori, no classificats en altra part</t>
  </si>
  <si>
    <t xml:space="preserve">4. SERVICIS SOCIALS</t>
  </si>
  <si>
    <t xml:space="preserve">4. SERVICIOS SOCIALES</t>
  </si>
  <si>
    <t xml:space="preserve">4.1. Recursos per sectors de població</t>
  </si>
  <si>
    <t xml:space="preserve">4.1. Recursos por sectores de población</t>
  </si>
  <si>
    <t xml:space="preserve">CONDUCTES ADDICTIVES</t>
  </si>
  <si>
    <t xml:space="preserve">Districte</t>
  </si>
  <si>
    <t xml:space="preserve">Places</t>
  </si>
  <si>
    <t xml:space="preserve">Titularitat</t>
  </si>
  <si>
    <t xml:space="preserve">CENTRES DE DIA</t>
  </si>
  <si>
    <t xml:space="preserve">Centre de documentació Dr. Bogani</t>
  </si>
  <si>
    <t xml:space="preserve">l'Eixample</t>
  </si>
  <si>
    <t xml:space="preserve">Públic Ajuntament</t>
  </si>
  <si>
    <t xml:space="preserve">Centre de dia Previ</t>
  </si>
  <si>
    <t xml:space="preserve">Centre Valencià de solidaritat "Projecte Home"</t>
  </si>
  <si>
    <t xml:space="preserve">l'Olivereta</t>
  </si>
  <si>
    <t xml:space="preserve">Centre "Calor y Café"</t>
  </si>
  <si>
    <t xml:space="preserve">Poblats Marítims</t>
  </si>
  <si>
    <t xml:space="preserve">Associació Avant</t>
  </si>
  <si>
    <t xml:space="preserve">Benicalap</t>
  </si>
  <si>
    <t xml:space="preserve">CENTRES D'ACOGIDA</t>
  </si>
  <si>
    <t xml:space="preserve">Associació Bètel</t>
  </si>
  <si>
    <t xml:space="preserve">Extramurs</t>
  </si>
  <si>
    <t xml:space="preserve">RESIDÈNCIA O HABITATGE TUTELAT</t>
  </si>
  <si>
    <t xml:space="preserve">Pis "Martes-Reinserción"</t>
  </si>
  <si>
    <t xml:space="preserve">Rascanya</t>
  </si>
  <si>
    <t xml:space="preserve">Pis "Martes-Acogida"</t>
  </si>
  <si>
    <t xml:space="preserve">la Saïdia</t>
  </si>
  <si>
    <t xml:space="preserve">UNITAT DE PREVENCIÓ COMUNITÀRIA</t>
  </si>
  <si>
    <t xml:space="preserve">UPC Programa municipal de drogodependències</t>
  </si>
  <si>
    <t xml:space="preserve">DISCAPACITATS</t>
  </si>
  <si>
    <t xml:space="preserve">CENTRES D'ATENCIÓ INTEGRAL A LA COMUNITAT SORDA</t>
  </si>
  <si>
    <t xml:space="preserve">Centre de formació i estudis de la comunitat sorda</t>
  </si>
  <si>
    <t xml:space="preserve">Patraix</t>
  </si>
  <si>
    <t xml:space="preserve">Centre de dia per a discapacitats físics Velluters</t>
  </si>
  <si>
    <t xml:space="preserve">Ciutat Vella</t>
  </si>
  <si>
    <t xml:space="preserve">Públic Generalitat</t>
  </si>
  <si>
    <t xml:space="preserve">Centre de dia "El Faro"</t>
  </si>
  <si>
    <t xml:space="preserve">Centre de dia AVAPACE L'Hort de Senabre</t>
  </si>
  <si>
    <t xml:space="preserve">Jesús</t>
  </si>
  <si>
    <t xml:space="preserve">Centre de dia "El Cabanyal"</t>
  </si>
  <si>
    <t xml:space="preserve">Centre de dia Municipal Font de Sant Lluís</t>
  </si>
  <si>
    <t xml:space="preserve">Quatre Carreres</t>
  </si>
  <si>
    <t xml:space="preserve">Centre de dia per a malalts d'alzheimer d'AFAV</t>
  </si>
  <si>
    <t xml:space="preserve">CENTRES D'ESTIMULACIÓ TEMPRANA</t>
  </si>
  <si>
    <t xml:space="preserve">Centre d'estimulació temprana ATTEM</t>
  </si>
  <si>
    <t xml:space="preserve">Camins al Grau</t>
  </si>
  <si>
    <t xml:space="preserve">Centre d'estimulació temprana</t>
  </si>
  <si>
    <t xml:space="preserve">Centre de dia d'estimulació temprana AVAPACE</t>
  </si>
  <si>
    <t xml:space="preserve">CENTRES DE PARÀLISI CEREBRAL</t>
  </si>
  <si>
    <t xml:space="preserve">CPCI. Centre de paràlisi cerebral infantil Creu Roja</t>
  </si>
  <si>
    <t xml:space="preserve">CENTRES ESPECIALS D'OCUPACIÓ</t>
  </si>
  <si>
    <t xml:space="preserve">Centre especial d'ocupació Manitas. IVADIS</t>
  </si>
  <si>
    <t xml:space="preserve">CENTRES OCUPACIONALS</t>
  </si>
  <si>
    <t xml:space="preserve">Centre Ocupacional Albaes</t>
  </si>
  <si>
    <t xml:space="preserve">Centre Ocupacional Sant Marcel·lí</t>
  </si>
  <si>
    <t xml:space="preserve">Centre Ocupacional Tomàs d'Osma I</t>
  </si>
  <si>
    <t xml:space="preserve">Centre Ocupacional Mare de Déu de l'Esperança</t>
  </si>
  <si>
    <t xml:space="preserve">Centre Ocupacional "Marxalenes"</t>
  </si>
  <si>
    <t xml:space="preserve">Centre Ocupacional Llum verd</t>
  </si>
  <si>
    <t xml:space="preserve">Centre Ocupacional de la Diputació de València</t>
  </si>
  <si>
    <t xml:space="preserve">Centre Ocupacional Tomàs d'Osma II</t>
  </si>
  <si>
    <t xml:space="preserve">Centre Ocupacional municipal "Juan de Garay"</t>
  </si>
  <si>
    <t xml:space="preserve">Centre Ocupacional municipal "Isabel de Villena"</t>
  </si>
  <si>
    <t xml:space="preserve">Centre Ocupacional Vicente Pérez </t>
  </si>
  <si>
    <t xml:space="preserve">Centre Ocupacional municipal "Grabador Planes"</t>
  </si>
  <si>
    <t xml:space="preserve">Centre Ocupacional "José Alcami"</t>
  </si>
  <si>
    <t xml:space="preserve">Algirós</t>
  </si>
  <si>
    <t xml:space="preserve">Centre Ocupacional La Torre</t>
  </si>
  <si>
    <t xml:space="preserve">Pobles del Sud</t>
  </si>
  <si>
    <t xml:space="preserve">Residència Pepe Alba</t>
  </si>
  <si>
    <t xml:space="preserve">Mini Residència trastorns de la personalitat PREVI</t>
  </si>
  <si>
    <t xml:space="preserve">Residència La Nostra Casa-Vall de la Ballestera</t>
  </si>
  <si>
    <t xml:space="preserve">Residència Frater</t>
  </si>
  <si>
    <t xml:space="preserve">Residència de minusvàlids físics Dr. Álvaro López</t>
  </si>
  <si>
    <t xml:space="preserve">Centre geriàtric Sant Joan</t>
  </si>
  <si>
    <t xml:space="preserve">CEEM Mentalia Puerto. Centre específic per a malalts mentals crònics</t>
  </si>
  <si>
    <t xml:space="preserve">Cottolengo del Pare alegre</t>
  </si>
  <si>
    <t xml:space="preserve">Hogar Vull</t>
  </si>
  <si>
    <t xml:space="preserve">Habitatge tutelat per a malalts mentals Velluters</t>
  </si>
  <si>
    <t xml:space="preserve">Habitatge tutelat Torrent de Llar II</t>
  </si>
  <si>
    <t xml:space="preserve">Habitatge tutelat Arco Iris</t>
  </si>
  <si>
    <t xml:space="preserve">Habitatge tutelat Torrent de Llar III</t>
  </si>
  <si>
    <t xml:space="preserve">SERVICI ESPECIALITZAT</t>
  </si>
  <si>
    <t xml:space="preserve">OMAD. Oficina Municipal d'Atenció al Disminuït</t>
  </si>
  <si>
    <t xml:space="preserve">CENTRES DE REHABILITACIÓ I INTEGRACIÓ SOCIAL</t>
  </si>
  <si>
    <t xml:space="preserve">CRIS Velluters</t>
  </si>
  <si>
    <t xml:space="preserve">CRIS General Barroso</t>
  </si>
  <si>
    <t xml:space="preserve">CRIS ACOVA</t>
  </si>
  <si>
    <t xml:space="preserve">IMMIGRANTS</t>
  </si>
  <si>
    <t xml:space="preserve">Oficina d'estrangeria</t>
  </si>
  <si>
    <t xml:space="preserve">Públic Altres</t>
  </si>
  <si>
    <t xml:space="preserve">Departament d'atenció a immigrants CSI-CSIF</t>
  </si>
  <si>
    <t xml:space="preserve">CAI. Centre de suport a la immigració</t>
  </si>
  <si>
    <t xml:space="preserve">EDATI. Equipo d'atenció a immigrants</t>
  </si>
  <si>
    <t xml:space="preserve">CENTRE D'ACOLLIDA I D'ATENCIÓ SOCIAL</t>
  </si>
  <si>
    <t xml:space="preserve">Residència Esclaves de Maria</t>
  </si>
  <si>
    <t xml:space="preserve">SPAI. Servici de primera acollida </t>
  </si>
  <si>
    <t xml:space="preserve">MINORIES ÈTNIQUES</t>
  </si>
  <si>
    <t xml:space="preserve">TALLER PRELABORAL D'INSERCIÓ SOCIAL</t>
  </si>
  <si>
    <t xml:space="preserve">Escola taller Aquimene</t>
  </si>
  <si>
    <t xml:space="preserve">DONES</t>
  </si>
  <si>
    <t xml:space="preserve">CENTRES D'ACOLLIDA</t>
  </si>
  <si>
    <t xml:space="preserve">Centre per a dones immigrants</t>
  </si>
  <si>
    <t xml:space="preserve">Privat Subvencionat</t>
  </si>
  <si>
    <t xml:space="preserve">Habitatge per a dones en situació de risc</t>
  </si>
  <si>
    <t xml:space="preserve">Casa d'acollida per a dones maltractades</t>
  </si>
  <si>
    <t xml:space="preserve">CENTRE D'ATENCIÓ INTEGRAL A LA COMUNITAT</t>
  </si>
  <si>
    <t xml:space="preserve">Centre INFODONA de València</t>
  </si>
  <si>
    <t xml:space="preserve">CENTRES D'ATENCIÓ SOCIAL</t>
  </si>
  <si>
    <t xml:space="preserve">Centre d'acollida i orientació</t>
  </si>
  <si>
    <t xml:space="preserve">CENTRES SOCIALS</t>
  </si>
  <si>
    <t xml:space="preserve">Religioses de María Inmaculada</t>
  </si>
  <si>
    <t xml:space="preserve">CENTRE D'EMERGÈNCIES</t>
  </si>
  <si>
    <t xml:space="preserve">Centre Dona 24 hores</t>
  </si>
  <si>
    <t xml:space="preserve">Residència Vil·la Tereseta</t>
  </si>
  <si>
    <t xml:space="preserve">Privat Concertat</t>
  </si>
  <si>
    <t xml:space="preserve">Residència Matern Infantil de València</t>
  </si>
  <si>
    <t xml:space="preserve">Casa Bressol Santa Isabel</t>
  </si>
  <si>
    <t xml:space="preserve">Habitatge Rut</t>
  </si>
  <si>
    <t xml:space="preserve">SERVICI D'ATENCIÓ TELEFÒNICA</t>
  </si>
  <si>
    <t xml:space="preserve">Servici d'atenció telefònica a dones víctimes d'agressions</t>
  </si>
  <si>
    <t xml:space="preserve">SAM. Servici d'atenció a la dona</t>
  </si>
  <si>
    <t xml:space="preserve">Públic Altre</t>
  </si>
  <si>
    <t xml:space="preserve">CMIO. Centre Municipal d'informació i orientació a la dona</t>
  </si>
  <si>
    <t xml:space="preserve">el Pla del Real</t>
  </si>
  <si>
    <t xml:space="preserve">EMUME. Equip especialitzat de dona i menors de la Guàrdia Civil</t>
  </si>
  <si>
    <t xml:space="preserve">SENSE SOSTRE</t>
  </si>
  <si>
    <t xml:space="preserve">ALBERGS</t>
  </si>
  <si>
    <t xml:space="preserve">Associació Valenciana de la Caritat</t>
  </si>
  <si>
    <t xml:space="preserve">Privat subvencionat</t>
  </si>
  <si>
    <t xml:space="preserve">Alberg Sant Joan de Déu</t>
  </si>
  <si>
    <t xml:space="preserve">Casa Els Amics</t>
  </si>
  <si>
    <t xml:space="preserve">CAST. Centre d'atenció social a persones sense sostre</t>
  </si>
  <si>
    <t xml:space="preserve">GEAC. Grup especial d'ajuda al ciutadà</t>
  </si>
  <si>
    <t xml:space="preserve">BENEJACAM. Habitatge tutelat per a transeünts</t>
  </si>
  <si>
    <t xml:space="preserve">CENTRE OCUPACIONAL</t>
  </si>
  <si>
    <t xml:space="preserve">MAMBRÉ: Programa d'inserció de transeünts</t>
  </si>
  <si>
    <t xml:space="preserve">FAMÍLIA, MENORS I ADOPCIONS</t>
  </si>
  <si>
    <t xml:space="preserve">ALBERG</t>
  </si>
  <si>
    <t xml:space="preserve">Llar Sant Josep</t>
  </si>
  <si>
    <t xml:space="preserve">Centre de dia "Amaltea"</t>
  </si>
  <si>
    <t xml:space="preserve">Centre de dia "Entre Amics"</t>
  </si>
  <si>
    <t xml:space="preserve">Centre de dia "Sant Vicent de Paul"</t>
  </si>
  <si>
    <t xml:space="preserve">CENTRE SOCIAL </t>
  </si>
  <si>
    <t xml:space="preserve">Centre social Santa María</t>
  </si>
  <si>
    <t xml:space="preserve">CENTRE DE RECEPCIÓ</t>
  </si>
  <si>
    <t xml:space="preserve">Centre de recepció de menors</t>
  </si>
  <si>
    <t xml:space="preserve">Llar Comarcal "Sant Josep de la Muntanya"</t>
  </si>
  <si>
    <t xml:space="preserve">Centre d'acollida Campanar</t>
  </si>
  <si>
    <t xml:space="preserve">Residència Comarcal Campanar. Xiquets</t>
  </si>
  <si>
    <t xml:space="preserve">Residència Comarcal i centre de dia "Xiquet Jesús"</t>
  </si>
  <si>
    <t xml:space="preserve">Residència Comarcal Cabanyal</t>
  </si>
  <si>
    <t xml:space="preserve">Residència juvenil San Bruno</t>
  </si>
  <si>
    <t xml:space="preserve">Residència juvenil Instituto pedagógico valenciano de integración (FES)</t>
  </si>
  <si>
    <t xml:space="preserve">Residència infantil Nueva infancia</t>
  </si>
  <si>
    <t xml:space="preserve">Residència juvenil Ruzafa</t>
  </si>
  <si>
    <t xml:space="preserve">Residència infantil Cuenca</t>
  </si>
  <si>
    <t xml:space="preserve">Residència juvenil Constitución</t>
  </si>
  <si>
    <t xml:space="preserve">Residència juvenil Peset Aleixandre</t>
  </si>
  <si>
    <t xml:space="preserve">Residència juvenil Arturo Ballester</t>
  </si>
  <si>
    <t xml:space="preserve">Residència juvenil San Rafael</t>
  </si>
  <si>
    <t xml:space="preserve">Hogar Pedro de Valencia</t>
  </si>
  <si>
    <t xml:space="preserve">Residència juvenil Manuel Candela</t>
  </si>
  <si>
    <t xml:space="preserve">SEAFI. Equip d'intervenció familiar</t>
  </si>
  <si>
    <t xml:space="preserve">Equip psicosocial de família</t>
  </si>
  <si>
    <t xml:space="preserve">INFOABU. Informació i orientació sobre abusos sexuals a menors</t>
  </si>
  <si>
    <t xml:space="preserve">JOVENTUT</t>
  </si>
  <si>
    <t xml:space="preserve">Casal d'Esplai El Saler</t>
  </si>
  <si>
    <t xml:space="preserve">Centre de dia Perifèria</t>
  </si>
  <si>
    <t xml:space="preserve">Centre de dia Taleia</t>
  </si>
  <si>
    <t xml:space="preserve">Jomove</t>
  </si>
  <si>
    <t xml:space="preserve">Centre de dia Acollida</t>
  </si>
  <si>
    <t xml:space="preserve">Centre de dia per a joves "Malva-rosa"</t>
  </si>
  <si>
    <t xml:space="preserve">CENTRES D'INFORMACIÓ JUVENIL</t>
  </si>
  <si>
    <t xml:space="preserve">Centre municipal d'informació i animació juvenil "Portal Nou"</t>
  </si>
  <si>
    <t xml:space="preserve">Centre municipal d'informació i animació juvenil "Russafa"</t>
  </si>
  <si>
    <t xml:space="preserve">Centre municipal d'informació i animació juvenil "Malilla"</t>
  </si>
  <si>
    <t xml:space="preserve">Centre municipal d'informació i animació juvenil "La Malva-rosa"</t>
  </si>
  <si>
    <t xml:space="preserve">Centre municipal d'informació i animació juvenil "Natzaret"</t>
  </si>
  <si>
    <t xml:space="preserve">Centre municipal d'informació i animació juvenil "La Trinitat"</t>
  </si>
  <si>
    <t xml:space="preserve">Centre municipal d'informació i animació juvenil "Trafalgar"</t>
  </si>
  <si>
    <t xml:space="preserve">Centre municipal d'informació i animació juvenil "Algirós"</t>
  </si>
  <si>
    <t xml:space="preserve">Centre municipal d'informació i animació juvenil "Benimaclet"</t>
  </si>
  <si>
    <t xml:space="preserve">Centre municipal d'informació i animació juvenil "Orriols"</t>
  </si>
  <si>
    <t xml:space="preserve">Centre municipal d'informació i animació juvenil de l'IVAJ</t>
  </si>
  <si>
    <t xml:space="preserve">Centre municipal d'informació i animació juvenil "Ciutat-Vella"</t>
  </si>
  <si>
    <t xml:space="preserve">Centre municipal d'informació i animació juvenil "Campanar"</t>
  </si>
  <si>
    <t xml:space="preserve">Centre municipal d'informació i animació juvenil "San Isidro"</t>
  </si>
  <si>
    <t xml:space="preserve">Residència Juvenil "Rosalia Rendu"</t>
  </si>
  <si>
    <t xml:space="preserve">Residència Juvenil "AVAR"</t>
  </si>
  <si>
    <t xml:space="preserve">Telèfon Jove</t>
  </si>
  <si>
    <t xml:space="preserve">Equip de mesures judicials al medi obert</t>
  </si>
  <si>
    <t xml:space="preserve">Oficina Municipal d'habitatge jove</t>
  </si>
  <si>
    <t xml:space="preserve">PRESOS I EXRECLUSOS</t>
  </si>
  <si>
    <t xml:space="preserve">Alberg Espai</t>
  </si>
  <si>
    <t xml:space="preserve">CENTRE D'ACOLLIDA</t>
  </si>
  <si>
    <t xml:space="preserve">Casal de la Pau</t>
  </si>
  <si>
    <t xml:space="preserve">Palmer. Pisos d'acollida La Mercé</t>
  </si>
  <si>
    <t xml:space="preserve">Piso Libertad</t>
  </si>
  <si>
    <t xml:space="preserve">CENTRE DE DIA</t>
  </si>
  <si>
    <t xml:space="preserve">Centre de dia Alternativa</t>
  </si>
  <si>
    <t xml:space="preserve">Servici d'atenció social al detingut</t>
  </si>
  <si>
    <t xml:space="preserve">Servicis socials penitenciaris</t>
  </si>
  <si>
    <t xml:space="preserve">MAJORS</t>
  </si>
  <si>
    <t xml:space="preserve">Centre de dia Geriàtric "Aldebarán"</t>
  </si>
  <si>
    <t xml:space="preserve">Centre de dia per a persones majors "Arquebisbe Majoral"</t>
  </si>
  <si>
    <t xml:space="preserve">Centre de Tercera edat San Marco</t>
  </si>
  <si>
    <t xml:space="preserve">Centre de dia i rehabilitació geriàtrica Geriser (Els Centelles)</t>
  </si>
  <si>
    <t xml:space="preserve">Centre de dia Nou Hogar C.B.</t>
  </si>
  <si>
    <t xml:space="preserve">Centre de dia als majors</t>
  </si>
  <si>
    <t xml:space="preserve">Centre de dia per a persones majors "Arniches"</t>
  </si>
  <si>
    <t xml:space="preserve">Centre "Bon Dia". Centre de dia per a persones majors-Rehabilitació</t>
  </si>
  <si>
    <t xml:space="preserve">Centre de dia "Mare de Déu del Carme"</t>
  </si>
  <si>
    <t xml:space="preserve">Centre de dia i Rehabilitació Geriàtrica Geriser (Peris Brell)</t>
  </si>
  <si>
    <t xml:space="preserve">Gerogarden</t>
  </si>
  <si>
    <t xml:space="preserve">Centre de dia per a persones majors "L'Amistat"</t>
  </si>
  <si>
    <t xml:space="preserve">Centre de dia "Abastos"</t>
  </si>
  <si>
    <t xml:space="preserve">Centre de dia para Associació Integral de Malalts Majors de Carpesa</t>
  </si>
  <si>
    <t xml:space="preserve">Pobles del Nord</t>
  </si>
  <si>
    <t xml:space="preserve">Centre de dia "Geriser" Palau de Congressos (Xiprers)</t>
  </si>
  <si>
    <t xml:space="preserve">Pobles de l'Oest</t>
  </si>
  <si>
    <t xml:space="preserve">CENTRES D'ACTIVITATS PER A PERSONES MAJORS</t>
  </si>
  <si>
    <t xml:space="preserve">Socis</t>
  </si>
  <si>
    <t xml:space="preserve">Centre Municipal d'Activitats per a persones majors "El Carmen"</t>
  </si>
  <si>
    <t xml:space="preserve">Centre Municipal d'Activitats per a persones majors "Russafa"</t>
  </si>
  <si>
    <t xml:space="preserve">Centre Municipal d'Activitats per a persones majors "Arrancapins"</t>
  </si>
  <si>
    <t xml:space="preserve">Centre Municipal d'Activitats per a persones majors "Regne de València"</t>
  </si>
  <si>
    <t xml:space="preserve">Centre Municipal d'Activitats per a persones majors "Campanar"</t>
  </si>
  <si>
    <t xml:space="preserve">Centre Municipal d'Activitats per a persones majors "El Calvari"</t>
  </si>
  <si>
    <t xml:space="preserve">Centre Municipal d'Activitats per a persones majors "Sant Pau"</t>
  </si>
  <si>
    <t xml:space="preserve">Centre Municipal d'Activitats per a persones majors "Tendetes"</t>
  </si>
  <si>
    <t xml:space="preserve">Centre Municipal d'Activitats per a persones majors "Marxalenes"</t>
  </si>
  <si>
    <t xml:space="preserve">Centre Municipal d'Activitats per a persones majors "Trinitat"</t>
  </si>
  <si>
    <t xml:space="preserve">Centre Municipal d'Activitats per a persones majors "Vivers"</t>
  </si>
  <si>
    <t xml:space="preserve">Centre Municipal d'Activitats per a persones majors "Arniches"</t>
  </si>
  <si>
    <t xml:space="preserve">Centre Municipal d'Activitats per a persones majors "Fontsanta"</t>
  </si>
  <si>
    <t xml:space="preserve">Centre Municipal d'Activitats per a persones majors "La Llum"</t>
  </si>
  <si>
    <t xml:space="preserve">Centre Municipal d'Activitats per a persones majors "Mare de Déu dels Desemparats"</t>
  </si>
  <si>
    <t xml:space="preserve">Centre Municipal d'Activitats per a persones majors "Olivereta"</t>
  </si>
  <si>
    <t xml:space="preserve">Centre Municipal d'Activitats per a persones majors "Sant Isidre"</t>
  </si>
  <si>
    <t xml:space="preserve">Associació centre de temps lliure de tercera edat de Sant Marcel·lí</t>
  </si>
  <si>
    <t xml:space="preserve">Centre Municipal d'Activitats per a persones majors "Creu Coberta"</t>
  </si>
  <si>
    <t xml:space="preserve">Centre Municipal d'Activitats per a persones majors "Sant Marcel·lí"</t>
  </si>
  <si>
    <t xml:space="preserve">Centre Municipal d'Activitats per a persones majors "Giorgeta"</t>
  </si>
  <si>
    <t xml:space="preserve">Centre Municipal d'Activitats per a persones majors "Font de Sant Lluís"</t>
  </si>
  <si>
    <t xml:space="preserve">Centre Municipal d'Activitats per a persones majors "Malilla"</t>
  </si>
  <si>
    <t xml:space="preserve">CEAM Cabanyal</t>
  </si>
  <si>
    <t xml:space="preserve">Centre Municipal d'Activitats per a persones majors "Malva-rosa"</t>
  </si>
  <si>
    <t xml:space="preserve">Centre Municipal d'Activitats per a persones majors "Natzaret"</t>
  </si>
  <si>
    <t xml:space="preserve">Centre Municipal d'Activitats per a persones majors "Trafalgar"</t>
  </si>
  <si>
    <t xml:space="preserve">Centre Municipal d'Activitats per a persones majors "L'Amistat"</t>
  </si>
  <si>
    <t xml:space="preserve">Centre Municipal d'Activitats per a persones majors "Sant Josep"</t>
  </si>
  <si>
    <t xml:space="preserve">Centre Municipal d'Activitats per a persones majors "Districte XIV"</t>
  </si>
  <si>
    <t xml:space="preserve">Centre Municipal d'Activitats per a persones majors "Orriols"</t>
  </si>
  <si>
    <t xml:space="preserve">Centre Municipal d'Activitats per a persones majors "Salvador Allende"</t>
  </si>
  <si>
    <t xml:space="preserve">Centre Municipal d'Activitats per a persones majors "Benicalapech"</t>
  </si>
  <si>
    <t xml:space="preserve">Centre Municipal d'Activitats per a persones majors "Benifaraig"</t>
  </si>
  <si>
    <t xml:space="preserve">Centre Municipal d'Activitats per a persones majors "Borbotó"</t>
  </si>
  <si>
    <t xml:space="preserve">Centre Municipal d'Activitats per a persones majors "Massarrojos"</t>
  </si>
  <si>
    <t xml:space="preserve">Centre Municipal d'Activitats per a persones majors "Poble Nou"</t>
  </si>
  <si>
    <t xml:space="preserve">Centre Municipal d'Activitats per a persones majors "Benimàmet"</t>
  </si>
  <si>
    <t xml:space="preserve">Centre Municipal d'Activitats per a persones majors "Castellar - L'Oliverar"</t>
  </si>
  <si>
    <t xml:space="preserve">Centre Municipal d'Activitats per a persones majors "El Palmar"</t>
  </si>
  <si>
    <t xml:space="preserve">Centre Municipal d'Activitats per a persones majors "El Saler"</t>
  </si>
  <si>
    <t xml:space="preserve">Centre Municipal d'Activitats per a persones majors "Forn d'Alcedo"</t>
  </si>
  <si>
    <t xml:space="preserve">Centre Municipal d'Activitats per a persones majors "La Torre"</t>
  </si>
  <si>
    <t xml:space="preserve">Centre Municipal d'Activitats per a persones majors "El Perellonet"</t>
  </si>
  <si>
    <t xml:space="preserve">Centre Municipal d'Activitats per a persones majors "Pinedo"</t>
  </si>
  <si>
    <t xml:space="preserve">CENTRES ESPECIALITZATS D'ATENCIÓ PERSONES MAJORS</t>
  </si>
  <si>
    <t xml:space="preserve">CEAM Jorge Juan</t>
  </si>
  <si>
    <t xml:space="preserve">CEAM Doctor Waksman</t>
  </si>
  <si>
    <t xml:space="preserve">CEAM Natzaret</t>
  </si>
  <si>
    <t xml:space="preserve">CEAM Illes Canàries</t>
  </si>
  <si>
    <t xml:space="preserve">CLUB DE JUBILATS</t>
  </si>
  <si>
    <t xml:space="preserve">Club de Jubilats i Pensionistes Botànic-Palleter</t>
  </si>
  <si>
    <t xml:space="preserve">Club de Jubilats i Pensionistes Finca Roja</t>
  </si>
  <si>
    <t xml:space="preserve">Club de Jubilats i Pensionistes Patraix</t>
  </si>
  <si>
    <t xml:space="preserve">Club de Jubilats i Pensionistes Sant Isidre</t>
  </si>
  <si>
    <t xml:space="preserve">Club de Jubilats i Pensionistes La Safranera</t>
  </si>
  <si>
    <t xml:space="preserve">Club de Jubilats i Pensionistes La Raiosa</t>
  </si>
  <si>
    <t xml:space="preserve">Club de Jubilats i Pensionistes Font Sant Lluís</t>
  </si>
  <si>
    <t xml:space="preserve">Club de Jubilats i Pensionistes Mont-Olivet</t>
  </si>
  <si>
    <t xml:space="preserve">Club de Jubilats de "Astilleros"</t>
  </si>
  <si>
    <t xml:space="preserve">Club de Jubilats i Pensionistes del Règim Especial del Mar</t>
  </si>
  <si>
    <t xml:space="preserve">Club de Jubilats i Pensionistes Marítim</t>
  </si>
  <si>
    <t xml:space="preserve">Club de Jubilats Arts i oficis</t>
  </si>
  <si>
    <t xml:space="preserve">Club de Jubilats i Pensionistes L'Amistat</t>
  </si>
  <si>
    <t xml:space="preserve">Club de Jubilats i Pensionistes L'Illa</t>
  </si>
  <si>
    <t xml:space="preserve">Club de Jubilats i Pensionistes "Benimaclet"</t>
  </si>
  <si>
    <t xml:space="preserve">Club de Jubilats i Pensionistes "La Paz"</t>
  </si>
  <si>
    <t xml:space="preserve">Club de Jubilats i Pensionistes Benicalap</t>
  </si>
  <si>
    <t xml:space="preserve">Club de Jubilats i Pensionistes de Carpesa</t>
  </si>
  <si>
    <t xml:space="preserve">MENJADORS SOCIALS</t>
  </si>
  <si>
    <t xml:space="preserve">Menjador Social "Literato Azorín"</t>
  </si>
  <si>
    <t xml:space="preserve">Menjador Social "Abejuela"</t>
  </si>
  <si>
    <t xml:space="preserve">Menjador Social Malva-rosa</t>
  </si>
  <si>
    <t xml:space="preserve">Centre Geriàtric Jardins del Parterre</t>
  </si>
  <si>
    <t xml:space="preserve">Centre Residencial de tercera edat la Seu</t>
  </si>
  <si>
    <t xml:space="preserve">Residència San Martín</t>
  </si>
  <si>
    <t xml:space="preserve">Residència Tercera edat Velluters</t>
  </si>
  <si>
    <t xml:space="preserve">Residència Ballesol I</t>
  </si>
  <si>
    <t xml:space="preserve">Residència Ballesol II</t>
  </si>
  <si>
    <t xml:space="preserve">Residència de Tercera Edat i Centre de dia Palau de Raga</t>
  </si>
  <si>
    <t xml:space="preserve">Residència de Tercera Edat Los Maestres</t>
  </si>
  <si>
    <t xml:space="preserve">16-18</t>
  </si>
  <si>
    <t xml:space="preserve">Residència Tercera Edat Jardins del Palau</t>
  </si>
  <si>
    <t xml:space="preserve">Residència de Matrimonis Sant Joaquim i Santa Anna</t>
  </si>
  <si>
    <t xml:space="preserve">Residència i centre de dia Fortuny</t>
  </si>
  <si>
    <t xml:space="preserve">Residència d'ancians Llar Santa Teresa Jornet</t>
  </si>
  <si>
    <t xml:space="preserve">Residència Nostra Senyora dels Desamparats (Las Angélicas)</t>
  </si>
  <si>
    <t xml:space="preserve">Residència Azahar</t>
  </si>
  <si>
    <t xml:space="preserve">Centre de majors El Saler</t>
  </si>
  <si>
    <t xml:space="preserve">Residència de Tercera Edat Russafa</t>
  </si>
  <si>
    <t xml:space="preserve">Centre Sociosanitari La Mare de Déu del Carme</t>
  </si>
  <si>
    <t xml:space="preserve">Residència Bonestar</t>
  </si>
  <si>
    <t xml:space="preserve">Institut Geriàtric Valencià</t>
  </si>
  <si>
    <t xml:space="preserve">Residència i Centre de dia Mapfre-Quavitae</t>
  </si>
  <si>
    <t xml:space="preserve">Residència Ballesol III</t>
  </si>
  <si>
    <t xml:space="preserve">Residència Cova Santa</t>
  </si>
  <si>
    <t xml:space="preserve">Residència L'Acollida. Parròquia Esperit Sant</t>
  </si>
  <si>
    <t xml:space="preserve">Residència Tercera Edat "Nostra Senyora del Puig"</t>
  </si>
  <si>
    <t xml:space="preserve">Residència Tercera Edat "L'Edat d'Or"</t>
  </si>
  <si>
    <t xml:space="preserve">Residència i centre de dia Care Valencia</t>
  </si>
  <si>
    <t xml:space="preserve">Residència gerontològica Comunitat de València Peset</t>
  </si>
  <si>
    <t xml:space="preserve">Llar  Santa Teresa de Jornet</t>
  </si>
  <si>
    <t xml:space="preserve">Residència "Sant Patrici"</t>
  </si>
  <si>
    <t xml:space="preserve">OMAM. Oficina Municipal d'Atenció a l'Ancià</t>
  </si>
  <si>
    <t xml:space="preserve">COOPERACIÓ INTERNACIONAL</t>
  </si>
  <si>
    <t xml:space="preserve">Fontilles</t>
  </si>
  <si>
    <t xml:space="preserve">TOTA LA POBLACIÓ</t>
  </si>
  <si>
    <t xml:space="preserve">Centre de valoració i orientació Velluters</t>
  </si>
  <si>
    <t xml:space="preserve">Centre de diagnòstic i orientació de minusvalideses</t>
  </si>
  <si>
    <t xml:space="preserve">Servici d'acció social</t>
  </si>
  <si>
    <t xml:space="preserve">Font: Servici de Benestar Social i Integració. Ajuntament de València.</t>
  </si>
  <si>
    <t xml:space="preserve">4.2. Centres municipals de servicis socials. 2007</t>
  </si>
  <si>
    <t xml:space="preserve">4.2. Centros municipales de servicios sociales. 2007</t>
  </si>
  <si>
    <t xml:space="preserve">CMSS</t>
  </si>
  <si>
    <t xml:space="preserve">Àmbit d'actuació</t>
  </si>
  <si>
    <t xml:space="preserve">Població</t>
  </si>
  <si>
    <t xml:space="preserve">Barris 10.1, 10.2, 10.3, 10.4, 10.5, 10.6, 19.1 i 19.2</t>
  </si>
  <si>
    <t xml:space="preserve">Barris 11.2, 11.3, 11.4, 13.1 i 13.2</t>
  </si>
  <si>
    <t xml:space="preserve">Barris 5.1, 5.2, 5.4, 5.5 i districtes 15 i 17</t>
  </si>
  <si>
    <t xml:space="preserve">Barri 5.3, districte 6, barris 13.4, 13.5 i districte 14</t>
  </si>
  <si>
    <t xml:space="preserve">Barri 8.5, districte 9, barris 19.7 i 19.8</t>
  </si>
  <si>
    <t xml:space="preserve">Olivereta</t>
  </si>
  <si>
    <t xml:space="preserve">Barris 3.1, 3.3, 3.4, 7.1 i 7.2</t>
  </si>
  <si>
    <t xml:space="preserve">Barris 7.3, 7.4, 7.5, 8.1, 8.2, 8.3 i 8.4</t>
  </si>
  <si>
    <t xml:space="preserve">Barris 10.7, 11.1, 11.5, 19.3, 19.4, 19.5 i 19.6</t>
  </si>
  <si>
    <t xml:space="preserve">Districtes 1, 2 i barri 3.2</t>
  </si>
  <si>
    <t xml:space="preserve">Districte 12 i barri 13.3</t>
  </si>
  <si>
    <t xml:space="preserve">Districtes 4, 16 i 18</t>
  </si>
  <si>
    <t xml:space="preserve">Nota: Població a 1 de gener de 2008.</t>
  </si>
  <si>
    <t xml:space="preserve">Font: Servici de Benestar Social i Integració. Padró Municipal d’Habitants a 01/01/2008. Oficina d’Estadística. Ajuntament de València.</t>
  </si>
  <si>
    <t xml:space="preserve">4.3. Centres gerontològics comunitaris. Persones ateses. 2007</t>
  </si>
  <si>
    <t xml:space="preserve">4.3. Centros gerontológicos comunitarios. Personas atendidas. 2007</t>
  </si>
  <si>
    <t xml:space="preserve">Persones Ateses</t>
  </si>
  <si>
    <t xml:space="preserve">Arniches</t>
  </si>
  <si>
    <t xml:space="preserve">L'Amistat</t>
  </si>
  <si>
    <t xml:space="preserve">N. Hogar</t>
  </si>
  <si>
    <t xml:space="preserve">A. Mayoral</t>
  </si>
  <si>
    <t xml:space="preserve">Geriser</t>
  </si>
  <si>
    <t xml:space="preserve">Segons sexe</t>
  </si>
  <si>
    <t xml:space="preserve">Segons tipus</t>
  </si>
  <si>
    <t xml:space="preserve">Tercera Edat</t>
  </si>
  <si>
    <t xml:space="preserve">Demència i Alzheimer</t>
  </si>
  <si>
    <t xml:space="preserve">4.4. Programes dels servicis socials municipals. Totals per centre. 2007</t>
  </si>
  <si>
    <t xml:space="preserve">4.4. Programas de los servicios sociales municipales. Totales por centro. 2007</t>
  </si>
  <si>
    <t xml:space="preserve">Centres</t>
  </si>
  <si>
    <t xml:space="preserve">Informació Orientació i Assessorament</t>
  </si>
  <si>
    <t xml:space="preserve">Ajuda a Domicili</t>
  </si>
  <si>
    <t xml:space="preserve">Programa Menjar a casa</t>
  </si>
  <si>
    <t xml:space="preserve">Teleassistència Domiciliària</t>
  </si>
  <si>
    <t xml:space="preserve">Programa del Menor</t>
  </si>
  <si>
    <t xml:space="preserve">Prestacions Econòmiques Reglades (PER)</t>
  </si>
  <si>
    <t xml:space="preserve">Atenció Exclusió Social (PAES)</t>
  </si>
  <si>
    <t xml:space="preserve">Prestacions Econòmiques Individualitzades</t>
  </si>
  <si>
    <t xml:space="preserve">Beques Menjador</t>
  </si>
  <si>
    <t xml:space="preserve">CAST</t>
  </si>
  <si>
    <t xml:space="preserve">Unitat Tècnica</t>
  </si>
  <si>
    <t xml:space="preserve">CAI</t>
  </si>
  <si>
    <t xml:space="preserve">Nota: Les dades es refereixen a persones ateses.</t>
  </si>
  <si>
    <t xml:space="preserve">4.5. Programes dels servicis socials municipals. Informació, orientació i assessorament. 2007</t>
  </si>
  <si>
    <t xml:space="preserve">4.5. Programas de los servicios sociales municipales. Información, orientación y asesoramiento. 2007</t>
  </si>
  <si>
    <t xml:space="preserve">%</t>
  </si>
  <si>
    <t xml:space="preserve">Total Persones</t>
  </si>
  <si>
    <t xml:space="preserve">Menors de 18 anys</t>
  </si>
  <si>
    <t xml:space="preserve">De 18 a 64 anys</t>
  </si>
  <si>
    <t xml:space="preserve">65 i més anys</t>
  </si>
  <si>
    <t xml:space="preserve">4.6. Programes dels servicis socials municipals. Ajuda a Domicili. 2007</t>
  </si>
  <si>
    <t xml:space="preserve">4.6. Programas de los servicios sociales municipales. Ayuda a Domicilio. 2007</t>
  </si>
  <si>
    <t xml:space="preserve">De 65 a 70 anys</t>
  </si>
  <si>
    <t xml:space="preserve">De 71 a 80 anys</t>
  </si>
  <si>
    <t xml:space="preserve">De 25 o menys</t>
  </si>
  <si>
    <t xml:space="preserve">De 81 a 90 anys</t>
  </si>
  <si>
    <t xml:space="preserve">De 26 a 35 anys</t>
  </si>
  <si>
    <t xml:space="preserve">Majors de 90 anys</t>
  </si>
  <si>
    <t xml:space="preserve">De 36 a 45 anys</t>
  </si>
  <si>
    <t xml:space="preserve">De 46 a 55 anys</t>
  </si>
  <si>
    <t xml:space="preserve">De 56 a 64 anys</t>
  </si>
  <si>
    <t xml:space="preserve">4.7. Programes dels servicis socials municipals. Programa del Menor. 2007</t>
  </si>
  <si>
    <t xml:space="preserve">4.7. Programas de los servicios sociales municipales. Programa del Menor. 2007</t>
  </si>
  <si>
    <t xml:space="preserve">Menors</t>
  </si>
  <si>
    <t xml:space="preserve">0 a 5 anys</t>
  </si>
  <si>
    <t xml:space="preserve">6 a 12 anys</t>
  </si>
  <si>
    <t xml:space="preserve">13 a 15 anys</t>
  </si>
  <si>
    <t xml:space="preserve">16 a 18 anys</t>
  </si>
  <si>
    <t xml:space="preserve">4.8. Programes dels servicis socials municipals. Prestacions Econòmiques Reglades (PER). 2007</t>
  </si>
  <si>
    <t xml:space="preserve">4.8. Programas de los servicios sociales municipales. Prestaciones Económicas Regladas (PER). 2007</t>
  </si>
  <si>
    <t xml:space="preserve">De 51 a 60 anys</t>
  </si>
  <si>
    <t xml:space="preserve">Menors de 25 anys</t>
  </si>
  <si>
    <t xml:space="preserve">Majors de 60 anys</t>
  </si>
  <si>
    <t xml:space="preserve">De 25 a 30 anys</t>
  </si>
  <si>
    <t xml:space="preserve">De 31 a 40 anys</t>
  </si>
  <si>
    <t xml:space="preserve">De 41 a 50 anys</t>
  </si>
  <si>
    <t xml:space="preserve">4.9. CAST. Característiques de les persones ateses.  2007</t>
  </si>
  <si>
    <t xml:space="preserve">4.9. CAST. Características de las personas atendidas. 2007</t>
  </si>
  <si>
    <t xml:space="preserve">De 18 a 30 anys</t>
  </si>
  <si>
    <t xml:space="preserve">Segons procedència</t>
  </si>
  <si>
    <t xml:space="preserve">Espanya</t>
  </si>
  <si>
    <t xml:space="preserve">Resta Unió Europea</t>
  </si>
  <si>
    <t xml:space="preserve">Resta Europa</t>
  </si>
  <si>
    <t xml:space="preserve">Resta</t>
  </si>
  <si>
    <t xml:space="preserve">4.10. Programes dels servicis socials municipals. Participació Social. 2007</t>
  </si>
  <si>
    <t xml:space="preserve">4.10. Programas de los servicios sociales municipales. Participación Social. 2007</t>
  </si>
  <si>
    <t xml:space="preserve">Projectes</t>
  </si>
  <si>
    <t xml:space="preserve">Quantia</t>
  </si>
  <si>
    <t xml:space="preserve">Taules de Solidaritat</t>
  </si>
  <si>
    <t xml:space="preserve">Premis “València se solidaritza 2007” IX Edició</t>
  </si>
  <si>
    <t xml:space="preserve">Subvencions Lluita contra la Pobresa i Exclusió Social</t>
  </si>
  <si>
    <t xml:space="preserve"> Beca d'Investigació Social</t>
  </si>
  <si>
    <t xml:space="preserve">Cooperació Internacional al desenrotllament</t>
  </si>
  <si>
    <t xml:space="preserve"> Premi a la Integració Social</t>
  </si>
  <si>
    <t xml:space="preserve">  Cooperació directa </t>
  </si>
  <si>
    <t xml:space="preserve"> Premi a la Integració Laboral persones amb discapacitats</t>
  </si>
  <si>
    <t xml:space="preserve">  Cooperació indirecta</t>
  </si>
  <si>
    <t xml:space="preserve"> Premi a la Trajectòria de Solidaritat</t>
  </si>
  <si>
    <t xml:space="preserve">          Projectes sensibilització </t>
  </si>
  <si>
    <t xml:space="preserve">          Projectes de Cooperació per al desenvolupament</t>
  </si>
  <si>
    <t xml:space="preserve">4.11. Drogodependències. 2007</t>
  </si>
  <si>
    <t xml:space="preserve">4.11. Drogodependencias. 2007</t>
  </si>
  <si>
    <t xml:space="preserve">Casos per grups de droga principal</t>
  </si>
  <si>
    <t xml:space="preserve">Heroïna</t>
  </si>
  <si>
    <t xml:space="preserve">Alcohol</t>
  </si>
  <si>
    <t xml:space="preserve">Cocaïna</t>
  </si>
  <si>
    <t xml:space="preserve">Cànnabis</t>
  </si>
  <si>
    <t xml:space="preserve">Benzodiazepines</t>
  </si>
  <si>
    <t xml:space="preserve">Drogues de disseny</t>
  </si>
  <si>
    <t xml:space="preserve">Nicotina</t>
  </si>
  <si>
    <t xml:space="preserve">Crack</t>
  </si>
  <si>
    <t xml:space="preserve">Ludopatia</t>
  </si>
  <si>
    <t xml:space="preserve">Més d'una substància</t>
  </si>
  <si>
    <t xml:space="preserve">Font: Conselleria de Sanitat. Direcció General de Drogodependències.</t>
  </si>
  <si>
    <t xml:space="preserve">4.12. Xec escolar. Curs 2007/08</t>
  </si>
  <si>
    <t xml:space="preserve">4.12. Cheque escolar. Curso 2007/08</t>
  </si>
  <si>
    <t xml:space="preserve">Sol·licitants</t>
  </si>
  <si>
    <t xml:space="preserve">Concedits</t>
  </si>
  <si>
    <t xml:space="preserve">Pagats</t>
  </si>
  <si>
    <t xml:space="preserve">Euros</t>
  </si>
  <si>
    <t xml:space="preserve">Font: Oficina Xec Escolar. Servici d'Educació. Ajuntament de València.</t>
  </si>
  <si>
    <t xml:space="preserve">4.13. Xec escolar. Distribució de concedits per districte i cobertura. Curs 2007/08</t>
  </si>
  <si>
    <t xml:space="preserve">4.13. Cheque escolar. Distribución de concedidos por distrito y cobertura. Curso 2007/08</t>
  </si>
  <si>
    <t xml:space="preserve">Població 0 a 5 anys</t>
  </si>
  <si>
    <t xml:space="preserve">Xecs concedits</t>
  </si>
  <si>
    <t xml:space="preserve">Cobertur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ra de València</t>
  </si>
  <si>
    <t xml:space="preserve">Nota: Població del Padró Municipal d'Habitants a 01/01/08.</t>
  </si>
  <si>
    <t xml:space="preserve">Font: Oficina Xec escolar. Servici d'Educació. Ofina d'Estadística. Ajuntament de València.</t>
  </si>
  <si>
    <t xml:space="preserve">4.14. Xec escolar. Distribució de sol·licitants, concedits i renda familiar mitjana per districte. Curs 2007/08</t>
  </si>
  <si>
    <t xml:space="preserve">4.14. Cheque escolar. Distribución de solicitantes, concedidos y renta familiar media por distrito. Curso 2007/08</t>
  </si>
  <si>
    <t xml:space="preserve">Renda familiar</t>
  </si>
  <si>
    <t xml:space="preserve">Percentatge de concedits</t>
  </si>
  <si>
    <t xml:space="preserve">5. INHUMACIONS I INCINERACIONS</t>
  </si>
  <si>
    <t xml:space="preserve">5. INHUMACIONES E INCINERACIONES</t>
  </si>
  <si>
    <t xml:space="preserve">5.1. Inhumacions efectuades per cementeris i sexe. 2007</t>
  </si>
  <si>
    <t xml:space="preserve">5.1. Inhumaciones efectuadas por cementerios y sexo. 2007</t>
  </si>
  <si>
    <t xml:space="preserve">el Cabanyal</t>
  </si>
  <si>
    <t xml:space="preserve">el Grau</t>
  </si>
  <si>
    <t xml:space="preserve">Massarrojos</t>
  </si>
  <si>
    <t xml:space="preserve">el Palmar</t>
  </si>
  <si>
    <t xml:space="preserve">Font: Secció de Cementeris. Ajuntament de València.</t>
  </si>
  <si>
    <t xml:space="preserve">5.2. Inhumacions efectuades per grups d'edat i sexe. 2007</t>
  </si>
  <si>
    <t xml:space="preserve">5.2. Inhumaciones efectuadas por grupos de edad y sexo. 2007</t>
  </si>
  <si>
    <t xml:space="preserve">Fetus</t>
  </si>
  <si>
    <t xml:space="preserve">Pàrvuls</t>
  </si>
  <si>
    <t xml:space="preserve">Adults</t>
  </si>
  <si>
    <t xml:space="preserve">Nota: Es consideren fetus els nascuts morts o que han mort en les primeres 24 hores;</t>
  </si>
  <si>
    <t xml:space="preserve">pàrvuls els menors de 7 anys i adults els de 7 i més anys.</t>
  </si>
  <si>
    <t xml:space="preserve">5.3. Incineracions efectuades per grups d'edat. 2007</t>
  </si>
  <si>
    <t xml:space="preserve">5.3. Incineraciones efectuadas por grupos de edad. 2007</t>
  </si>
  <si>
    <t xml:space="preserve">Restes</t>
  </si>
  <si>
    <t xml:space="preserve">5.4. Inhumacions i incineracions efectuades per mesos. 2007</t>
  </si>
  <si>
    <t xml:space="preserve">5.4. Inhumaciones e incineraciones efectuadas por meses. 2007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Inhumacions</t>
  </si>
  <si>
    <t xml:space="preserve">Incinerac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0.00"/>
    <numFmt numFmtId="170" formatCode="General"/>
    <numFmt numFmtId="171" formatCode="0"/>
    <numFmt numFmtId="172" formatCode="0.0%"/>
    <numFmt numFmtId="173" formatCode="0%"/>
    <numFmt numFmtId="174" formatCode="_-* #,##0\ _P_t_s_-;\-* #,##0\ _P_t_s_-;_-* &quot;- &quot;_P_t_s_-;_-@_-"/>
    <numFmt numFmtId="175" formatCode="#,##0\ [$€-1];[RED]\-#,##0\ [$€-1]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9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Arial"/>
      <family val="2"/>
    </font>
    <font>
      <sz val="7"/>
      <color rgb="FF000000"/>
      <name val="Times New Roman"/>
      <family val="2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4B4FA"/>
        <bgColor rgb="FF9999FF"/>
      </patternFill>
    </fill>
    <fill>
      <patternFill patternType="solid">
        <fgColor rgb="FFE2F1FE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2" xfId="20"/>
    <cellStyle name="Normal_Hoja1" xfId="21"/>
    <cellStyle name="Normal_Hoja1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2F1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4B4F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ALTES HOSPITALÀRIES SEGONS ESPECIALITAT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4b4fa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 graf'!$D$4:$D$18</c:f>
              <c:strCache>
                <c:ptCount val="15"/>
                <c:pt idx="0">
                  <c:v>Urologia</c:v>
                </c:pt>
                <c:pt idx="1">
                  <c:v>Unitat curta estada</c:v>
                </c:pt>
                <c:pt idx="2">
                  <c:v>Pneumologia</c:v>
                </c:pt>
                <c:pt idx="3">
                  <c:v>Pediatria</c:v>
                </c:pt>
                <c:pt idx="4">
                  <c:v>Otorrinolaringologia</c:v>
                </c:pt>
                <c:pt idx="5">
                  <c:v>Oncologia </c:v>
                </c:pt>
                <c:pt idx="6">
                  <c:v>Neurologia</c:v>
                </c:pt>
                <c:pt idx="7">
                  <c:v>Neurocirurgia</c:v>
                </c:pt>
                <c:pt idx="8">
                  <c:v>Medicina Interna</c:v>
                </c:pt>
                <c:pt idx="9">
                  <c:v>Medicina Digestiva</c:v>
                </c:pt>
                <c:pt idx="10">
                  <c:v>Ginecologia/Obstetrícia</c:v>
                </c:pt>
                <c:pt idx="11">
                  <c:v>C. Ortopèdica-Traumatologia</c:v>
                </c:pt>
                <c:pt idx="12">
                  <c:v>Cirurgia General</c:v>
                </c:pt>
                <c:pt idx="13">
                  <c:v>Cirurgia Cardiovascular</c:v>
                </c:pt>
                <c:pt idx="14">
                  <c:v>Cardiologia</c:v>
                </c:pt>
              </c:strCache>
            </c:strRef>
          </c:cat>
          <c:val>
            <c:numRef>
              <c:f>'2.10 graf'!$E$4:$E$18</c:f>
              <c:numCache>
                <c:formatCode>General</c:formatCode>
                <c:ptCount val="15"/>
                <c:pt idx="0">
                  <c:v>5430</c:v>
                </c:pt>
                <c:pt idx="1">
                  <c:v>7079</c:v>
                </c:pt>
                <c:pt idx="2">
                  <c:v>8721</c:v>
                </c:pt>
                <c:pt idx="3">
                  <c:v>5228</c:v>
                </c:pt>
                <c:pt idx="4">
                  <c:v>4207</c:v>
                </c:pt>
                <c:pt idx="5">
                  <c:v>4847</c:v>
                </c:pt>
                <c:pt idx="6">
                  <c:v>3986</c:v>
                </c:pt>
                <c:pt idx="7">
                  <c:v>3544</c:v>
                </c:pt>
                <c:pt idx="8">
                  <c:v>8029</c:v>
                </c:pt>
                <c:pt idx="9">
                  <c:v>6683</c:v>
                </c:pt>
                <c:pt idx="10">
                  <c:v>20361</c:v>
                </c:pt>
                <c:pt idx="11">
                  <c:v>11890</c:v>
                </c:pt>
                <c:pt idx="12">
                  <c:v>11792</c:v>
                </c:pt>
                <c:pt idx="13">
                  <c:v>3697</c:v>
                </c:pt>
                <c:pt idx="14">
                  <c:v>9604</c:v>
                </c:pt>
              </c:numCache>
            </c:numRef>
          </c:val>
        </c:ser>
        <c:gapWidth val="70"/>
        <c:overlap val="0"/>
        <c:axId val="117720"/>
        <c:axId val="76586124"/>
      </c:barChart>
      <c:catAx>
        <c:axId val="1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86124"/>
        <c:crossesAt val="0"/>
        <c:auto val="1"/>
        <c:lblAlgn val="ctr"/>
        <c:lblOffset val="100"/>
        <c:noMultiLvlLbl val="0"/>
      </c:catAx>
      <c:valAx>
        <c:axId val="76586124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7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FUNCIONS SEGONS CAUSA CIE-10.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64b4f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E$22:$E$32</c:f>
              <c:strCache>
                <c:ptCount val="11"/>
                <c:pt idx="0">
                  <c:v>Defuncions per altres causes</c:v>
                </c:pt>
                <c:pt idx="1">
                  <c:v>I. Diverses malalties infeccioses i parasitàries</c:v>
                </c:pt>
                <c:pt idx="2">
                  <c:v>XIV. Malalties del sistema genitourinari</c:v>
                </c:pt>
                <c:pt idx="3">
                  <c:v>IV. Malaties endocrines, nutricionals i metabòliques</c:v>
                </c:pt>
                <c:pt idx="4">
                  <c:v>V. Trastorns mentals i del comportament</c:v>
                </c:pt>
                <c:pt idx="5">
                  <c:v>XX. Causes externes de morbilitat i mortalitat</c:v>
                </c:pt>
                <c:pt idx="6">
                  <c:v>VI. Malalties del sistema nerviós</c:v>
                </c:pt>
                <c:pt idx="7">
                  <c:v>XI. Malalties de la cavitat bucal, de les glàndules salivals i dels maxil·lars</c:v>
                </c:pt>
                <c:pt idx="8">
                  <c:v>X. Malalties del sistema respiratori</c:v>
                </c:pt>
                <c:pt idx="9">
                  <c:v>II. Tumors</c:v>
                </c:pt>
                <c:pt idx="10">
                  <c:v>IX. Malalties del sistema circulatori</c:v>
                </c:pt>
              </c:strCache>
            </c:strRef>
          </c:cat>
          <c:val>
            <c:numRef>
              <c:f>'3.1 graf'!$F$22:$F$32</c:f>
              <c:numCache>
                <c:formatCode>General</c:formatCode>
                <c:ptCount val="11"/>
                <c:pt idx="0">
                  <c:v>180</c:v>
                </c:pt>
                <c:pt idx="1">
                  <c:v>189</c:v>
                </c:pt>
                <c:pt idx="2">
                  <c:v>220</c:v>
                </c:pt>
                <c:pt idx="3">
                  <c:v>228</c:v>
                </c:pt>
                <c:pt idx="4">
                  <c:v>259</c:v>
                </c:pt>
                <c:pt idx="5">
                  <c:v>265</c:v>
                </c:pt>
                <c:pt idx="6">
                  <c:v>338</c:v>
                </c:pt>
                <c:pt idx="7">
                  <c:v>416</c:v>
                </c:pt>
                <c:pt idx="8">
                  <c:v>907</c:v>
                </c:pt>
                <c:pt idx="9">
                  <c:v>1975</c:v>
                </c:pt>
                <c:pt idx="10">
                  <c:v>2525</c:v>
                </c:pt>
              </c:numCache>
            </c:numRef>
          </c:val>
        </c:ser>
        <c:gapWidth val="20"/>
        <c:overlap val="100"/>
        <c:axId val="83497254"/>
        <c:axId val="24901247"/>
      </c:barChart>
      <c:catAx>
        <c:axId val="8349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01247"/>
        <c:crossesAt val="0"/>
        <c:auto val="1"/>
        <c:lblAlgn val="ctr"/>
        <c:lblOffset val="100"/>
        <c:noMultiLvlLbl val="0"/>
      </c:catAx>
      <c:valAx>
        <c:axId val="2490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8440</xdr:rowOff>
    </xdr:from>
    <xdr:to>
      <xdr:col>1</xdr:col>
      <xdr:colOff>52527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200880" y="28440"/>
        <a:ext cx="5443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342000</xdr:colOff>
      <xdr:row>22</xdr:row>
      <xdr:rowOff>86040</xdr:rowOff>
    </xdr:to>
    <xdr:graphicFrame>
      <xdr:nvGraphicFramePr>
        <xdr:cNvPr id="2" name="Chart 1"/>
        <xdr:cNvGraphicFramePr/>
      </xdr:nvGraphicFramePr>
      <xdr:xfrm>
        <a:off x="0" y="324000"/>
        <a:ext cx="6069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5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2"/>
      <sheetName val="2.1"/>
      <sheetName val="2.1 graf"/>
      <sheetName val="2.2"/>
      <sheetName val="2.2 graf"/>
      <sheetName val="3"/>
      <sheetName val="3.1"/>
      <sheetName val="3.2"/>
      <sheetName val="3.2 graf"/>
      <sheetName val="4"/>
      <sheetName val="4.1"/>
      <sheetName val="4.2"/>
      <sheetName val="4.3"/>
      <sheetName val="4.4"/>
      <sheetName val="4.5"/>
      <sheetName val="5"/>
      <sheetName val="5.1"/>
      <sheetName val="5.2"/>
      <sheetName val="5.2 graf"/>
      <sheetName val="5.3"/>
      <sheetName val="5.4"/>
      <sheetName val="6"/>
      <sheetName val="6.1"/>
      <sheetName val="6.2"/>
      <sheetName val="6.3"/>
      <sheetName val="6.3 graf1"/>
      <sheetName val="6.3 graf2"/>
      <sheetName val="6.4"/>
      <sheetName val="6.4graf1"/>
      <sheetName val="6.4graf2"/>
      <sheetName val="6.4graf3"/>
      <sheetName val="6.4graf4"/>
      <sheetName val="6.5"/>
      <sheetName val="6.5 map"/>
      <sheetName val="6.6"/>
      <sheetName val="6.6 graf"/>
      <sheetName val="6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7"/>
  </cols>
  <sheetData>
    <row r="1" customFormat="false" ht="15.75" hidden="false" customHeight="true" outlineLevel="0" collapsed="false">
      <c r="A1" s="18" t="s">
        <v>226</v>
      </c>
      <c r="B1" s="19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22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1.15" hidden="false" customHeight="true" outlineLevel="0" collapsed="false">
      <c r="A4" s="7"/>
      <c r="B4" s="9" t="s">
        <v>228</v>
      </c>
      <c r="C4" s="63" t="s">
        <v>229</v>
      </c>
      <c r="D4" s="63" t="s">
        <v>230</v>
      </c>
      <c r="E4" s="63" t="s">
        <v>231</v>
      </c>
      <c r="F4" s="63" t="s">
        <v>232</v>
      </c>
      <c r="G4" s="63" t="s">
        <v>233</v>
      </c>
    </row>
    <row r="5" customFormat="false" ht="15" hidden="false" customHeight="true" outlineLevel="0" collapsed="false">
      <c r="A5" s="5" t="s">
        <v>13</v>
      </c>
      <c r="B5" s="64" t="n">
        <f aca="false">SUM(B6:B12)</f>
        <v>3432.58333333333</v>
      </c>
      <c r="C5" s="64" t="n">
        <f aca="false">SUM(C6:C12)</f>
        <v>106.916666666667</v>
      </c>
      <c r="D5" s="64" t="n">
        <f aca="false">SUM(D6:D12)</f>
        <v>11.3333333333333</v>
      </c>
      <c r="E5" s="64" t="n">
        <f aca="false">SUM(E6:E12)</f>
        <v>572.166666666667</v>
      </c>
      <c r="F5" s="64" t="n">
        <f aca="false">SUM(F6:F12)</f>
        <v>252</v>
      </c>
      <c r="G5" s="64" t="n">
        <f aca="false">SUM(G6:G12)</f>
        <v>192</v>
      </c>
    </row>
    <row r="6" customFormat="false" ht="15" hidden="false" customHeight="true" outlineLevel="0" collapsed="false">
      <c r="A6" s="12" t="s">
        <v>234</v>
      </c>
      <c r="B6" s="13" t="n">
        <f aca="false">6934/12</f>
        <v>577.833333333333</v>
      </c>
      <c r="C6" s="13" t="n">
        <f aca="false">192/12</f>
        <v>16</v>
      </c>
      <c r="D6" s="13" t="n">
        <f aca="false">36/12</f>
        <v>3</v>
      </c>
      <c r="E6" s="13" t="n">
        <f aca="false">1404/12</f>
        <v>117</v>
      </c>
      <c r="F6" s="13" t="n">
        <v>21</v>
      </c>
      <c r="G6" s="13" t="n">
        <v>28</v>
      </c>
    </row>
    <row r="7" customFormat="false" ht="15" hidden="false" customHeight="true" outlineLevel="0" collapsed="false">
      <c r="A7" s="14" t="s">
        <v>235</v>
      </c>
      <c r="B7" s="11" t="n">
        <f aca="false">528/12</f>
        <v>44</v>
      </c>
      <c r="C7" s="25" t="n">
        <f aca="false">72/12</f>
        <v>6</v>
      </c>
      <c r="D7" s="11" t="n">
        <f aca="false">0/12</f>
        <v>0</v>
      </c>
      <c r="E7" s="11" t="n">
        <f aca="false">130/12</f>
        <v>10.8333333333333</v>
      </c>
      <c r="F7" s="11" t="n">
        <v>0</v>
      </c>
      <c r="G7" s="25" t="n">
        <v>0</v>
      </c>
    </row>
    <row r="8" customFormat="false" ht="15" hidden="false" customHeight="true" outlineLevel="0" collapsed="false">
      <c r="A8" s="12" t="s">
        <v>236</v>
      </c>
      <c r="B8" s="13" t="n">
        <f aca="false">3509/12</f>
        <v>292.416666666667</v>
      </c>
      <c r="C8" s="26" t="n">
        <f aca="false">112/12</f>
        <v>9.33333333333333</v>
      </c>
      <c r="D8" s="13" t="n">
        <f aca="false">0/12</f>
        <v>0</v>
      </c>
      <c r="E8" s="13" t="n">
        <f aca="false">720/12</f>
        <v>60</v>
      </c>
      <c r="F8" s="13" t="n">
        <v>0</v>
      </c>
      <c r="G8" s="13" t="n">
        <v>16</v>
      </c>
    </row>
    <row r="9" customFormat="false" ht="15" hidden="false" customHeight="true" outlineLevel="0" collapsed="false">
      <c r="A9" s="14" t="s">
        <v>237</v>
      </c>
      <c r="B9" s="11" t="n">
        <f aca="false">15837/12</f>
        <v>1319.75</v>
      </c>
      <c r="C9" s="11" t="n">
        <f aca="false">415/12</f>
        <v>34.5833333333333</v>
      </c>
      <c r="D9" s="11" t="n">
        <f aca="false">52/12</f>
        <v>4.33333333333333</v>
      </c>
      <c r="E9" s="11" t="n">
        <f aca="false">2128/12</f>
        <v>177.333333333333</v>
      </c>
      <c r="F9" s="11" t="n">
        <v>77</v>
      </c>
      <c r="G9" s="11" t="n">
        <v>61</v>
      </c>
    </row>
    <row r="10" customFormat="false" ht="15" hidden="false" customHeight="true" outlineLevel="0" collapsed="false">
      <c r="A10" s="12" t="s">
        <v>238</v>
      </c>
      <c r="B10" s="13" t="n">
        <f aca="false">6718/12</f>
        <v>559.833333333333</v>
      </c>
      <c r="C10" s="13" t="n">
        <f aca="false">276/12</f>
        <v>23</v>
      </c>
      <c r="D10" s="13" t="n">
        <f aca="false">24/12</f>
        <v>2</v>
      </c>
      <c r="E10" s="13" t="n">
        <f aca="false">1512/12</f>
        <v>126</v>
      </c>
      <c r="F10" s="13" t="n">
        <v>96</v>
      </c>
      <c r="G10" s="13" t="n">
        <v>30</v>
      </c>
    </row>
    <row r="11" customFormat="false" ht="15" hidden="false" customHeight="true" outlineLevel="0" collapsed="false">
      <c r="A11" s="14" t="s">
        <v>239</v>
      </c>
      <c r="B11" s="11" t="n">
        <f aca="false">6185/12</f>
        <v>515.416666666667</v>
      </c>
      <c r="C11" s="11" t="n">
        <f aca="false">216/12</f>
        <v>18</v>
      </c>
      <c r="D11" s="11" t="n">
        <f aca="false">24/12</f>
        <v>2</v>
      </c>
      <c r="E11" s="11" t="n">
        <f aca="false">972/12</f>
        <v>81</v>
      </c>
      <c r="F11" s="11" t="n">
        <v>58</v>
      </c>
      <c r="G11" s="11" t="n">
        <v>19</v>
      </c>
    </row>
    <row r="12" customFormat="false" ht="15" hidden="false" customHeight="true" outlineLevel="0" collapsed="false">
      <c r="A12" s="12" t="s">
        <v>240</v>
      </c>
      <c r="B12" s="13" t="n">
        <f aca="false">1480/12</f>
        <v>123.333333333333</v>
      </c>
      <c r="C12" s="13" t="n">
        <f aca="false">0/12</f>
        <v>0</v>
      </c>
      <c r="D12" s="13" t="n">
        <f aca="false">0/12</f>
        <v>0</v>
      </c>
      <c r="E12" s="13" t="n">
        <f aca="false">0/12</f>
        <v>0</v>
      </c>
      <c r="F12" s="13" t="n">
        <v>0</v>
      </c>
      <c r="G12" s="13" t="n">
        <v>38</v>
      </c>
    </row>
    <row r="13" customFormat="false" ht="12.75" hidden="false" customHeight="true" outlineLevel="0" collapsed="false">
      <c r="A13" s="65" t="s">
        <v>241</v>
      </c>
      <c r="B13" s="16"/>
      <c r="C13" s="17"/>
      <c r="D13" s="17"/>
      <c r="E13" s="17"/>
      <c r="F13" s="17"/>
      <c r="G13" s="17"/>
    </row>
    <row r="14" customFormat="false" ht="12.75" hidden="false" customHeight="true" outlineLevel="0" collapsed="false">
      <c r="A14" s="16" t="s">
        <v>189</v>
      </c>
      <c r="B14" s="17"/>
      <c r="C14" s="16"/>
      <c r="D14" s="16"/>
      <c r="E14" s="16"/>
      <c r="F14" s="16"/>
      <c r="G14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5" min="2" style="0" width="10.41"/>
    <col collapsed="false" customWidth="true" hidden="false" outlineLevel="0" max="6" min="6" style="0" width="12.56"/>
    <col collapsed="false" customWidth="true" hidden="false" outlineLevel="0" max="10" min="7" style="0" width="10.41"/>
  </cols>
  <sheetData>
    <row r="1" customFormat="false" ht="15.75" hidden="false" customHeight="true" outlineLevel="0" collapsed="false">
      <c r="A1" s="18" t="s">
        <v>24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5.75" hidden="false" customHeight="true" outlineLevel="0" collapsed="false">
      <c r="A2" s="20" t="s">
        <v>243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5.4" hidden="false" customHeight="true" outlineLevel="0" collapsed="false">
      <c r="A4" s="7"/>
      <c r="B4" s="53" t="s">
        <v>13</v>
      </c>
      <c r="C4" s="52" t="s">
        <v>244</v>
      </c>
      <c r="D4" s="52" t="s">
        <v>245</v>
      </c>
      <c r="E4" s="66" t="s">
        <v>246</v>
      </c>
      <c r="F4" s="66"/>
      <c r="G4" s="66"/>
      <c r="H4" s="66" t="s">
        <v>247</v>
      </c>
      <c r="I4" s="66"/>
      <c r="J4" s="52" t="s">
        <v>248</v>
      </c>
    </row>
    <row r="5" customFormat="false" ht="31.15" hidden="false" customHeight="true" outlineLevel="0" collapsed="false">
      <c r="A5" s="7"/>
      <c r="B5" s="53"/>
      <c r="C5" s="52"/>
      <c r="D5" s="52"/>
      <c r="E5" s="9" t="s">
        <v>249</v>
      </c>
      <c r="F5" s="9" t="s">
        <v>250</v>
      </c>
      <c r="G5" s="9" t="s">
        <v>251</v>
      </c>
      <c r="H5" s="9" t="s">
        <v>252</v>
      </c>
      <c r="I5" s="9" t="s">
        <v>76</v>
      </c>
      <c r="J5" s="52"/>
    </row>
    <row r="6" customFormat="false" ht="15" hidden="false" customHeight="true" outlineLevel="0" collapsed="false">
      <c r="A6" s="10" t="s">
        <v>234</v>
      </c>
      <c r="B6" s="11" t="n">
        <f aca="false">SUM(C6:J6)</f>
        <v>2260</v>
      </c>
      <c r="C6" s="5" t="n">
        <v>11</v>
      </c>
      <c r="D6" s="11" t="n">
        <v>354</v>
      </c>
      <c r="E6" s="11" t="n">
        <v>790</v>
      </c>
      <c r="F6" s="11" t="n">
        <v>58</v>
      </c>
      <c r="G6" s="11" t="n">
        <v>445</v>
      </c>
      <c r="H6" s="11" t="n">
        <f aca="false">11+26+7</f>
        <v>44</v>
      </c>
      <c r="I6" s="11" t="n">
        <f aca="false">582-37+3</f>
        <v>548</v>
      </c>
      <c r="J6" s="11" t="n">
        <v>10</v>
      </c>
    </row>
    <row r="7" customFormat="false" ht="15" hidden="false" customHeight="true" outlineLevel="0" collapsed="false">
      <c r="A7" s="23" t="s">
        <v>235</v>
      </c>
      <c r="B7" s="13" t="n">
        <f aca="false">SUM(C7:J7)</f>
        <v>249</v>
      </c>
      <c r="C7" s="67" t="n">
        <v>3</v>
      </c>
      <c r="D7" s="13" t="n">
        <v>43</v>
      </c>
      <c r="E7" s="13" t="n">
        <v>70</v>
      </c>
      <c r="F7" s="13" t="n">
        <f aca="false">3+2</f>
        <v>5</v>
      </c>
      <c r="G7" s="13" t="n">
        <v>45</v>
      </c>
      <c r="H7" s="13" t="n">
        <f aca="false">4+1</f>
        <v>5</v>
      </c>
      <c r="I7" s="13" t="n">
        <f aca="false">76+1+1</f>
        <v>78</v>
      </c>
      <c r="J7" s="13" t="n">
        <v>0</v>
      </c>
    </row>
    <row r="8" customFormat="false" ht="15" hidden="false" customHeight="true" outlineLevel="0" collapsed="false">
      <c r="A8" s="10" t="s">
        <v>236</v>
      </c>
      <c r="B8" s="11" t="n">
        <f aca="false">SUM(C8:J8)</f>
        <v>1083</v>
      </c>
      <c r="C8" s="5" t="n">
        <v>7</v>
      </c>
      <c r="D8" s="11" t="n">
        <v>191</v>
      </c>
      <c r="E8" s="11" t="n">
        <v>303</v>
      </c>
      <c r="F8" s="11" t="n">
        <v>23</v>
      </c>
      <c r="G8" s="11" t="n">
        <v>244</v>
      </c>
      <c r="H8" s="11" t="n">
        <f aca="false">16+5</f>
        <v>21</v>
      </c>
      <c r="I8" s="11" t="n">
        <f aca="false">309-16+1</f>
        <v>294</v>
      </c>
      <c r="J8" s="11" t="n">
        <v>0</v>
      </c>
    </row>
    <row r="9" customFormat="false" ht="15" hidden="false" customHeight="true" outlineLevel="0" collapsed="false">
      <c r="A9" s="23" t="s">
        <v>237</v>
      </c>
      <c r="B9" s="13" t="n">
        <f aca="false">SUM(C9:J9)</f>
        <v>5947</v>
      </c>
      <c r="C9" s="67" t="n">
        <v>21</v>
      </c>
      <c r="D9" s="13" t="n">
        <v>836</v>
      </c>
      <c r="E9" s="13" t="n">
        <v>1981</v>
      </c>
      <c r="F9" s="13" t="n">
        <v>122</v>
      </c>
      <c r="G9" s="13" t="n">
        <v>1439</v>
      </c>
      <c r="H9" s="13" t="n">
        <f aca="false">21+49+15+2</f>
        <v>87</v>
      </c>
      <c r="I9" s="13" t="n">
        <f aca="false">1518-70+3</f>
        <v>1451</v>
      </c>
      <c r="J9" s="13" t="n">
        <v>10</v>
      </c>
    </row>
    <row r="10" customFormat="false" ht="15" hidden="false" customHeight="true" outlineLevel="0" collapsed="false">
      <c r="A10" s="10" t="s">
        <v>253</v>
      </c>
      <c r="B10" s="11" t="n">
        <f aca="false">SUM(C10:J10)</f>
        <v>1732</v>
      </c>
      <c r="C10" s="5" t="n">
        <v>8</v>
      </c>
      <c r="D10" s="11" t="n">
        <v>302</v>
      </c>
      <c r="E10" s="11" t="n">
        <v>557</v>
      </c>
      <c r="F10" s="11" t="n">
        <v>52</v>
      </c>
      <c r="G10" s="11" t="n">
        <v>347</v>
      </c>
      <c r="H10" s="11" t="n">
        <f aca="false">19+5</f>
        <v>24</v>
      </c>
      <c r="I10" s="11" t="n">
        <f aca="false">451-19+2</f>
        <v>434</v>
      </c>
      <c r="J10" s="11" t="n">
        <v>8</v>
      </c>
    </row>
    <row r="11" customFormat="false" ht="15" hidden="false" customHeight="true" outlineLevel="0" collapsed="false">
      <c r="A11" s="23" t="s">
        <v>240</v>
      </c>
      <c r="B11" s="13" t="n">
        <f aca="false">SUM(C11:J11)</f>
        <v>215</v>
      </c>
      <c r="C11" s="67" t="n">
        <v>3</v>
      </c>
      <c r="D11" s="13" t="n">
        <v>22</v>
      </c>
      <c r="E11" s="13" t="n">
        <v>65</v>
      </c>
      <c r="F11" s="13" t="n">
        <v>1</v>
      </c>
      <c r="G11" s="13" t="n">
        <v>63</v>
      </c>
      <c r="H11" s="13" t="n">
        <f aca="false">5+1</f>
        <v>6</v>
      </c>
      <c r="I11" s="13" t="n">
        <f aca="false">59-5+1</f>
        <v>55</v>
      </c>
      <c r="J11" s="13" t="n">
        <v>0</v>
      </c>
    </row>
    <row r="12" customFormat="false" ht="12.75" hidden="false" customHeight="true" outlineLevel="0" collapsed="false">
      <c r="A12" s="68" t="s">
        <v>254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true" outlineLevel="0" collapsed="false">
      <c r="A13" s="21" t="s">
        <v>255</v>
      </c>
      <c r="B13" s="21"/>
      <c r="C13" s="21"/>
      <c r="D13" s="21"/>
      <c r="E13" s="21"/>
      <c r="F13" s="21"/>
      <c r="G13" s="21"/>
      <c r="H13" s="21"/>
      <c r="I13" s="21"/>
      <c r="J13" s="21"/>
    </row>
  </sheetData>
  <mergeCells count="6">
    <mergeCell ref="B4:B5"/>
    <mergeCell ref="C4:C5"/>
    <mergeCell ref="D4:D5"/>
    <mergeCell ref="E4:G4"/>
    <mergeCell ref="H4:I4"/>
    <mergeCell ref="J4:J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3.41"/>
  </cols>
  <sheetData>
    <row r="1" customFormat="false" ht="15.75" hidden="false" customHeight="true" outlineLevel="0" collapsed="false">
      <c r="A1" s="18" t="s">
        <v>256</v>
      </c>
      <c r="B1" s="19"/>
      <c r="C1" s="19"/>
      <c r="D1" s="19"/>
      <c r="E1" s="19"/>
      <c r="F1" s="19"/>
      <c r="G1" s="19"/>
      <c r="H1" s="19"/>
    </row>
    <row r="2" customFormat="false" ht="15.75" hidden="false" customHeight="true" outlineLevel="0" collapsed="false">
      <c r="A2" s="20" t="s">
        <v>257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9" t="s">
        <v>258</v>
      </c>
      <c r="B3" s="69"/>
      <c r="C3" s="19"/>
      <c r="D3" s="19"/>
      <c r="E3" s="19"/>
      <c r="F3" s="19"/>
      <c r="G3" s="19"/>
      <c r="H3" s="19"/>
    </row>
    <row r="4" customFormat="false" ht="31.15" hidden="false" customHeight="true" outlineLevel="0" collapsed="false">
      <c r="A4" s="7"/>
      <c r="B4" s="9" t="s">
        <v>259</v>
      </c>
      <c r="C4" s="9" t="s">
        <v>260</v>
      </c>
      <c r="D4" s="9" t="s">
        <v>261</v>
      </c>
      <c r="E4" s="9" t="s">
        <v>262</v>
      </c>
      <c r="F4" s="9" t="s">
        <v>263</v>
      </c>
      <c r="G4" s="9" t="s">
        <v>264</v>
      </c>
      <c r="H4" s="9" t="s">
        <v>265</v>
      </c>
    </row>
    <row r="5" customFormat="false" ht="15" hidden="false" customHeight="true" outlineLevel="0" collapsed="false">
      <c r="A5" s="10" t="s">
        <v>13</v>
      </c>
      <c r="B5" s="25" t="n">
        <f aca="false">SUM(B6:B12)</f>
        <v>43568</v>
      </c>
      <c r="C5" s="25" t="n">
        <f aca="false">SUM(C6:C12)</f>
        <v>139729</v>
      </c>
      <c r="D5" s="25" t="n">
        <f aca="false">SUM(D6:D12)</f>
        <v>1018277</v>
      </c>
      <c r="E5" s="70" t="n">
        <v>7.28751368720881</v>
      </c>
      <c r="F5" s="70" t="n">
        <v>3.39222160180622</v>
      </c>
      <c r="G5" s="71" t="s">
        <v>216</v>
      </c>
      <c r="H5" s="70" t="n">
        <v>81.2740647228764</v>
      </c>
    </row>
    <row r="6" customFormat="false" ht="15" hidden="false" customHeight="true" outlineLevel="0" collapsed="false">
      <c r="A6" s="72" t="s">
        <v>234</v>
      </c>
      <c r="B6" s="73" t="n">
        <v>7479</v>
      </c>
      <c r="C6" s="13" t="n">
        <v>24346</v>
      </c>
      <c r="D6" s="13" t="n">
        <v>181372</v>
      </c>
      <c r="E6" s="74" t="n">
        <v>7.44976587529779</v>
      </c>
      <c r="F6" s="74" t="n">
        <v>3.51110470147101</v>
      </c>
      <c r="G6" s="74" t="n">
        <v>1.21322462279909</v>
      </c>
      <c r="H6" s="74" t="n">
        <v>85.9953139384648</v>
      </c>
    </row>
    <row r="7" customFormat="false" ht="15" hidden="false" customHeight="true" outlineLevel="0" collapsed="false">
      <c r="A7" s="75" t="s">
        <v>235</v>
      </c>
      <c r="B7" s="64" t="n">
        <v>1352</v>
      </c>
      <c r="C7" s="25" t="n">
        <v>1352</v>
      </c>
      <c r="D7" s="25" t="n">
        <v>3710</v>
      </c>
      <c r="E7" s="70" t="n">
        <v>2.74408284023669</v>
      </c>
      <c r="F7" s="70" t="n">
        <v>2.56060606060606</v>
      </c>
      <c r="G7" s="70" t="n">
        <v>9.13461538461539</v>
      </c>
      <c r="H7" s="70" t="n">
        <v>23.1008717310087</v>
      </c>
    </row>
    <row r="8" customFormat="false" ht="15" hidden="false" customHeight="true" outlineLevel="0" collapsed="false">
      <c r="A8" s="72" t="s">
        <v>236</v>
      </c>
      <c r="B8" s="73" t="n">
        <v>5021</v>
      </c>
      <c r="C8" s="26" t="n">
        <v>13995</v>
      </c>
      <c r="D8" s="26" t="n">
        <v>90784</v>
      </c>
      <c r="E8" s="76" t="n">
        <v>6.48688817434798</v>
      </c>
      <c r="F8" s="76" t="n">
        <v>3.98797480979113</v>
      </c>
      <c r="G8" s="76" t="n">
        <v>1.14020781231392</v>
      </c>
      <c r="H8" s="76" t="n">
        <v>85.0505642736385</v>
      </c>
    </row>
    <row r="9" customFormat="false" ht="15" hidden="false" customHeight="true" outlineLevel="0" collapsed="false">
      <c r="A9" s="75" t="s">
        <v>237</v>
      </c>
      <c r="B9" s="64" t="n">
        <v>15555</v>
      </c>
      <c r="C9" s="25" t="n">
        <v>49562</v>
      </c>
      <c r="D9" s="25" t="n">
        <v>384708</v>
      </c>
      <c r="E9" s="70" t="n">
        <v>7.76215649085993</v>
      </c>
      <c r="F9" s="70" t="n">
        <v>3.12944756997721</v>
      </c>
      <c r="G9" s="70" t="n">
        <v>1.95734383196804</v>
      </c>
      <c r="H9" s="70" t="n">
        <v>79.8616825252748</v>
      </c>
    </row>
    <row r="10" customFormat="false" ht="15" hidden="false" customHeight="true" outlineLevel="0" collapsed="false">
      <c r="A10" s="72" t="s">
        <v>238</v>
      </c>
      <c r="B10" s="73" t="n">
        <v>7697</v>
      </c>
      <c r="C10" s="13" t="n">
        <v>24941</v>
      </c>
      <c r="D10" s="13" t="n">
        <v>164953</v>
      </c>
      <c r="E10" s="74" t="n">
        <v>6.61372839902169</v>
      </c>
      <c r="F10" s="74" t="n">
        <v>3.71256326287586</v>
      </c>
      <c r="G10" s="74" t="n">
        <v>1.57917351616482</v>
      </c>
      <c r="H10" s="74" t="n">
        <v>80.725101648811</v>
      </c>
    </row>
    <row r="11" customFormat="false" ht="15" hidden="false" customHeight="true" outlineLevel="0" collapsed="false">
      <c r="A11" s="75" t="s">
        <v>239</v>
      </c>
      <c r="B11" s="64" t="n">
        <v>5745</v>
      </c>
      <c r="C11" s="11" t="n">
        <v>24814</v>
      </c>
      <c r="D11" s="11" t="n">
        <v>151245</v>
      </c>
      <c r="E11" s="77" t="n">
        <v>6.09514790037882</v>
      </c>
      <c r="F11" s="77" t="n">
        <v>4.01196443007276</v>
      </c>
      <c r="G11" s="77" t="n">
        <v>1.48634171569813</v>
      </c>
      <c r="H11" s="77" t="n">
        <v>80.3951229775972</v>
      </c>
    </row>
    <row r="12" customFormat="false" ht="15" hidden="false" customHeight="true" outlineLevel="0" collapsed="false">
      <c r="A12" s="72" t="s">
        <v>240</v>
      </c>
      <c r="B12" s="13" t="n">
        <v>719</v>
      </c>
      <c r="C12" s="13" t="n">
        <v>719</v>
      </c>
      <c r="D12" s="13" t="n">
        <v>41505</v>
      </c>
      <c r="E12" s="74" t="n">
        <v>57.7260083449235</v>
      </c>
      <c r="F12" s="74" t="n">
        <v>0.485810810810811</v>
      </c>
      <c r="G12" s="74" t="n">
        <v>4.88409828465461</v>
      </c>
      <c r="H12" s="74" t="n">
        <v>92.1991854868567</v>
      </c>
    </row>
    <row r="13" customFormat="false" ht="12.75" hidden="false" customHeight="true" outlineLevel="0" collapsed="false">
      <c r="A13" s="21" t="s">
        <v>189</v>
      </c>
      <c r="B13" s="21"/>
      <c r="C13" s="21"/>
      <c r="D13" s="21"/>
      <c r="E13" s="21"/>
      <c r="F13" s="21"/>
      <c r="G13" s="21"/>
      <c r="H13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99"/>
  </cols>
  <sheetData>
    <row r="1" customFormat="false" ht="15.75" hidden="false" customHeight="true" outlineLevel="0" collapsed="false">
      <c r="A1" s="18" t="s">
        <v>266</v>
      </c>
      <c r="B1" s="19"/>
      <c r="C1" s="19"/>
      <c r="D1" s="19"/>
      <c r="E1" s="19"/>
    </row>
    <row r="2" customFormat="false" ht="15.75" hidden="false" customHeight="true" outlineLevel="0" collapsed="false">
      <c r="A2" s="20" t="s">
        <v>267</v>
      </c>
      <c r="B2" s="19"/>
      <c r="C2" s="19"/>
      <c r="D2" s="19"/>
      <c r="E2" s="19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31.15" hidden="false" customHeight="true" outlineLevel="0" collapsed="false">
      <c r="A4" s="7"/>
      <c r="B4" s="9" t="s">
        <v>268</v>
      </c>
      <c r="C4" s="78" t="s">
        <v>269</v>
      </c>
      <c r="D4" s="78" t="s">
        <v>270</v>
      </c>
      <c r="E4" s="78" t="s">
        <v>271</v>
      </c>
    </row>
    <row r="5" customFormat="false" ht="15" hidden="false" customHeight="true" outlineLevel="0" collapsed="false">
      <c r="A5" s="5" t="s">
        <v>13</v>
      </c>
      <c r="B5" s="11" t="n">
        <v>816609</v>
      </c>
      <c r="C5" s="11" t="n">
        <f aca="false">B5/365</f>
        <v>2237.28493150685</v>
      </c>
      <c r="D5" s="11" t="n">
        <f aca="false">SUM(D6:D12)</f>
        <v>96161</v>
      </c>
      <c r="E5" s="79" t="n">
        <v>68.34</v>
      </c>
    </row>
    <row r="6" customFormat="false" ht="15" hidden="false" customHeight="true" outlineLevel="0" collapsed="false">
      <c r="A6" s="12" t="s">
        <v>234</v>
      </c>
      <c r="B6" s="13" t="n">
        <v>172922</v>
      </c>
      <c r="C6" s="13" t="n">
        <f aca="false">B6/365</f>
        <v>473.758904109589</v>
      </c>
      <c r="D6" s="13" t="n">
        <v>16867</v>
      </c>
      <c r="E6" s="80" t="n">
        <v>69.2803745995235</v>
      </c>
    </row>
    <row r="7" customFormat="false" ht="15" hidden="false" customHeight="true" outlineLevel="0" collapsed="false">
      <c r="A7" s="75" t="s">
        <v>235</v>
      </c>
      <c r="B7" s="81" t="s">
        <v>216</v>
      </c>
      <c r="C7" s="81" t="s">
        <v>216</v>
      </c>
      <c r="D7" s="81" t="s">
        <v>216</v>
      </c>
      <c r="E7" s="81" t="s">
        <v>216</v>
      </c>
    </row>
    <row r="8" customFormat="false" ht="15" hidden="false" customHeight="true" outlineLevel="0" collapsed="false">
      <c r="A8" s="12" t="s">
        <v>236</v>
      </c>
      <c r="B8" s="13" t="n">
        <v>73589</v>
      </c>
      <c r="C8" s="13" t="n">
        <f aca="false">B8/365</f>
        <v>201.613698630137</v>
      </c>
      <c r="D8" s="13" t="n">
        <v>8974</v>
      </c>
      <c r="E8" s="80" t="n">
        <v>64.1229010360843</v>
      </c>
    </row>
    <row r="9" customFormat="false" ht="15" hidden="false" customHeight="true" outlineLevel="0" collapsed="false">
      <c r="A9" s="14" t="s">
        <v>237</v>
      </c>
      <c r="B9" s="11" t="n">
        <v>253130</v>
      </c>
      <c r="C9" s="11" t="n">
        <f aca="false">B9/365</f>
        <v>693.506849315069</v>
      </c>
      <c r="D9" s="11" t="n">
        <v>34007</v>
      </c>
      <c r="E9" s="79" t="n">
        <v>68.6150679956418</v>
      </c>
    </row>
    <row r="10" customFormat="false" ht="15" hidden="false" customHeight="true" outlineLevel="0" collapsed="false">
      <c r="A10" s="12" t="s">
        <v>238</v>
      </c>
      <c r="B10" s="13" t="n">
        <v>165929</v>
      </c>
      <c r="C10" s="13" t="n">
        <f aca="false">B10/365</f>
        <v>454.6</v>
      </c>
      <c r="D10" s="13" t="n">
        <v>17244</v>
      </c>
      <c r="E10" s="80" t="n">
        <v>69.1391684375125</v>
      </c>
    </row>
    <row r="11" customFormat="false" ht="15" hidden="false" customHeight="true" outlineLevel="0" collapsed="false">
      <c r="A11" s="14" t="s">
        <v>253</v>
      </c>
      <c r="B11" s="11" t="n">
        <v>151039</v>
      </c>
      <c r="C11" s="11" t="n">
        <f aca="false">B11/365</f>
        <v>413.805479452055</v>
      </c>
      <c r="D11" s="11" t="n">
        <v>19069</v>
      </c>
      <c r="E11" s="79" t="n">
        <v>76.8477472394616</v>
      </c>
    </row>
    <row r="12" customFormat="false" ht="15" hidden="false" customHeight="true" outlineLevel="0" collapsed="false">
      <c r="A12" s="72" t="s">
        <v>240</v>
      </c>
      <c r="B12" s="82" t="s">
        <v>216</v>
      </c>
      <c r="C12" s="82" t="s">
        <v>216</v>
      </c>
      <c r="D12" s="82" t="s">
        <v>216</v>
      </c>
      <c r="E12" s="82" t="s">
        <v>216</v>
      </c>
    </row>
    <row r="13" customFormat="false" ht="12.75" hidden="false" customHeight="true" outlineLevel="0" collapsed="false">
      <c r="A13" s="16" t="s">
        <v>189</v>
      </c>
      <c r="B13" s="21"/>
      <c r="C13" s="21"/>
      <c r="D13" s="21"/>
      <c r="E13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15.75" hidden="false" customHeight="true" outlineLevel="0" collapsed="false">
      <c r="A1" s="18" t="s">
        <v>272</v>
      </c>
      <c r="B1" s="19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273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</row>
    <row r="4" customFormat="false" ht="31.15" hidden="false" customHeight="true" outlineLevel="0" collapsed="false">
      <c r="A4" s="7"/>
      <c r="B4" s="9" t="s">
        <v>234</v>
      </c>
      <c r="C4" s="9" t="s">
        <v>235</v>
      </c>
      <c r="D4" s="9" t="s">
        <v>236</v>
      </c>
      <c r="E4" s="83" t="s">
        <v>237</v>
      </c>
      <c r="F4" s="9" t="s">
        <v>238</v>
      </c>
      <c r="G4" s="9" t="s">
        <v>239</v>
      </c>
    </row>
    <row r="5" customFormat="false" ht="15" hidden="false" customHeight="true" outlineLevel="0" collapsed="false">
      <c r="A5" s="5" t="s">
        <v>13</v>
      </c>
      <c r="B5" s="11" t="n">
        <f aca="false">SUM(B6:B7)</f>
        <v>16939</v>
      </c>
      <c r="C5" s="11" t="n">
        <f aca="false">SUM(C6:C7)</f>
        <v>9322</v>
      </c>
      <c r="D5" s="11" t="n">
        <f aca="false">SUM(D6:D7)</f>
        <v>12123</v>
      </c>
      <c r="E5" s="11" t="n">
        <f aca="false">SUM(E6:E7)</f>
        <v>36922</v>
      </c>
      <c r="F5" s="11" t="n">
        <f aca="false">SUM(F6:F7)</f>
        <v>27761</v>
      </c>
      <c r="G5" s="11" t="n">
        <f aca="false">SUM(G6:G7)</f>
        <v>17958</v>
      </c>
    </row>
    <row r="6" customFormat="false" ht="15" hidden="false" customHeight="true" outlineLevel="0" collapsed="false">
      <c r="A6" s="12" t="s">
        <v>274</v>
      </c>
      <c r="B6" s="13" t="n">
        <v>14018</v>
      </c>
      <c r="C6" s="13" t="n">
        <v>9322</v>
      </c>
      <c r="D6" s="13" t="n">
        <v>10162</v>
      </c>
      <c r="E6" s="13" t="n">
        <v>29453</v>
      </c>
      <c r="F6" s="13" t="n">
        <v>23802</v>
      </c>
      <c r="G6" s="13" t="n">
        <v>15200</v>
      </c>
    </row>
    <row r="7" customFormat="false" ht="15" hidden="false" customHeight="true" outlineLevel="0" collapsed="false">
      <c r="A7" s="14" t="s">
        <v>275</v>
      </c>
      <c r="B7" s="11" t="n">
        <v>2921</v>
      </c>
      <c r="C7" s="11" t="n">
        <v>0</v>
      </c>
      <c r="D7" s="11" t="n">
        <v>1961</v>
      </c>
      <c r="E7" s="11" t="n">
        <v>7469</v>
      </c>
      <c r="F7" s="11" t="n">
        <v>3959</v>
      </c>
      <c r="G7" s="11" t="n">
        <v>2758</v>
      </c>
    </row>
    <row r="8" customFormat="false" ht="12.75" hidden="false" customHeight="true" outlineLevel="0" collapsed="false">
      <c r="A8" s="21" t="s">
        <v>189</v>
      </c>
      <c r="B8" s="21"/>
      <c r="C8" s="84"/>
      <c r="D8" s="21"/>
      <c r="E8" s="21"/>
      <c r="F8" s="21"/>
      <c r="G8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85" width="10.71"/>
    <col collapsed="false" customWidth="true" hidden="false" outlineLevel="0" max="3" min="3" style="86" width="9.99"/>
    <col collapsed="false" customWidth="true" hidden="false" outlineLevel="0" max="4" min="4" style="86" width="10.85"/>
    <col collapsed="false" customWidth="true" hidden="false" outlineLevel="0" max="5" min="5" style="85" width="9.99"/>
    <col collapsed="false" customWidth="false" hidden="false" outlineLevel="0" max="6" min="6" style="3" width="11.42"/>
    <col collapsed="false" customWidth="true" hidden="false" outlineLevel="0" max="7" min="7" style="3" width="11.56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276</v>
      </c>
      <c r="B1" s="25"/>
      <c r="C1" s="81"/>
      <c r="D1" s="81"/>
      <c r="E1" s="25"/>
      <c r="F1" s="5"/>
      <c r="G1" s="5"/>
    </row>
    <row r="2" customFormat="false" ht="15.75" hidden="false" customHeight="true" outlineLevel="0" collapsed="false">
      <c r="A2" s="6" t="s">
        <v>277</v>
      </c>
      <c r="B2" s="25"/>
      <c r="C2" s="81"/>
      <c r="D2" s="81"/>
      <c r="E2" s="25"/>
      <c r="F2" s="5"/>
      <c r="G2" s="5"/>
    </row>
    <row r="3" customFormat="false" ht="12.75" hidden="false" customHeight="false" outlineLevel="0" collapsed="false">
      <c r="A3" s="5"/>
      <c r="B3" s="25"/>
      <c r="C3" s="81"/>
      <c r="D3" s="81"/>
      <c r="E3" s="25"/>
      <c r="F3" s="5"/>
      <c r="G3" s="5"/>
    </row>
    <row r="4" customFormat="false" ht="31.15" hidden="false" customHeight="true" outlineLevel="0" collapsed="false">
      <c r="A4" s="7"/>
      <c r="B4" s="9" t="s">
        <v>234</v>
      </c>
      <c r="C4" s="9" t="s">
        <v>235</v>
      </c>
      <c r="D4" s="9" t="s">
        <v>236</v>
      </c>
      <c r="E4" s="87" t="s">
        <v>237</v>
      </c>
      <c r="F4" s="9" t="s">
        <v>238</v>
      </c>
      <c r="G4" s="9" t="s">
        <v>239</v>
      </c>
    </row>
    <row r="5" customFormat="false" ht="15" hidden="false" customHeight="true" outlineLevel="0" collapsed="false">
      <c r="A5" s="10" t="s">
        <v>96</v>
      </c>
      <c r="B5" s="25" t="n">
        <v>24315</v>
      </c>
      <c r="C5" s="25" t="n">
        <v>1352</v>
      </c>
      <c r="D5" s="25" t="n">
        <v>13961</v>
      </c>
      <c r="E5" s="25" t="n">
        <v>49619</v>
      </c>
      <c r="F5" s="11" t="n">
        <v>24911</v>
      </c>
      <c r="G5" s="11" t="n">
        <v>24777</v>
      </c>
    </row>
    <row r="6" customFormat="false" ht="15" hidden="false" customHeight="true" outlineLevel="0" collapsed="false">
      <c r="A6" s="23" t="s">
        <v>278</v>
      </c>
      <c r="B6" s="26" t="n">
        <v>180443</v>
      </c>
      <c r="C6" s="26" t="n">
        <v>3592</v>
      </c>
      <c r="D6" s="26" t="n">
        <v>91801</v>
      </c>
      <c r="E6" s="26" t="n">
        <v>378421</v>
      </c>
      <c r="F6" s="13" t="n">
        <v>164364</v>
      </c>
      <c r="G6" s="13" t="n">
        <v>151415</v>
      </c>
    </row>
    <row r="7" customFormat="false" ht="15" hidden="false" customHeight="true" outlineLevel="0" collapsed="false">
      <c r="A7" s="10" t="s">
        <v>279</v>
      </c>
      <c r="B7" s="25" t="n">
        <v>1037</v>
      </c>
      <c r="C7" s="25" t="n">
        <v>6</v>
      </c>
      <c r="D7" s="25" t="n">
        <v>751</v>
      </c>
      <c r="E7" s="25" t="n">
        <v>1863</v>
      </c>
      <c r="F7" s="11" t="n">
        <v>1320</v>
      </c>
      <c r="G7" s="11" t="n">
        <v>1052</v>
      </c>
    </row>
    <row r="8" customFormat="false" ht="15" hidden="false" customHeight="true" outlineLevel="0" collapsed="false">
      <c r="A8" s="23" t="s">
        <v>262</v>
      </c>
      <c r="B8" s="88" t="n">
        <v>7.42105696072383</v>
      </c>
      <c r="C8" s="88" t="n">
        <v>2.65680473372781</v>
      </c>
      <c r="D8" s="88" t="n">
        <v>6.5755318386935</v>
      </c>
      <c r="E8" s="88" t="n">
        <v>7.62653419053185</v>
      </c>
      <c r="F8" s="89" t="n">
        <v>6.5980490546345</v>
      </c>
      <c r="G8" s="90" t="n">
        <v>6.11111111111111</v>
      </c>
    </row>
    <row r="9" customFormat="false" ht="12.75" hidden="false" customHeight="true" outlineLevel="0" collapsed="false">
      <c r="A9" s="16" t="s">
        <v>189</v>
      </c>
      <c r="B9" s="91"/>
      <c r="C9" s="92"/>
      <c r="D9" s="92"/>
      <c r="E9" s="91"/>
      <c r="F9" s="16"/>
      <c r="G9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93" width="10.13"/>
    <col collapsed="false" customWidth="true" hidden="false" outlineLevel="0" max="7" min="3" style="94" width="10.13"/>
  </cols>
  <sheetData>
    <row r="1" customFormat="false" ht="15.75" hidden="false" customHeight="true" outlineLevel="0" collapsed="false">
      <c r="A1" s="18" t="s">
        <v>280</v>
      </c>
      <c r="B1" s="69"/>
      <c r="C1" s="95"/>
      <c r="D1" s="95"/>
      <c r="E1" s="95"/>
      <c r="F1" s="95"/>
      <c r="G1" s="95"/>
    </row>
    <row r="2" customFormat="false" ht="15.75" hidden="false" customHeight="true" outlineLevel="0" collapsed="false">
      <c r="A2" s="20" t="s">
        <v>281</v>
      </c>
      <c r="B2" s="69"/>
      <c r="C2" s="95"/>
      <c r="D2" s="95"/>
      <c r="E2" s="95"/>
      <c r="F2" s="95"/>
      <c r="G2" s="95"/>
    </row>
    <row r="3" customFormat="false" ht="12.75" hidden="false" customHeight="false" outlineLevel="0" collapsed="false">
      <c r="A3" s="19"/>
      <c r="B3" s="69"/>
      <c r="C3" s="95"/>
      <c r="D3" s="95"/>
      <c r="E3" s="95"/>
      <c r="F3" s="95"/>
      <c r="G3" s="95"/>
    </row>
    <row r="4" customFormat="false" ht="15.4" hidden="false" customHeight="true" outlineLevel="0" collapsed="false">
      <c r="A4" s="7"/>
      <c r="B4" s="96" t="s">
        <v>282</v>
      </c>
      <c r="C4" s="96"/>
      <c r="D4" s="96"/>
      <c r="E4" s="97" t="s">
        <v>262</v>
      </c>
      <c r="F4" s="97"/>
      <c r="G4" s="97"/>
    </row>
    <row r="5" customFormat="false" ht="15.4" hidden="false" customHeight="true" outlineLevel="0" collapsed="false">
      <c r="A5" s="7"/>
      <c r="B5" s="98" t="s">
        <v>13</v>
      </c>
      <c r="C5" s="98" t="s">
        <v>283</v>
      </c>
      <c r="D5" s="98" t="s">
        <v>284</v>
      </c>
      <c r="E5" s="98" t="s">
        <v>13</v>
      </c>
      <c r="F5" s="98" t="s">
        <v>283</v>
      </c>
      <c r="G5" s="98" t="s">
        <v>284</v>
      </c>
    </row>
    <row r="6" customFormat="false" ht="15" hidden="false" customHeight="true" outlineLevel="0" collapsed="false">
      <c r="A6" s="5" t="s">
        <v>13</v>
      </c>
      <c r="B6" s="25" t="n">
        <v>138935</v>
      </c>
      <c r="C6" s="25" t="n">
        <v>65530</v>
      </c>
      <c r="D6" s="25" t="n">
        <v>73401</v>
      </c>
      <c r="E6" s="99" t="n">
        <f aca="false">970036/B6</f>
        <v>6.98194119552309</v>
      </c>
      <c r="F6" s="99" t="n">
        <f aca="false">498868/C6</f>
        <v>7.61281855638639</v>
      </c>
      <c r="G6" s="99" t="n">
        <f aca="false">471133/D6</f>
        <v>6.41861827495538</v>
      </c>
    </row>
    <row r="7" customFormat="false" ht="15" hidden="false" customHeight="true" outlineLevel="0" collapsed="false">
      <c r="A7" s="12" t="s">
        <v>285</v>
      </c>
      <c r="B7" s="26" t="n">
        <v>12340</v>
      </c>
      <c r="C7" s="26" t="n">
        <v>7112</v>
      </c>
      <c r="D7" s="26" t="n">
        <f aca="false">B7-C7</f>
        <v>5228</v>
      </c>
      <c r="E7" s="100" t="n">
        <f aca="false">79941/B7</f>
        <v>6.47820097244733</v>
      </c>
      <c r="F7" s="100" t="n">
        <f aca="false">44774/C7</f>
        <v>6.29555680539933</v>
      </c>
      <c r="G7" s="100" t="n">
        <f aca="false">35167/D7</f>
        <v>6.72666411629686</v>
      </c>
    </row>
    <row r="8" customFormat="false" ht="15" hidden="false" customHeight="true" outlineLevel="0" collapsed="false">
      <c r="A8" s="14" t="s">
        <v>286</v>
      </c>
      <c r="B8" s="25" t="n">
        <v>5729</v>
      </c>
      <c r="C8" s="25" t="n">
        <v>2795</v>
      </c>
      <c r="D8" s="25" t="n">
        <f aca="false">B8-C8</f>
        <v>2934</v>
      </c>
      <c r="E8" s="99" t="n">
        <f aca="false">31103/B8</f>
        <v>5.42904520858789</v>
      </c>
      <c r="F8" s="99" t="n">
        <f aca="false">16138/C8</f>
        <v>5.77388193202147</v>
      </c>
      <c r="G8" s="99" t="n">
        <f aca="false">14965/D8</f>
        <v>5.10054533060668</v>
      </c>
    </row>
    <row r="9" customFormat="false" ht="15" hidden="false" customHeight="true" outlineLevel="0" collapsed="false">
      <c r="A9" s="12" t="s">
        <v>287</v>
      </c>
      <c r="B9" s="26" t="n">
        <v>13557</v>
      </c>
      <c r="C9" s="26" t="n">
        <v>3685</v>
      </c>
      <c r="D9" s="26" t="n">
        <f aca="false">B9-C9</f>
        <v>9872</v>
      </c>
      <c r="E9" s="100" t="n">
        <f aca="false">64610/B9</f>
        <v>4.76580364387401</v>
      </c>
      <c r="F9" s="100" t="n">
        <f aca="false">24550/C9</f>
        <v>6.66214382632293</v>
      </c>
      <c r="G9" s="100" t="n">
        <f aca="false">40060/D9</f>
        <v>4.05794165316045</v>
      </c>
    </row>
    <row r="10" customFormat="false" ht="15" hidden="false" customHeight="true" outlineLevel="0" collapsed="false">
      <c r="A10" s="14" t="s">
        <v>288</v>
      </c>
      <c r="B10" s="25" t="n">
        <v>17729</v>
      </c>
      <c r="C10" s="25" t="n">
        <v>4852</v>
      </c>
      <c r="D10" s="25" t="n">
        <v>12875</v>
      </c>
      <c r="E10" s="99" t="n">
        <f aca="false">93620/B10</f>
        <v>5.28061368379491</v>
      </c>
      <c r="F10" s="99" t="n">
        <f aca="false">35153/C10</f>
        <v>7.24505358615004</v>
      </c>
      <c r="G10" s="99" t="n">
        <f aca="false">58442/D10</f>
        <v>4.53918446601942</v>
      </c>
    </row>
    <row r="11" customFormat="false" ht="15" hidden="false" customHeight="true" outlineLevel="0" collapsed="false">
      <c r="A11" s="12" t="s">
        <v>289</v>
      </c>
      <c r="B11" s="26" t="n">
        <v>12920</v>
      </c>
      <c r="C11" s="26" t="n">
        <v>6437</v>
      </c>
      <c r="D11" s="26" t="n">
        <f aca="false">B11-C11</f>
        <v>6483</v>
      </c>
      <c r="E11" s="100" t="n">
        <f aca="false">87704/B11</f>
        <v>6.78823529411765</v>
      </c>
      <c r="F11" s="100" t="n">
        <f aca="false">48169/C11</f>
        <v>7.48314432188908</v>
      </c>
      <c r="G11" s="100" t="n">
        <f aca="false">39535/D11</f>
        <v>6.09825697979331</v>
      </c>
    </row>
    <row r="12" customFormat="false" ht="15" hidden="false" customHeight="true" outlineLevel="0" collapsed="false">
      <c r="A12" s="14" t="s">
        <v>290</v>
      </c>
      <c r="B12" s="25" t="n">
        <v>14961</v>
      </c>
      <c r="C12" s="25" t="n">
        <v>8483</v>
      </c>
      <c r="D12" s="25" t="n">
        <v>6477</v>
      </c>
      <c r="E12" s="99" t="n">
        <f aca="false">111616/B12</f>
        <v>7.46046387273578</v>
      </c>
      <c r="F12" s="99" t="n">
        <f aca="false">66770/C12</f>
        <v>7.87103619002711</v>
      </c>
      <c r="G12" s="99" t="n">
        <f aca="false">44844/D12</f>
        <v>6.9235757295044</v>
      </c>
    </row>
    <row r="13" customFormat="false" ht="15" hidden="false" customHeight="true" outlineLevel="0" collapsed="false">
      <c r="A13" s="12" t="s">
        <v>291</v>
      </c>
      <c r="B13" s="26" t="n">
        <v>18574</v>
      </c>
      <c r="C13" s="26" t="n">
        <v>10849</v>
      </c>
      <c r="D13" s="26" t="n">
        <f aca="false">B13-C13</f>
        <v>7725</v>
      </c>
      <c r="E13" s="100" t="n">
        <f aca="false">146275/B13</f>
        <v>7.87525573382147</v>
      </c>
      <c r="F13" s="100" t="n">
        <f aca="false">86851/C13</f>
        <v>8.00543828924325</v>
      </c>
      <c r="G13" s="100" t="n">
        <f aca="false">59424/D13</f>
        <v>7.69242718446602</v>
      </c>
    </row>
    <row r="14" customFormat="false" ht="15" hidden="false" customHeight="true" outlineLevel="0" collapsed="false">
      <c r="A14" s="14" t="s">
        <v>292</v>
      </c>
      <c r="B14" s="25" t="n">
        <v>24166</v>
      </c>
      <c r="C14" s="25" t="n">
        <v>13463</v>
      </c>
      <c r="D14" s="25" t="n">
        <v>10702</v>
      </c>
      <c r="E14" s="99" t="n">
        <f aca="false">205189/B14</f>
        <v>8.49081353968385</v>
      </c>
      <c r="F14" s="99" t="n">
        <f aca="false">113929/C14</f>
        <v>8.46237837034836</v>
      </c>
      <c r="G14" s="99" t="n">
        <f aca="false">91252/D14</f>
        <v>8.52663053634835</v>
      </c>
    </row>
    <row r="15" customFormat="false" ht="15" hidden="false" customHeight="true" outlineLevel="0" collapsed="false">
      <c r="A15" s="12" t="s">
        <v>293</v>
      </c>
      <c r="B15" s="26" t="n">
        <v>16259</v>
      </c>
      <c r="C15" s="26" t="n">
        <v>6996</v>
      </c>
      <c r="D15" s="26" t="n">
        <f aca="false">B15-C15</f>
        <v>9263</v>
      </c>
      <c r="E15" s="100" t="n">
        <f aca="false">130621/B15</f>
        <v>8.03376591426287</v>
      </c>
      <c r="F15" s="100" t="n">
        <f aca="false">56459/C15</f>
        <v>8.0701829616924</v>
      </c>
      <c r="G15" s="100" t="n">
        <f aca="false">74162/D15</f>
        <v>8.00626147036597</v>
      </c>
    </row>
    <row r="16" customFormat="false" ht="15" hidden="false" customHeight="true" outlineLevel="0" collapsed="false">
      <c r="A16" s="14" t="s">
        <v>294</v>
      </c>
      <c r="B16" s="25" t="n">
        <v>2700</v>
      </c>
      <c r="C16" s="25" t="n">
        <v>858</v>
      </c>
      <c r="D16" s="25" t="n">
        <f aca="false">B16-C16</f>
        <v>1842</v>
      </c>
      <c r="E16" s="99" t="n">
        <f aca="false">19357/B16</f>
        <v>7.16925925925926</v>
      </c>
      <c r="F16" s="99" t="n">
        <f aca="false">6075/C16</f>
        <v>7.08041958041958</v>
      </c>
      <c r="G16" s="99" t="n">
        <f aca="false">13282/D16</f>
        <v>7.21064060803475</v>
      </c>
    </row>
    <row r="17" customFormat="false" ht="15" hidden="false" customHeight="true" outlineLevel="0" collapsed="false">
      <c r="A17" s="67" t="s">
        <v>295</v>
      </c>
      <c r="B17" s="26" t="n">
        <v>57401</v>
      </c>
      <c r="C17" s="26" t="n">
        <f aca="false">SUM(C18:C27)</f>
        <v>26216</v>
      </c>
      <c r="D17" s="26" t="n">
        <f aca="false">SUM(D18:D27)</f>
        <v>31183</v>
      </c>
      <c r="E17" s="76" t="n">
        <v>6.90604693298026</v>
      </c>
      <c r="F17" s="76" t="n">
        <v>7.49866493744278</v>
      </c>
      <c r="G17" s="100" t="n">
        <v>6.407946637591</v>
      </c>
    </row>
    <row r="18" customFormat="false" ht="15" hidden="false" customHeight="true" outlineLevel="0" collapsed="false">
      <c r="A18" s="14" t="s">
        <v>285</v>
      </c>
      <c r="B18" s="25" t="n">
        <v>3947</v>
      </c>
      <c r="C18" s="25" t="n">
        <v>2186</v>
      </c>
      <c r="D18" s="25" t="n">
        <v>1761</v>
      </c>
      <c r="E18" s="70" t="n">
        <v>6.10083607803395</v>
      </c>
      <c r="F18" s="70" t="n">
        <v>6.15004574565416</v>
      </c>
      <c r="G18" s="99" t="n">
        <v>6.03975014196479</v>
      </c>
    </row>
    <row r="19" customFormat="false" ht="15" hidden="false" customHeight="true" outlineLevel="0" collapsed="false">
      <c r="A19" s="12" t="s">
        <v>286</v>
      </c>
      <c r="B19" s="26" t="n">
        <v>1920</v>
      </c>
      <c r="C19" s="26" t="n">
        <v>835</v>
      </c>
      <c r="D19" s="26" t="n">
        <v>1085</v>
      </c>
      <c r="E19" s="76" t="n">
        <v>4.73489583333333</v>
      </c>
      <c r="F19" s="76" t="n">
        <v>4.99880239520958</v>
      </c>
      <c r="G19" s="100" t="n">
        <v>4.53179723502304</v>
      </c>
    </row>
    <row r="20" customFormat="false" ht="15" hidden="false" customHeight="true" outlineLevel="0" collapsed="false">
      <c r="A20" s="14" t="s">
        <v>287</v>
      </c>
      <c r="B20" s="25" t="n">
        <v>5504</v>
      </c>
      <c r="C20" s="25" t="n">
        <v>1452</v>
      </c>
      <c r="D20" s="25" t="n">
        <v>4052</v>
      </c>
      <c r="E20" s="70" t="n">
        <v>4.6437136627907</v>
      </c>
      <c r="F20" s="70" t="n">
        <v>6.26928374655647</v>
      </c>
      <c r="G20" s="99" t="n">
        <v>4.06120434353406</v>
      </c>
    </row>
    <row r="21" customFormat="false" ht="15" hidden="false" customHeight="true" outlineLevel="0" collapsed="false">
      <c r="A21" s="12" t="s">
        <v>288</v>
      </c>
      <c r="B21" s="26" t="n">
        <v>6942</v>
      </c>
      <c r="C21" s="26" t="n">
        <v>1874</v>
      </c>
      <c r="D21" s="26" t="n">
        <v>5068</v>
      </c>
      <c r="E21" s="76" t="n">
        <v>5.08556611927398</v>
      </c>
      <c r="F21" s="76" t="n">
        <v>6.78335112059765</v>
      </c>
      <c r="G21" s="100" t="n">
        <v>4.45777426992897</v>
      </c>
    </row>
    <row r="22" customFormat="false" ht="15" hidden="false" customHeight="true" outlineLevel="0" collapsed="false">
      <c r="A22" s="14" t="s">
        <v>289</v>
      </c>
      <c r="B22" s="25" t="n">
        <v>5234</v>
      </c>
      <c r="C22" s="25" t="n">
        <v>2544</v>
      </c>
      <c r="D22" s="25" t="n">
        <v>2690</v>
      </c>
      <c r="E22" s="70" t="n">
        <v>6.56343141001146</v>
      </c>
      <c r="F22" s="70" t="n">
        <v>7.25078616352201</v>
      </c>
      <c r="G22" s="99" t="n">
        <v>5.91338289962825</v>
      </c>
    </row>
    <row r="23" customFormat="false" ht="15" hidden="false" customHeight="true" outlineLevel="0" collapsed="false">
      <c r="A23" s="12" t="s">
        <v>290</v>
      </c>
      <c r="B23" s="26" t="n">
        <v>6073</v>
      </c>
      <c r="C23" s="26" t="n">
        <v>3318</v>
      </c>
      <c r="D23" s="26" t="n">
        <v>2754</v>
      </c>
      <c r="E23" s="76" t="n">
        <v>7.2830561501729</v>
      </c>
      <c r="F23" s="76" t="n">
        <v>7.51898734177215</v>
      </c>
      <c r="G23" s="100" t="n">
        <v>7.00072621641249</v>
      </c>
    </row>
    <row r="24" customFormat="false" ht="15" hidden="false" customHeight="true" outlineLevel="0" collapsed="false">
      <c r="A24" s="14" t="s">
        <v>291</v>
      </c>
      <c r="B24" s="25" t="n">
        <v>7774</v>
      </c>
      <c r="C24" s="25" t="n">
        <v>4405</v>
      </c>
      <c r="D24" s="25" t="n">
        <v>3369</v>
      </c>
      <c r="E24" s="70" t="n">
        <v>7.69963982505789</v>
      </c>
      <c r="F24" s="70" t="n">
        <v>7.69353007945516</v>
      </c>
      <c r="G24" s="99" t="n">
        <v>7.70762837637281</v>
      </c>
    </row>
    <row r="25" customFormat="false" ht="15" hidden="false" customHeight="true" outlineLevel="0" collapsed="false">
      <c r="A25" s="12" t="s">
        <v>292</v>
      </c>
      <c r="B25" s="26" t="n">
        <v>10708</v>
      </c>
      <c r="C25" s="26" t="n">
        <v>5881</v>
      </c>
      <c r="D25" s="26" t="n">
        <v>4826</v>
      </c>
      <c r="E25" s="76" t="n">
        <v>8.47964138961524</v>
      </c>
      <c r="F25" s="76" t="n">
        <v>8.60993028396531</v>
      </c>
      <c r="G25" s="100" t="n">
        <v>8.32096974720265</v>
      </c>
    </row>
    <row r="26" customFormat="false" ht="15" hidden="false" customHeight="true" outlineLevel="0" collapsed="false">
      <c r="A26" s="14" t="s">
        <v>293</v>
      </c>
      <c r="B26" s="25" t="n">
        <v>7884</v>
      </c>
      <c r="C26" s="25" t="n">
        <v>3273</v>
      </c>
      <c r="D26" s="25" t="n">
        <v>4611</v>
      </c>
      <c r="E26" s="70" t="n">
        <v>7.96829020801624</v>
      </c>
      <c r="F26" s="70" t="n">
        <v>7.94286587228842</v>
      </c>
      <c r="G26" s="99" t="n">
        <v>7.98633702016916</v>
      </c>
    </row>
    <row r="27" customFormat="false" ht="15" hidden="false" customHeight="true" outlineLevel="0" collapsed="false">
      <c r="A27" s="12" t="s">
        <v>294</v>
      </c>
      <c r="B27" s="26" t="n">
        <v>1415</v>
      </c>
      <c r="C27" s="82" t="n">
        <v>448</v>
      </c>
      <c r="D27" s="82" t="n">
        <v>967</v>
      </c>
      <c r="E27" s="76" t="n">
        <v>7.29187279151944</v>
      </c>
      <c r="F27" s="76" t="n">
        <v>7.22321428571429</v>
      </c>
      <c r="G27" s="100" t="n">
        <v>7.32368148914168</v>
      </c>
    </row>
    <row r="28" customFormat="false" ht="12.75" hidden="false" customHeight="true" outlineLevel="0" collapsed="false">
      <c r="A28" s="21" t="s">
        <v>189</v>
      </c>
      <c r="B28" s="91"/>
      <c r="C28" s="101"/>
      <c r="D28" s="101"/>
      <c r="E28" s="102"/>
      <c r="F28" s="102"/>
      <c r="G28" s="103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94" width="10.56"/>
    <col collapsed="false" customWidth="true" hidden="false" outlineLevel="0" max="4" min="4" style="93" width="10.56"/>
    <col collapsed="false" customWidth="true" hidden="false" outlineLevel="0" max="7" min="5" style="94" width="10.56"/>
  </cols>
  <sheetData>
    <row r="1" customFormat="false" ht="15.75" hidden="false" customHeight="true" outlineLevel="0" collapsed="false">
      <c r="A1" s="18" t="s">
        <v>296</v>
      </c>
      <c r="B1" s="95"/>
      <c r="C1" s="95"/>
      <c r="D1" s="69"/>
      <c r="E1" s="95"/>
      <c r="F1" s="95"/>
      <c r="G1" s="95"/>
    </row>
    <row r="2" customFormat="false" ht="15.75" hidden="false" customHeight="true" outlineLevel="0" collapsed="false">
      <c r="A2" s="20" t="s">
        <v>297</v>
      </c>
      <c r="B2" s="95"/>
      <c r="C2" s="95"/>
      <c r="D2" s="69"/>
      <c r="E2" s="95"/>
      <c r="F2" s="95"/>
      <c r="G2" s="95"/>
    </row>
    <row r="3" customFormat="false" ht="12.75" hidden="false" customHeight="false" outlineLevel="0" collapsed="false">
      <c r="A3" s="19"/>
      <c r="B3" s="95"/>
      <c r="C3" s="95"/>
      <c r="D3" s="69"/>
      <c r="E3" s="95"/>
      <c r="F3" s="95"/>
      <c r="G3" s="95"/>
    </row>
    <row r="4" customFormat="false" ht="31.15" hidden="false" customHeight="true" outlineLevel="0" collapsed="false">
      <c r="A4" s="7"/>
      <c r="B4" s="9" t="s">
        <v>234</v>
      </c>
      <c r="C4" s="9" t="s">
        <v>235</v>
      </c>
      <c r="D4" s="63" t="s">
        <v>236</v>
      </c>
      <c r="E4" s="9" t="s">
        <v>298</v>
      </c>
      <c r="F4" s="9" t="s">
        <v>238</v>
      </c>
      <c r="G4" s="9" t="s">
        <v>299</v>
      </c>
    </row>
    <row r="5" customFormat="false" ht="15" hidden="false" customHeight="true" outlineLevel="0" collapsed="false">
      <c r="A5" s="5" t="s">
        <v>300</v>
      </c>
      <c r="B5" s="25" t="n">
        <v>24315</v>
      </c>
      <c r="C5" s="25" t="n">
        <v>1352</v>
      </c>
      <c r="D5" s="25" t="n">
        <v>13961</v>
      </c>
      <c r="E5" s="25" t="n">
        <v>49619</v>
      </c>
      <c r="F5" s="25" t="n">
        <v>24911</v>
      </c>
      <c r="G5" s="25" t="n">
        <v>24777</v>
      </c>
    </row>
    <row r="6" customFormat="false" ht="15" hidden="false" customHeight="true" outlineLevel="0" collapsed="false">
      <c r="A6" s="12" t="s">
        <v>301</v>
      </c>
      <c r="B6" s="26" t="n">
        <v>86</v>
      </c>
      <c r="C6" s="26" t="n">
        <v>0</v>
      </c>
      <c r="D6" s="26" t="n">
        <v>0</v>
      </c>
      <c r="E6" s="26" t="n">
        <v>408</v>
      </c>
      <c r="F6" s="26" t="n">
        <v>0</v>
      </c>
      <c r="G6" s="26" t="n">
        <v>33</v>
      </c>
    </row>
    <row r="7" customFormat="false" ht="15" hidden="false" customHeight="true" outlineLevel="0" collapsed="false">
      <c r="A7" s="14" t="s">
        <v>302</v>
      </c>
      <c r="B7" s="25" t="n">
        <v>1624</v>
      </c>
      <c r="C7" s="25" t="n">
        <v>0</v>
      </c>
      <c r="D7" s="25" t="n">
        <v>1681</v>
      </c>
      <c r="E7" s="25" t="n">
        <f aca="false">187+2709</f>
        <v>2896</v>
      </c>
      <c r="F7" s="81" t="n">
        <v>1613</v>
      </c>
      <c r="G7" s="25" t="n">
        <v>1790</v>
      </c>
    </row>
    <row r="8" customFormat="false" ht="15" hidden="false" customHeight="true" outlineLevel="0" collapsed="false">
      <c r="A8" s="12" t="s">
        <v>303</v>
      </c>
      <c r="B8" s="26" t="n">
        <v>230</v>
      </c>
      <c r="C8" s="26" t="n">
        <v>65</v>
      </c>
      <c r="D8" s="26" t="n">
        <v>0</v>
      </c>
      <c r="E8" s="26" t="n">
        <v>988</v>
      </c>
      <c r="F8" s="26" t="n">
        <v>0</v>
      </c>
      <c r="G8" s="26" t="n">
        <v>0</v>
      </c>
    </row>
    <row r="9" customFormat="false" ht="15" hidden="false" customHeight="true" outlineLevel="0" collapsed="false">
      <c r="A9" s="14" t="s">
        <v>304</v>
      </c>
      <c r="B9" s="25" t="n">
        <v>898</v>
      </c>
      <c r="C9" s="25" t="n">
        <v>90</v>
      </c>
      <c r="D9" s="25" t="n">
        <v>0</v>
      </c>
      <c r="E9" s="25" t="n">
        <v>909</v>
      </c>
      <c r="F9" s="25" t="n">
        <v>1176</v>
      </c>
      <c r="G9" s="25" t="n">
        <v>624</v>
      </c>
    </row>
    <row r="10" customFormat="false" ht="15" hidden="false" customHeight="true" outlineLevel="0" collapsed="false">
      <c r="A10" s="12" t="s">
        <v>305</v>
      </c>
      <c r="B10" s="26" t="n">
        <v>1923</v>
      </c>
      <c r="C10" s="26" t="n">
        <v>472</v>
      </c>
      <c r="D10" s="26" t="n">
        <v>2014</v>
      </c>
      <c r="E10" s="26" t="n">
        <v>2762</v>
      </c>
      <c r="F10" s="26" t="n">
        <v>2492</v>
      </c>
      <c r="G10" s="26" t="n">
        <v>2129</v>
      </c>
    </row>
    <row r="11" customFormat="false" ht="15" hidden="false" customHeight="true" outlineLevel="0" collapsed="false">
      <c r="A11" s="14" t="s">
        <v>306</v>
      </c>
      <c r="B11" s="25" t="n">
        <v>1762</v>
      </c>
      <c r="C11" s="25" t="n">
        <v>432</v>
      </c>
      <c r="D11" s="25" t="n">
        <v>1102</v>
      </c>
      <c r="E11" s="81" t="n">
        <v>3992</v>
      </c>
      <c r="F11" s="25" t="n">
        <v>2430</v>
      </c>
      <c r="G11" s="25" t="n">
        <v>2172</v>
      </c>
    </row>
    <row r="12" customFormat="false" ht="15" hidden="false" customHeight="true" outlineLevel="0" collapsed="false">
      <c r="A12" s="12" t="s">
        <v>307</v>
      </c>
      <c r="B12" s="26" t="n">
        <v>133</v>
      </c>
      <c r="C12" s="26" t="n">
        <v>0</v>
      </c>
      <c r="D12" s="26" t="n">
        <v>0</v>
      </c>
      <c r="E12" s="26" t="n">
        <v>1325</v>
      </c>
      <c r="F12" s="26" t="n">
        <v>67</v>
      </c>
      <c r="G12" s="26" t="n">
        <v>0</v>
      </c>
    </row>
    <row r="13" customFormat="false" ht="15" hidden="false" customHeight="true" outlineLevel="0" collapsed="false">
      <c r="A13" s="14" t="s">
        <v>308</v>
      </c>
      <c r="B13" s="25" t="n">
        <v>141</v>
      </c>
      <c r="C13" s="25" t="n">
        <v>91</v>
      </c>
      <c r="D13" s="25" t="n">
        <v>0</v>
      </c>
      <c r="E13" s="25" t="n">
        <v>857</v>
      </c>
      <c r="F13" s="25" t="n">
        <v>231</v>
      </c>
      <c r="G13" s="25" t="n">
        <v>0</v>
      </c>
    </row>
    <row r="14" customFormat="false" ht="15" hidden="false" customHeight="true" outlineLevel="0" collapsed="false">
      <c r="A14" s="12" t="s">
        <v>309</v>
      </c>
      <c r="B14" s="26" t="n">
        <v>542</v>
      </c>
      <c r="C14" s="26" t="n">
        <v>0</v>
      </c>
      <c r="D14" s="26" t="n">
        <v>0</v>
      </c>
      <c r="E14" s="26" t="n">
        <v>547</v>
      </c>
      <c r="F14" s="26" t="n">
        <v>342</v>
      </c>
      <c r="G14" s="26" t="n">
        <v>0</v>
      </c>
    </row>
    <row r="15" customFormat="false" ht="15" hidden="false" customHeight="true" outlineLevel="0" collapsed="false">
      <c r="A15" s="14" t="s">
        <v>310</v>
      </c>
      <c r="B15" s="25" t="n">
        <v>321</v>
      </c>
      <c r="C15" s="25" t="n">
        <v>0</v>
      </c>
      <c r="D15" s="25" t="n">
        <v>0</v>
      </c>
      <c r="E15" s="25" t="n">
        <v>264</v>
      </c>
      <c r="F15" s="25" t="n">
        <v>0</v>
      </c>
      <c r="G15" s="25" t="n">
        <v>239</v>
      </c>
    </row>
    <row r="16" customFormat="false" ht="15" hidden="false" customHeight="true" outlineLevel="0" collapsed="false">
      <c r="A16" s="12" t="s">
        <v>311</v>
      </c>
      <c r="B16" s="26" t="n">
        <v>3190</v>
      </c>
      <c r="C16" s="26" t="n">
        <v>0</v>
      </c>
      <c r="D16" s="26" t="n">
        <v>639</v>
      </c>
      <c r="E16" s="26" t="n">
        <v>9860</v>
      </c>
      <c r="F16" s="26" t="n">
        <v>3570</v>
      </c>
      <c r="G16" s="26" t="n">
        <v>3102</v>
      </c>
    </row>
    <row r="17" customFormat="false" ht="15" hidden="false" customHeight="true" outlineLevel="0" collapsed="false">
      <c r="A17" s="14" t="s">
        <v>312</v>
      </c>
      <c r="B17" s="25" t="s">
        <v>313</v>
      </c>
      <c r="C17" s="25" t="n">
        <v>0</v>
      </c>
      <c r="D17" s="25" t="n">
        <v>185</v>
      </c>
      <c r="E17" s="25" t="n">
        <v>618</v>
      </c>
      <c r="F17" s="25" t="n">
        <v>203</v>
      </c>
      <c r="G17" s="25" t="n">
        <v>315</v>
      </c>
    </row>
    <row r="18" customFormat="false" ht="15" hidden="false" customHeight="true" outlineLevel="0" collapsed="false">
      <c r="A18" s="12" t="s">
        <v>314</v>
      </c>
      <c r="B18" s="26" t="n">
        <v>1101</v>
      </c>
      <c r="C18" s="26" t="n">
        <v>0</v>
      </c>
      <c r="D18" s="26" t="n">
        <v>1257</v>
      </c>
      <c r="E18" s="26" t="n">
        <v>2036</v>
      </c>
      <c r="F18" s="26" t="n">
        <v>897</v>
      </c>
      <c r="G18" s="26" t="n">
        <v>1392</v>
      </c>
    </row>
    <row r="19" customFormat="false" ht="15" hidden="false" customHeight="true" outlineLevel="0" collapsed="false">
      <c r="A19" s="14" t="s">
        <v>315</v>
      </c>
      <c r="B19" s="25" t="n">
        <v>130</v>
      </c>
      <c r="C19" s="25" t="n">
        <v>0</v>
      </c>
      <c r="D19" s="25" t="n">
        <v>73</v>
      </c>
      <c r="E19" s="25" t="n">
        <v>322</v>
      </c>
      <c r="F19" s="25" t="n">
        <v>316</v>
      </c>
      <c r="G19" s="25" t="n">
        <v>196</v>
      </c>
    </row>
    <row r="20" customFormat="false" ht="15" hidden="false" customHeight="true" outlineLevel="0" collapsed="false">
      <c r="A20" s="12" t="s">
        <v>316</v>
      </c>
      <c r="B20" s="26" t="n">
        <v>897</v>
      </c>
      <c r="C20" s="26" t="n">
        <v>0</v>
      </c>
      <c r="D20" s="26" t="n">
        <v>2545</v>
      </c>
      <c r="E20" s="26" t="n">
        <v>944</v>
      </c>
      <c r="F20" s="26" t="n">
        <v>1591</v>
      </c>
      <c r="G20" s="26" t="n">
        <v>2052</v>
      </c>
    </row>
    <row r="21" customFormat="false" ht="15" hidden="false" customHeight="true" outlineLevel="0" collapsed="false">
      <c r="A21" s="14" t="s">
        <v>317</v>
      </c>
      <c r="B21" s="25" t="n">
        <v>582</v>
      </c>
      <c r="C21" s="25" t="n">
        <v>0</v>
      </c>
      <c r="D21" s="25" t="n">
        <v>0</v>
      </c>
      <c r="E21" s="25" t="n">
        <f aca="false">662+200</f>
        <v>862</v>
      </c>
      <c r="F21" s="25" t="n">
        <v>245</v>
      </c>
      <c r="G21" s="25" t="n">
        <v>486</v>
      </c>
    </row>
    <row r="22" customFormat="false" ht="15" hidden="false" customHeight="true" outlineLevel="0" collapsed="false">
      <c r="A22" s="12" t="s">
        <v>318</v>
      </c>
      <c r="B22" s="26" t="n">
        <v>0</v>
      </c>
      <c r="C22" s="26" t="n">
        <v>0</v>
      </c>
      <c r="D22" s="26" t="n">
        <v>0</v>
      </c>
      <c r="E22" s="26" t="n">
        <v>1688</v>
      </c>
      <c r="F22" s="26" t="n">
        <v>314</v>
      </c>
      <c r="G22" s="26" t="n">
        <v>495</v>
      </c>
    </row>
    <row r="23" customFormat="false" ht="15" hidden="false" customHeight="true" outlineLevel="0" collapsed="false">
      <c r="A23" s="14" t="s">
        <v>319</v>
      </c>
      <c r="B23" s="25" t="n">
        <v>565</v>
      </c>
      <c r="C23" s="25" t="n">
        <v>0</v>
      </c>
      <c r="D23" s="25" t="n">
        <v>0</v>
      </c>
      <c r="E23" s="25" t="n">
        <f aca="false">1024+262</f>
        <v>1286</v>
      </c>
      <c r="F23" s="25" t="n">
        <v>644</v>
      </c>
      <c r="G23" s="25" t="n">
        <v>1049</v>
      </c>
    </row>
    <row r="24" customFormat="false" ht="15" hidden="false" customHeight="true" outlineLevel="0" collapsed="false">
      <c r="A24" s="12" t="s">
        <v>320</v>
      </c>
      <c r="B24" s="26" t="n">
        <v>1351</v>
      </c>
      <c r="C24" s="26" t="n">
        <v>0</v>
      </c>
      <c r="D24" s="26" t="n">
        <v>0</v>
      </c>
      <c r="E24" s="26" t="n">
        <f aca="false">1227+346</f>
        <v>1573</v>
      </c>
      <c r="F24" s="26" t="n">
        <v>1062</v>
      </c>
      <c r="G24" s="26" t="n">
        <v>0</v>
      </c>
    </row>
    <row r="25" customFormat="false" ht="15" hidden="false" customHeight="true" outlineLevel="0" collapsed="false">
      <c r="A25" s="14" t="s">
        <v>173</v>
      </c>
      <c r="B25" s="25" t="n">
        <v>154</v>
      </c>
      <c r="C25" s="25" t="n">
        <v>23</v>
      </c>
      <c r="D25" s="25" t="n">
        <v>259</v>
      </c>
      <c r="E25" s="25" t="n">
        <f aca="false">130+179</f>
        <v>309</v>
      </c>
      <c r="F25" s="25" t="n">
        <v>15</v>
      </c>
      <c r="G25" s="25" t="n">
        <v>426</v>
      </c>
    </row>
    <row r="26" customFormat="false" ht="15" hidden="false" customHeight="true" outlineLevel="0" collapsed="false">
      <c r="A26" s="12" t="s">
        <v>321</v>
      </c>
      <c r="B26" s="26" t="s">
        <v>322</v>
      </c>
      <c r="C26" s="26" t="n">
        <v>0</v>
      </c>
      <c r="D26" s="26" t="n">
        <v>370</v>
      </c>
      <c r="E26" s="26" t="n">
        <f aca="false">1130+631</f>
        <v>1761</v>
      </c>
      <c r="F26" s="26" t="n">
        <v>815</v>
      </c>
      <c r="G26" s="26" t="n">
        <v>728</v>
      </c>
    </row>
    <row r="27" customFormat="false" ht="15" hidden="false" customHeight="true" outlineLevel="0" collapsed="false">
      <c r="A27" s="14" t="s">
        <v>323</v>
      </c>
      <c r="B27" s="25" t="n">
        <v>576</v>
      </c>
      <c r="C27" s="25" t="n">
        <v>20</v>
      </c>
      <c r="D27" s="25" t="n">
        <v>601</v>
      </c>
      <c r="E27" s="25" t="n">
        <v>1130</v>
      </c>
      <c r="F27" s="25" t="n">
        <v>1033</v>
      </c>
      <c r="G27" s="25" t="n">
        <v>847</v>
      </c>
    </row>
    <row r="28" customFormat="false" ht="15" hidden="false" customHeight="true" outlineLevel="0" collapsed="false">
      <c r="A28" s="12" t="s">
        <v>324</v>
      </c>
      <c r="B28" s="26" t="n">
        <v>1992</v>
      </c>
      <c r="C28" s="26" t="n">
        <v>0</v>
      </c>
      <c r="D28" s="26" t="n">
        <v>0</v>
      </c>
      <c r="E28" s="26" t="n">
        <v>1361</v>
      </c>
      <c r="F28" s="26" t="n">
        <v>933</v>
      </c>
      <c r="G28" s="26" t="n">
        <v>942</v>
      </c>
    </row>
    <row r="29" customFormat="false" ht="15" hidden="false" customHeight="true" outlineLevel="0" collapsed="false">
      <c r="A29" s="14" t="s">
        <v>325</v>
      </c>
      <c r="B29" s="25" t="n">
        <v>2373</v>
      </c>
      <c r="C29" s="25" t="n">
        <v>0</v>
      </c>
      <c r="D29" s="25" t="n">
        <v>1267</v>
      </c>
      <c r="E29" s="25" t="n">
        <v>2291</v>
      </c>
      <c r="F29" s="25" t="n">
        <v>1174</v>
      </c>
      <c r="G29" s="25" t="n">
        <v>1616</v>
      </c>
    </row>
    <row r="30" customFormat="false" ht="15" hidden="false" customHeight="true" outlineLevel="0" collapsed="false">
      <c r="A30" s="12" t="s">
        <v>326</v>
      </c>
      <c r="B30" s="26" t="n">
        <v>367</v>
      </c>
      <c r="C30" s="26" t="n">
        <v>0</v>
      </c>
      <c r="D30" s="26" t="n">
        <v>383</v>
      </c>
      <c r="E30" s="26" t="n">
        <v>569</v>
      </c>
      <c r="F30" s="26" t="n">
        <v>521</v>
      </c>
      <c r="G30" s="26" t="n">
        <v>364</v>
      </c>
    </row>
    <row r="31" customFormat="false" ht="15" hidden="false" customHeight="true" outlineLevel="0" collapsed="false">
      <c r="A31" s="14" t="s">
        <v>327</v>
      </c>
      <c r="B31" s="25" t="n">
        <v>915</v>
      </c>
      <c r="C31" s="25" t="n">
        <v>102</v>
      </c>
      <c r="D31" s="25" t="n">
        <v>972</v>
      </c>
      <c r="E31" s="25" t="n">
        <v>1733</v>
      </c>
      <c r="F31" s="25" t="n">
        <v>924</v>
      </c>
      <c r="G31" s="25" t="n">
        <v>2433</v>
      </c>
    </row>
    <row r="32" customFormat="false" ht="15" hidden="false" customHeight="true" outlineLevel="0" collapsed="false">
      <c r="A32" s="12" t="s">
        <v>328</v>
      </c>
      <c r="B32" s="26" t="n">
        <v>239</v>
      </c>
      <c r="C32" s="26" t="n">
        <v>0</v>
      </c>
      <c r="D32" s="26" t="n">
        <v>0</v>
      </c>
      <c r="E32" s="26" t="n">
        <v>1022</v>
      </c>
      <c r="F32" s="26" t="n">
        <v>391</v>
      </c>
      <c r="G32" s="26" t="n">
        <v>67</v>
      </c>
    </row>
    <row r="33" customFormat="false" ht="15" hidden="false" customHeight="true" outlineLevel="0" collapsed="false">
      <c r="A33" s="14" t="s">
        <v>329</v>
      </c>
      <c r="B33" s="25" t="n">
        <v>0</v>
      </c>
      <c r="C33" s="25" t="n">
        <v>0</v>
      </c>
      <c r="D33" s="25" t="n">
        <v>0</v>
      </c>
      <c r="E33" s="25" t="n">
        <v>651</v>
      </c>
      <c r="F33" s="25" t="n">
        <v>0</v>
      </c>
      <c r="G33" s="25" t="n">
        <v>0</v>
      </c>
    </row>
    <row r="34" customFormat="false" ht="15" hidden="false" customHeight="true" outlineLevel="0" collapsed="false">
      <c r="A34" s="12" t="s">
        <v>330</v>
      </c>
      <c r="B34" s="26" t="n">
        <v>811</v>
      </c>
      <c r="C34" s="26" t="n">
        <v>57</v>
      </c>
      <c r="D34" s="26" t="n">
        <v>613</v>
      </c>
      <c r="E34" s="26" t="n">
        <v>1827</v>
      </c>
      <c r="F34" s="26" t="n">
        <v>1246</v>
      </c>
      <c r="G34" s="26" t="n">
        <v>876</v>
      </c>
    </row>
    <row r="35" customFormat="false" ht="15" hidden="false" customHeight="true" outlineLevel="0" collapsed="false">
      <c r="A35" s="14" t="s">
        <v>76</v>
      </c>
      <c r="B35" s="25" t="n">
        <v>239</v>
      </c>
      <c r="C35" s="25" t="n">
        <v>0</v>
      </c>
      <c r="D35" s="25" t="n">
        <v>0</v>
      </c>
      <c r="E35" s="25" t="n">
        <v>2828</v>
      </c>
      <c r="F35" s="25" t="n">
        <v>666</v>
      </c>
      <c r="G35" s="25" t="n">
        <v>404</v>
      </c>
    </row>
    <row r="36" customFormat="false" ht="15" hidden="false" customHeight="true" outlineLevel="0" collapsed="false">
      <c r="A36" s="23" t="s">
        <v>331</v>
      </c>
      <c r="B36" s="100" t="n">
        <v>7.42105696072383</v>
      </c>
      <c r="C36" s="100" t="n">
        <v>2.65680473372781</v>
      </c>
      <c r="D36" s="100" t="n">
        <v>6.5755318386935</v>
      </c>
      <c r="E36" s="100" t="n">
        <v>7.62653419053185</v>
      </c>
      <c r="F36" s="100" t="n">
        <v>6.5980490546345</v>
      </c>
      <c r="G36" s="100" t="n">
        <v>6.11111111111111</v>
      </c>
    </row>
    <row r="37" customFormat="false" ht="15" hidden="false" customHeight="true" outlineLevel="0" collapsed="false">
      <c r="A37" s="14" t="s">
        <v>301</v>
      </c>
      <c r="B37" s="70" t="n">
        <v>19.5581395348837</v>
      </c>
      <c r="C37" s="70" t="s">
        <v>216</v>
      </c>
      <c r="D37" s="70" t="s">
        <v>216</v>
      </c>
      <c r="E37" s="70" t="n">
        <v>13.1642156862745</v>
      </c>
      <c r="F37" s="70" t="s">
        <v>216</v>
      </c>
      <c r="G37" s="70" t="n">
        <v>15.9393939393939</v>
      </c>
    </row>
    <row r="38" customFormat="false" ht="15" hidden="false" customHeight="true" outlineLevel="0" collapsed="false">
      <c r="A38" s="12" t="s">
        <v>302</v>
      </c>
      <c r="B38" s="76" t="n">
        <v>5.60899014778325</v>
      </c>
      <c r="C38" s="76" t="s">
        <v>216</v>
      </c>
      <c r="D38" s="76" t="n">
        <v>5.44735276621059</v>
      </c>
      <c r="E38" s="76" t="n">
        <v>7.36395027624309</v>
      </c>
      <c r="F38" s="76" t="n">
        <v>7.23992560446373</v>
      </c>
      <c r="G38" s="76" t="n">
        <v>6.74245810055866</v>
      </c>
    </row>
    <row r="39" customFormat="false" ht="15" hidden="false" customHeight="true" outlineLevel="0" collapsed="false">
      <c r="A39" s="14" t="s">
        <v>303</v>
      </c>
      <c r="B39" s="70" t="n">
        <v>4.44782608695652</v>
      </c>
      <c r="C39" s="70" t="n">
        <v>1.09230769230769</v>
      </c>
      <c r="D39" s="70" t="s">
        <v>216</v>
      </c>
      <c r="E39" s="70" t="n">
        <v>4.23886639676113</v>
      </c>
      <c r="F39" s="70" t="s">
        <v>216</v>
      </c>
      <c r="G39" s="70" t="s">
        <v>216</v>
      </c>
    </row>
    <row r="40" customFormat="false" ht="15" hidden="false" customHeight="true" outlineLevel="0" collapsed="false">
      <c r="A40" s="12" t="s">
        <v>304</v>
      </c>
      <c r="B40" s="76" t="n">
        <v>12.8730512249443</v>
      </c>
      <c r="C40" s="76" t="n">
        <v>2.04444444444444</v>
      </c>
      <c r="D40" s="76" t="s">
        <v>216</v>
      </c>
      <c r="E40" s="76" t="n">
        <v>17.0957095709571</v>
      </c>
      <c r="F40" s="76" t="n">
        <v>8.84183673469388</v>
      </c>
      <c r="G40" s="76" t="n">
        <v>4.48397435897436</v>
      </c>
    </row>
    <row r="41" customFormat="false" ht="15" hidden="false" customHeight="true" outlineLevel="0" collapsed="false">
      <c r="A41" s="14" t="s">
        <v>305</v>
      </c>
      <c r="B41" s="70" t="n">
        <v>6.74154966198648</v>
      </c>
      <c r="C41" s="70" t="n">
        <v>1.34745762711864</v>
      </c>
      <c r="D41" s="70" t="n">
        <v>6.45134061569017</v>
      </c>
      <c r="E41" s="70" t="n">
        <v>6.58399710354815</v>
      </c>
      <c r="F41" s="70" t="n">
        <v>6.18699839486356</v>
      </c>
      <c r="G41" s="70" t="n">
        <v>7.40676373884453</v>
      </c>
    </row>
    <row r="42" customFormat="false" ht="15" hidden="false" customHeight="true" outlineLevel="0" collapsed="false">
      <c r="A42" s="12" t="s">
        <v>332</v>
      </c>
      <c r="B42" s="76" t="n">
        <v>7.58229284903519</v>
      </c>
      <c r="C42" s="76" t="n">
        <v>3.47685185185185</v>
      </c>
      <c r="D42" s="76" t="n">
        <v>3.92831215970962</v>
      </c>
      <c r="E42" s="76" t="n">
        <v>8.63902805611222</v>
      </c>
      <c r="F42" s="76" t="n">
        <v>6.30246913580247</v>
      </c>
      <c r="G42" s="76" t="n">
        <v>7.76887661141805</v>
      </c>
    </row>
    <row r="43" customFormat="false" ht="15" hidden="false" customHeight="true" outlineLevel="0" collapsed="false">
      <c r="A43" s="14" t="s">
        <v>307</v>
      </c>
      <c r="B43" s="70" t="n">
        <v>2.56390977443609</v>
      </c>
      <c r="C43" s="70" t="s">
        <v>216</v>
      </c>
      <c r="D43" s="70" t="s">
        <v>216</v>
      </c>
      <c r="E43" s="70" t="n">
        <v>3.86264150943396</v>
      </c>
      <c r="F43" s="70" t="n">
        <v>2</v>
      </c>
      <c r="G43" s="70" t="s">
        <v>216</v>
      </c>
    </row>
    <row r="44" customFormat="false" ht="15" hidden="false" customHeight="true" outlineLevel="0" collapsed="false">
      <c r="A44" s="12" t="s">
        <v>308</v>
      </c>
      <c r="B44" s="76" t="n">
        <v>4.83687943262411</v>
      </c>
      <c r="C44" s="76" t="n">
        <v>3.15384615384615</v>
      </c>
      <c r="D44" s="76" t="s">
        <v>216</v>
      </c>
      <c r="E44" s="76" t="n">
        <v>9.55075845974329</v>
      </c>
      <c r="F44" s="76" t="n">
        <v>5.45887445887446</v>
      </c>
      <c r="G44" s="76" t="s">
        <v>216</v>
      </c>
    </row>
    <row r="45" customFormat="false" ht="15" hidden="false" customHeight="true" outlineLevel="0" collapsed="false">
      <c r="A45" s="14" t="s">
        <v>309</v>
      </c>
      <c r="B45" s="70" t="n">
        <v>6.79704797047971</v>
      </c>
      <c r="C45" s="70" t="s">
        <v>216</v>
      </c>
      <c r="D45" s="70" t="s">
        <v>216</v>
      </c>
      <c r="E45" s="70" t="n">
        <v>7.72029250457038</v>
      </c>
      <c r="F45" s="70" t="n">
        <v>4.44152046783626</v>
      </c>
      <c r="G45" s="70" t="s">
        <v>216</v>
      </c>
    </row>
    <row r="46" customFormat="false" ht="15" hidden="false" customHeight="true" outlineLevel="0" collapsed="false">
      <c r="A46" s="12" t="s">
        <v>310</v>
      </c>
      <c r="B46" s="76" t="n">
        <v>4.85358255451713</v>
      </c>
      <c r="C46" s="76" t="s">
        <v>216</v>
      </c>
      <c r="D46" s="76" t="s">
        <v>216</v>
      </c>
      <c r="E46" s="76" t="n">
        <v>5.53787878787879</v>
      </c>
      <c r="F46" s="76" t="s">
        <v>216</v>
      </c>
      <c r="G46" s="76" t="n">
        <v>5.46443514644352</v>
      </c>
    </row>
    <row r="47" customFormat="false" ht="15" hidden="false" customHeight="true" outlineLevel="0" collapsed="false">
      <c r="A47" s="14" t="s">
        <v>311</v>
      </c>
      <c r="B47" s="70" t="n">
        <v>4.20721003134796</v>
      </c>
      <c r="C47" s="70" t="s">
        <v>216</v>
      </c>
      <c r="D47" s="70" t="n">
        <v>2.99687010954617</v>
      </c>
      <c r="E47" s="70" t="n">
        <v>4.0341784989858</v>
      </c>
      <c r="F47" s="70" t="n">
        <v>3.103081232493</v>
      </c>
      <c r="G47" s="70" t="n">
        <v>3.5896196002579</v>
      </c>
    </row>
    <row r="48" customFormat="false" ht="15" hidden="false" customHeight="true" outlineLevel="0" collapsed="false">
      <c r="A48" s="12" t="s">
        <v>333</v>
      </c>
      <c r="B48" s="76" t="s">
        <v>313</v>
      </c>
      <c r="C48" s="76" t="s">
        <v>216</v>
      </c>
      <c r="D48" s="76" t="n">
        <v>8.91351351351351</v>
      </c>
      <c r="E48" s="76" t="n">
        <v>18.3770226537217</v>
      </c>
      <c r="F48" s="76" t="n">
        <v>10.5615763546798</v>
      </c>
      <c r="G48" s="76" t="n">
        <v>11.5873015873016</v>
      </c>
    </row>
    <row r="49" customFormat="false" ht="15" hidden="false" customHeight="true" outlineLevel="0" collapsed="false">
      <c r="A49" s="14" t="s">
        <v>314</v>
      </c>
      <c r="B49" s="70" t="n">
        <v>4.35331516802907</v>
      </c>
      <c r="C49" s="70" t="s">
        <v>216</v>
      </c>
      <c r="D49" s="70" t="n">
        <v>7.17024661893397</v>
      </c>
      <c r="E49" s="70" t="n">
        <v>8.49459724950884</v>
      </c>
      <c r="F49" s="70" t="n">
        <v>7.85172798216277</v>
      </c>
      <c r="G49" s="70" t="n">
        <v>5.92025862068966</v>
      </c>
    </row>
    <row r="50" customFormat="false" ht="15" hidden="false" customHeight="true" outlineLevel="0" collapsed="false">
      <c r="A50" s="12" t="s">
        <v>315</v>
      </c>
      <c r="B50" s="76" t="n">
        <v>13.0461538461538</v>
      </c>
      <c r="C50" s="76" t="s">
        <v>216</v>
      </c>
      <c r="D50" s="76" t="n">
        <v>11.0684931506849</v>
      </c>
      <c r="E50" s="76" t="n">
        <v>11.6490683229814</v>
      </c>
      <c r="F50" s="76" t="n">
        <v>14.3069620253165</v>
      </c>
      <c r="G50" s="76" t="n">
        <v>7.3469387755102</v>
      </c>
    </row>
    <row r="51" customFormat="false" ht="15" hidden="false" customHeight="true" outlineLevel="0" collapsed="false">
      <c r="A51" s="14" t="s">
        <v>316</v>
      </c>
      <c r="B51" s="70" t="n">
        <v>11.4849498327759</v>
      </c>
      <c r="C51" s="70" t="s">
        <v>216</v>
      </c>
      <c r="D51" s="70" t="n">
        <v>9.82082514734774</v>
      </c>
      <c r="E51" s="70" t="n">
        <v>11.0349576271186</v>
      </c>
      <c r="F51" s="70" t="n">
        <v>9.58830923947203</v>
      </c>
      <c r="G51" s="70" t="n">
        <v>7.90789473684211</v>
      </c>
    </row>
    <row r="52" customFormat="false" ht="15" hidden="false" customHeight="true" outlineLevel="0" collapsed="false">
      <c r="A52" s="12" t="s">
        <v>317</v>
      </c>
      <c r="B52" s="76" t="n">
        <v>6.26116838487973</v>
      </c>
      <c r="C52" s="76" t="s">
        <v>216</v>
      </c>
      <c r="D52" s="76" t="s">
        <v>216</v>
      </c>
      <c r="E52" s="76" t="n">
        <v>10.3236658932715</v>
      </c>
      <c r="F52" s="76" t="n">
        <v>8.3265306122449</v>
      </c>
      <c r="G52" s="76" t="n">
        <v>7.57818930041152</v>
      </c>
    </row>
    <row r="53" customFormat="false" ht="15" hidden="false" customHeight="true" outlineLevel="0" collapsed="false">
      <c r="A53" s="14" t="s">
        <v>318</v>
      </c>
      <c r="B53" s="70" t="s">
        <v>216</v>
      </c>
      <c r="C53" s="70" t="s">
        <v>216</v>
      </c>
      <c r="D53" s="70" t="s">
        <v>216</v>
      </c>
      <c r="E53" s="70" t="n">
        <v>12.1516587677725</v>
      </c>
      <c r="F53" s="70" t="n">
        <v>5.17515923566879</v>
      </c>
      <c r="G53" s="70" t="n">
        <v>4.74747474747475</v>
      </c>
    </row>
    <row r="54" customFormat="false" ht="15" hidden="false" customHeight="true" outlineLevel="0" collapsed="false">
      <c r="A54" s="12" t="s">
        <v>319</v>
      </c>
      <c r="B54" s="76" t="n">
        <v>11.3274336283186</v>
      </c>
      <c r="C54" s="76" t="s">
        <v>216</v>
      </c>
      <c r="D54" s="76" t="s">
        <v>216</v>
      </c>
      <c r="E54" s="76" t="n">
        <v>12.5785381026439</v>
      </c>
      <c r="F54" s="76" t="n">
        <v>9.58074534161491</v>
      </c>
      <c r="G54" s="76" t="n">
        <v>0</v>
      </c>
    </row>
    <row r="55" customFormat="false" ht="15" hidden="false" customHeight="true" outlineLevel="0" collapsed="false">
      <c r="A55" s="14" t="s">
        <v>320</v>
      </c>
      <c r="B55" s="70" t="n">
        <v>8.28497409326425</v>
      </c>
      <c r="C55" s="70" t="s">
        <v>216</v>
      </c>
      <c r="D55" s="70" t="s">
        <v>216</v>
      </c>
      <c r="E55" s="70" t="n">
        <v>7.97711379529561</v>
      </c>
      <c r="F55" s="70" t="n">
        <v>9.31167608286252</v>
      </c>
      <c r="G55" s="70" t="s">
        <v>216</v>
      </c>
    </row>
    <row r="56" customFormat="false" ht="15" hidden="false" customHeight="true" outlineLevel="0" collapsed="false">
      <c r="A56" s="12" t="s">
        <v>173</v>
      </c>
      <c r="B56" s="76" t="n">
        <v>2.77272727272727</v>
      </c>
      <c r="C56" s="76" t="n">
        <v>1.39130434782609</v>
      </c>
      <c r="D56" s="76" t="n">
        <v>2.54826254826255</v>
      </c>
      <c r="E56" s="76" t="n">
        <v>2.77346278317152</v>
      </c>
      <c r="F56" s="76" t="n">
        <v>2.26666666666667</v>
      </c>
      <c r="G56" s="76" t="n">
        <v>3.92957746478873</v>
      </c>
    </row>
    <row r="57" customFormat="false" ht="15" hidden="false" customHeight="true" outlineLevel="0" collapsed="false">
      <c r="A57" s="14" t="s">
        <v>334</v>
      </c>
      <c r="B57" s="70" t="s">
        <v>335</v>
      </c>
      <c r="C57" s="70" t="s">
        <v>216</v>
      </c>
      <c r="D57" s="70" t="n">
        <v>9.97297297297297</v>
      </c>
      <c r="E57" s="70" t="n">
        <v>10.3225440090857</v>
      </c>
      <c r="F57" s="70" t="n">
        <v>9.93251533742331</v>
      </c>
      <c r="G57" s="70" t="n">
        <v>9.37912087912088</v>
      </c>
    </row>
    <row r="58" customFormat="false" ht="15" hidden="false" customHeight="true" outlineLevel="0" collapsed="false">
      <c r="A58" s="12" t="s">
        <v>323</v>
      </c>
      <c r="B58" s="76" t="n">
        <v>4.00173611111111</v>
      </c>
      <c r="C58" s="76" t="n">
        <v>1</v>
      </c>
      <c r="D58" s="76" t="n">
        <v>2.39767054908486</v>
      </c>
      <c r="E58" s="76" t="n">
        <v>3.54424778761062</v>
      </c>
      <c r="F58" s="76" t="n">
        <v>3.38625363020329</v>
      </c>
      <c r="G58" s="76" t="n">
        <v>3.1582054309327</v>
      </c>
    </row>
    <row r="59" customFormat="false" ht="15" hidden="false" customHeight="true" outlineLevel="0" collapsed="false">
      <c r="A59" s="14" t="s">
        <v>324</v>
      </c>
      <c r="B59" s="70" t="n">
        <v>9.11495983935743</v>
      </c>
      <c r="C59" s="70" t="s">
        <v>216</v>
      </c>
      <c r="D59" s="70" t="s">
        <v>216</v>
      </c>
      <c r="E59" s="70" t="n">
        <v>5.60323291697281</v>
      </c>
      <c r="F59" s="70" t="n">
        <v>4.19399785637728</v>
      </c>
      <c r="G59" s="70" t="n">
        <v>3.61464968152866</v>
      </c>
    </row>
    <row r="60" customFormat="false" ht="15" hidden="false" customHeight="true" outlineLevel="0" collapsed="false">
      <c r="A60" s="12" t="s">
        <v>325</v>
      </c>
      <c r="B60" s="76" t="n">
        <v>8.27728613569322</v>
      </c>
      <c r="C60" s="76" t="s">
        <v>216</v>
      </c>
      <c r="D60" s="76" t="n">
        <v>7.97711128650355</v>
      </c>
      <c r="E60" s="76" t="n">
        <v>9.06023570493234</v>
      </c>
      <c r="F60" s="76" t="n">
        <v>8.83645655877342</v>
      </c>
      <c r="G60" s="76" t="n">
        <v>7.91522277227723</v>
      </c>
    </row>
    <row r="61" customFormat="false" ht="15" hidden="false" customHeight="true" outlineLevel="0" collapsed="false">
      <c r="A61" s="14" t="s">
        <v>326</v>
      </c>
      <c r="B61" s="70" t="n">
        <v>16.8528610354223</v>
      </c>
      <c r="C61" s="70" t="s">
        <v>216</v>
      </c>
      <c r="D61" s="70" t="n">
        <v>11.6605744125326</v>
      </c>
      <c r="E61" s="70" t="n">
        <v>13.7117750439367</v>
      </c>
      <c r="F61" s="70" t="n">
        <v>11.4203454894434</v>
      </c>
      <c r="G61" s="70" t="n">
        <v>14.6208791208791</v>
      </c>
    </row>
    <row r="62" customFormat="false" ht="15" hidden="false" customHeight="true" outlineLevel="0" collapsed="false">
      <c r="A62" s="12" t="s">
        <v>327</v>
      </c>
      <c r="B62" s="76" t="n">
        <v>5.73333333333333</v>
      </c>
      <c r="C62" s="76" t="n">
        <v>5.8921568627451</v>
      </c>
      <c r="D62" s="76" t="n">
        <v>3.09567901234568</v>
      </c>
      <c r="E62" s="76" t="n">
        <v>5.00057703404501</v>
      </c>
      <c r="F62" s="76" t="n">
        <v>4.7965367965368</v>
      </c>
      <c r="G62" s="76" t="n">
        <v>3.00493218249075</v>
      </c>
    </row>
    <row r="63" customFormat="false" ht="15" hidden="false" customHeight="true" outlineLevel="0" collapsed="false">
      <c r="A63" s="14" t="s">
        <v>328</v>
      </c>
      <c r="B63" s="70" t="n">
        <v>10.2384937238494</v>
      </c>
      <c r="C63" s="70" t="s">
        <v>216</v>
      </c>
      <c r="D63" s="70" t="s">
        <v>216</v>
      </c>
      <c r="E63" s="70" t="n">
        <v>8.90508806262231</v>
      </c>
      <c r="F63" s="70" t="n">
        <v>9.56265984654731</v>
      </c>
      <c r="G63" s="70" t="n">
        <v>11.2686567164179</v>
      </c>
    </row>
    <row r="64" customFormat="false" ht="15" hidden="false" customHeight="true" outlineLevel="0" collapsed="false">
      <c r="A64" s="12" t="s">
        <v>329</v>
      </c>
      <c r="B64" s="76" t="s">
        <v>216</v>
      </c>
      <c r="C64" s="76" t="s">
        <v>216</v>
      </c>
      <c r="D64" s="76" t="s">
        <v>216</v>
      </c>
      <c r="E64" s="76" t="n">
        <v>11.0353302611367</v>
      </c>
      <c r="F64" s="76" t="s">
        <v>216</v>
      </c>
      <c r="G64" s="76" t="s">
        <v>216</v>
      </c>
    </row>
    <row r="65" customFormat="false" ht="15" hidden="false" customHeight="true" outlineLevel="0" collapsed="false">
      <c r="A65" s="14" t="s">
        <v>330</v>
      </c>
      <c r="B65" s="70" t="n">
        <v>5.52774352651048</v>
      </c>
      <c r="C65" s="70" t="n">
        <v>4.54385964912281</v>
      </c>
      <c r="D65" s="70" t="n">
        <v>5.82381729200653</v>
      </c>
      <c r="E65" s="70" t="n">
        <v>6.00273672687466</v>
      </c>
      <c r="F65" s="70" t="n">
        <v>5.553772070626</v>
      </c>
      <c r="G65" s="70" t="n">
        <v>6.79908675799087</v>
      </c>
    </row>
    <row r="66" customFormat="false" ht="15" hidden="false" customHeight="true" outlineLevel="0" collapsed="false">
      <c r="A66" s="12" t="s">
        <v>76</v>
      </c>
      <c r="B66" s="76" t="n">
        <v>9.4979079497908</v>
      </c>
      <c r="C66" s="76" t="s">
        <v>216</v>
      </c>
      <c r="D66" s="76" t="s">
        <v>216</v>
      </c>
      <c r="E66" s="76" t="n">
        <v>8.6495756718529</v>
      </c>
      <c r="F66" s="76" t="n">
        <v>2.88438438438438</v>
      </c>
      <c r="G66" s="76" t="n">
        <v>3.99257425742574</v>
      </c>
    </row>
    <row r="67" customFormat="false" ht="12.75" hidden="false" customHeight="true" outlineLevel="0" collapsed="false">
      <c r="A67" s="21" t="s">
        <v>336</v>
      </c>
      <c r="B67" s="101"/>
      <c r="C67" s="101"/>
      <c r="D67" s="104"/>
      <c r="E67" s="91"/>
      <c r="F67" s="101"/>
      <c r="G67" s="101"/>
    </row>
    <row r="68" customFormat="false" ht="12.75" hidden="false" customHeight="true" outlineLevel="0" collapsed="false">
      <c r="A68" s="21" t="s">
        <v>189</v>
      </c>
      <c r="B68" s="101"/>
      <c r="C68" s="101"/>
      <c r="D68" s="104"/>
      <c r="E68" s="91"/>
      <c r="F68" s="101"/>
      <c r="G68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05" width="20.13"/>
    <col collapsed="false" customWidth="true" hidden="false" outlineLevel="0" max="7" min="6" style="0" width="20.13"/>
  </cols>
  <sheetData>
    <row r="4" customFormat="false" ht="12.75" hidden="false" customHeight="false" outlineLevel="0" collapsed="false">
      <c r="D4" s="106" t="s">
        <v>330</v>
      </c>
      <c r="E4" s="105" t="n">
        <v>5430</v>
      </c>
    </row>
    <row r="5" customFormat="false" ht="12.75" hidden="false" customHeight="false" outlineLevel="0" collapsed="false">
      <c r="D5" s="106" t="s">
        <v>327</v>
      </c>
      <c r="E5" s="105" t="n">
        <v>7079</v>
      </c>
    </row>
    <row r="6" customFormat="false" ht="12.75" hidden="false" customHeight="false" outlineLevel="0" collapsed="false">
      <c r="D6" s="106" t="s">
        <v>325</v>
      </c>
      <c r="E6" s="105" t="n">
        <v>8721</v>
      </c>
    </row>
    <row r="7" customFormat="false" ht="12.75" hidden="false" customHeight="false" outlineLevel="0" collapsed="false">
      <c r="D7" s="106" t="s">
        <v>324</v>
      </c>
      <c r="E7" s="105" t="n">
        <v>5228</v>
      </c>
    </row>
    <row r="8" customFormat="false" ht="12.75" hidden="false" customHeight="false" outlineLevel="0" collapsed="false">
      <c r="D8" s="106" t="s">
        <v>323</v>
      </c>
      <c r="E8" s="105" t="n">
        <v>4207</v>
      </c>
    </row>
    <row r="9" customFormat="false" ht="12.75" hidden="false" customHeight="false" outlineLevel="0" collapsed="false">
      <c r="D9" s="106" t="s">
        <v>334</v>
      </c>
      <c r="E9" s="105" t="n">
        <v>4847</v>
      </c>
    </row>
    <row r="10" customFormat="false" ht="12.75" hidden="false" customHeight="false" outlineLevel="0" collapsed="false">
      <c r="D10" s="106" t="s">
        <v>320</v>
      </c>
      <c r="E10" s="105" t="n">
        <v>3986</v>
      </c>
    </row>
    <row r="11" customFormat="false" ht="12.75" hidden="false" customHeight="false" outlineLevel="0" collapsed="false">
      <c r="D11" s="106" t="s">
        <v>319</v>
      </c>
      <c r="E11" s="105" t="n">
        <v>3544</v>
      </c>
    </row>
    <row r="12" customFormat="false" ht="12.75" hidden="false" customHeight="false" outlineLevel="0" collapsed="false">
      <c r="D12" s="106" t="s">
        <v>316</v>
      </c>
      <c r="E12" s="105" t="n">
        <v>8029</v>
      </c>
    </row>
    <row r="13" customFormat="false" ht="12.75" hidden="false" customHeight="false" outlineLevel="0" collapsed="false">
      <c r="D13" s="106" t="s">
        <v>314</v>
      </c>
      <c r="E13" s="105" t="n">
        <v>6683</v>
      </c>
    </row>
    <row r="14" customFormat="false" ht="12.75" hidden="false" customHeight="false" outlineLevel="0" collapsed="false">
      <c r="D14" s="106" t="s">
        <v>311</v>
      </c>
      <c r="E14" s="105" t="n">
        <v>20361</v>
      </c>
    </row>
    <row r="15" customFormat="false" ht="12.75" hidden="false" customHeight="false" outlineLevel="0" collapsed="false">
      <c r="D15" s="106" t="s">
        <v>306</v>
      </c>
      <c r="E15" s="105" t="n">
        <v>11890</v>
      </c>
    </row>
    <row r="16" customFormat="false" ht="12.75" hidden="false" customHeight="false" outlineLevel="0" collapsed="false">
      <c r="D16" s="106" t="s">
        <v>305</v>
      </c>
      <c r="E16" s="105" t="n">
        <v>11792</v>
      </c>
    </row>
    <row r="17" customFormat="false" ht="12.75" hidden="false" customHeight="false" outlineLevel="0" collapsed="false">
      <c r="D17" s="106" t="s">
        <v>304</v>
      </c>
      <c r="E17" s="105" t="n">
        <v>3697</v>
      </c>
    </row>
    <row r="18" customFormat="false" ht="12.75" hidden="false" customHeight="false" outlineLevel="0" collapsed="false">
      <c r="D18" s="106" t="s">
        <v>302</v>
      </c>
      <c r="E18" s="105" t="n">
        <v>96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3" style="94" width="11.42"/>
  </cols>
  <sheetData>
    <row r="1" customFormat="false" ht="15.75" hidden="false" customHeight="true" outlineLevel="0" collapsed="false">
      <c r="A1" s="18" t="s">
        <v>337</v>
      </c>
      <c r="B1" s="19"/>
      <c r="C1" s="95"/>
      <c r="D1" s="95"/>
      <c r="E1" s="95"/>
      <c r="F1" s="19"/>
      <c r="G1" s="19"/>
    </row>
    <row r="2" customFormat="false" ht="15.75" hidden="false" customHeight="true" outlineLevel="0" collapsed="false">
      <c r="A2" s="20" t="s">
        <v>338</v>
      </c>
      <c r="B2" s="19"/>
      <c r="C2" s="95"/>
      <c r="D2" s="95"/>
      <c r="E2" s="95"/>
      <c r="F2" s="19"/>
      <c r="G2" s="19"/>
    </row>
    <row r="3" customFormat="false" ht="12.75" hidden="false" customHeight="false" outlineLevel="0" collapsed="false">
      <c r="A3" s="19"/>
      <c r="B3" s="19"/>
      <c r="C3" s="95"/>
      <c r="D3" s="95"/>
      <c r="E3" s="95"/>
      <c r="F3" s="19"/>
      <c r="G3" s="19"/>
    </row>
    <row r="4" customFormat="false" ht="31.15" hidden="false" customHeight="true" outlineLevel="0" collapsed="false">
      <c r="A4" s="7"/>
      <c r="B4" s="8" t="s">
        <v>13</v>
      </c>
      <c r="C4" s="9" t="s">
        <v>234</v>
      </c>
      <c r="D4" s="63" t="s">
        <v>236</v>
      </c>
      <c r="E4" s="9" t="s">
        <v>298</v>
      </c>
      <c r="F4" s="9" t="s">
        <v>238</v>
      </c>
      <c r="G4" s="9" t="s">
        <v>299</v>
      </c>
    </row>
    <row r="5" customFormat="false" ht="15" hidden="false" customHeight="true" outlineLevel="0" collapsed="false">
      <c r="A5" s="5" t="s">
        <v>13</v>
      </c>
      <c r="B5" s="11" t="n">
        <v>311445</v>
      </c>
      <c r="C5" s="11" t="n">
        <v>59886</v>
      </c>
      <c r="D5" s="11" t="n">
        <v>29958</v>
      </c>
      <c r="E5" s="11" t="n">
        <v>102485</v>
      </c>
      <c r="F5" s="11" t="n">
        <v>69978</v>
      </c>
      <c r="G5" s="11" t="n">
        <v>49138</v>
      </c>
    </row>
    <row r="6" customFormat="false" ht="15" hidden="false" customHeight="true" outlineLevel="0" collapsed="false">
      <c r="A6" s="12" t="s">
        <v>339</v>
      </c>
      <c r="B6" s="13" t="n">
        <v>9671</v>
      </c>
      <c r="C6" s="26" t="n">
        <v>1453</v>
      </c>
      <c r="D6" s="13" t="n">
        <v>677</v>
      </c>
      <c r="E6" s="13" t="n">
        <v>3727</v>
      </c>
      <c r="F6" s="13" t="n">
        <v>2319</v>
      </c>
      <c r="G6" s="13" t="n">
        <v>1495</v>
      </c>
    </row>
    <row r="7" customFormat="false" ht="15" hidden="false" customHeight="true" outlineLevel="0" collapsed="false">
      <c r="A7" s="14" t="s">
        <v>340</v>
      </c>
      <c r="B7" s="11" t="n">
        <v>40333</v>
      </c>
      <c r="C7" s="11" t="n">
        <v>6213</v>
      </c>
      <c r="D7" s="11" t="n">
        <v>6562</v>
      </c>
      <c r="E7" s="11" t="n">
        <v>13778</v>
      </c>
      <c r="F7" s="11" t="n">
        <v>7351</v>
      </c>
      <c r="G7" s="11" t="n">
        <v>6429</v>
      </c>
    </row>
    <row r="8" customFormat="false" ht="15" hidden="false" customHeight="true" outlineLevel="0" collapsed="false">
      <c r="A8" s="12" t="s">
        <v>341</v>
      </c>
      <c r="B8" s="13" t="n">
        <v>17509</v>
      </c>
      <c r="C8" s="13" t="n">
        <v>2678</v>
      </c>
      <c r="D8" s="13" t="n">
        <v>259</v>
      </c>
      <c r="E8" s="13" t="n">
        <v>6988</v>
      </c>
      <c r="F8" s="13" t="n">
        <v>5139</v>
      </c>
      <c r="G8" s="13" t="n">
        <v>2445</v>
      </c>
    </row>
    <row r="9" customFormat="false" ht="15" hidden="false" customHeight="true" outlineLevel="0" collapsed="false">
      <c r="A9" s="14" t="s">
        <v>302</v>
      </c>
      <c r="B9" s="11" t="n">
        <v>6640</v>
      </c>
      <c r="C9" s="11" t="n">
        <v>915</v>
      </c>
      <c r="D9" s="11" t="n">
        <v>183</v>
      </c>
      <c r="E9" s="11" t="n">
        <v>3847</v>
      </c>
      <c r="F9" s="11" t="n">
        <v>1478</v>
      </c>
      <c r="G9" s="11" t="n">
        <v>217</v>
      </c>
    </row>
    <row r="10" customFormat="false" ht="15" hidden="false" customHeight="true" outlineLevel="0" collapsed="false">
      <c r="A10" s="12" t="s">
        <v>305</v>
      </c>
      <c r="B10" s="13" t="n">
        <v>17525</v>
      </c>
      <c r="C10" s="13" t="n">
        <v>2676</v>
      </c>
      <c r="D10" s="13" t="n">
        <v>1863</v>
      </c>
      <c r="E10" s="13" t="n">
        <v>3148</v>
      </c>
      <c r="F10" s="13" t="n">
        <v>7454</v>
      </c>
      <c r="G10" s="13" t="n">
        <v>2384</v>
      </c>
    </row>
    <row r="11" customFormat="false" ht="15" hidden="false" customHeight="true" outlineLevel="0" collapsed="false">
      <c r="A11" s="14" t="s">
        <v>304</v>
      </c>
      <c r="B11" s="11" t="n">
        <v>7046</v>
      </c>
      <c r="C11" s="11" t="n">
        <v>1322</v>
      </c>
      <c r="D11" s="25" t="n">
        <v>0</v>
      </c>
      <c r="E11" s="11" t="n">
        <v>1404</v>
      </c>
      <c r="F11" s="11" t="n">
        <v>1864</v>
      </c>
      <c r="G11" s="11" t="n">
        <v>2456</v>
      </c>
    </row>
    <row r="12" customFormat="false" ht="15" hidden="false" customHeight="true" outlineLevel="0" collapsed="false">
      <c r="A12" s="12" t="s">
        <v>303</v>
      </c>
      <c r="B12" s="13" t="n">
        <v>6391</v>
      </c>
      <c r="C12" s="26" t="n">
        <v>1618</v>
      </c>
      <c r="D12" s="13" t="n">
        <v>0</v>
      </c>
      <c r="E12" s="13" t="n">
        <v>4773</v>
      </c>
      <c r="F12" s="13" t="n">
        <v>0</v>
      </c>
      <c r="G12" s="13" t="n">
        <v>0</v>
      </c>
    </row>
    <row r="13" customFormat="false" ht="15" hidden="false" customHeight="true" outlineLevel="0" collapsed="false">
      <c r="A13" s="14" t="s">
        <v>307</v>
      </c>
      <c r="B13" s="11" t="n">
        <v>2387</v>
      </c>
      <c r="C13" s="11" t="n">
        <v>362</v>
      </c>
      <c r="D13" s="11" t="n">
        <v>0</v>
      </c>
      <c r="E13" s="11" t="n">
        <v>1703</v>
      </c>
      <c r="F13" s="11" t="n">
        <v>322</v>
      </c>
      <c r="G13" s="11" t="n">
        <v>0</v>
      </c>
    </row>
    <row r="14" customFormat="false" ht="15" hidden="false" customHeight="true" outlineLevel="0" collapsed="false">
      <c r="A14" s="12" t="s">
        <v>308</v>
      </c>
      <c r="B14" s="13" t="n">
        <v>3153</v>
      </c>
      <c r="C14" s="13" t="n">
        <v>865</v>
      </c>
      <c r="D14" s="13" t="n">
        <v>0</v>
      </c>
      <c r="E14" s="13" t="n">
        <v>1721</v>
      </c>
      <c r="F14" s="13" t="n">
        <v>567</v>
      </c>
      <c r="G14" s="13" t="n">
        <v>0</v>
      </c>
    </row>
    <row r="15" customFormat="false" ht="15" hidden="false" customHeight="true" outlineLevel="0" collapsed="false">
      <c r="A15" s="14" t="s">
        <v>309</v>
      </c>
      <c r="B15" s="11" t="n">
        <v>1511</v>
      </c>
      <c r="C15" s="11" t="n">
        <v>506</v>
      </c>
      <c r="D15" s="25" t="n">
        <v>0</v>
      </c>
      <c r="E15" s="11" t="n">
        <v>692</v>
      </c>
      <c r="F15" s="11" t="n">
        <v>313</v>
      </c>
      <c r="G15" s="11" t="n">
        <v>0</v>
      </c>
    </row>
    <row r="16" customFormat="false" ht="15" hidden="false" customHeight="true" outlineLevel="0" collapsed="false">
      <c r="A16" s="12" t="s">
        <v>176</v>
      </c>
      <c r="B16" s="13" t="n">
        <v>17125</v>
      </c>
      <c r="C16" s="26" t="n">
        <v>4614</v>
      </c>
      <c r="D16" s="13" t="n">
        <v>775</v>
      </c>
      <c r="E16" s="13" t="n">
        <v>3304</v>
      </c>
      <c r="F16" s="13" t="n">
        <v>4973</v>
      </c>
      <c r="G16" s="13" t="n">
        <v>3459</v>
      </c>
    </row>
    <row r="17" customFormat="false" ht="15" hidden="false" customHeight="true" outlineLevel="0" collapsed="false">
      <c r="A17" s="14" t="s">
        <v>310</v>
      </c>
      <c r="B17" s="11" t="n">
        <v>5294</v>
      </c>
      <c r="C17" s="11" t="n">
        <v>1236</v>
      </c>
      <c r="D17" s="11" t="n">
        <v>1646</v>
      </c>
      <c r="E17" s="11" t="n">
        <v>1206</v>
      </c>
      <c r="F17" s="11" t="n">
        <v>0</v>
      </c>
      <c r="G17" s="11" t="n">
        <v>1206</v>
      </c>
    </row>
    <row r="18" customFormat="false" ht="15" hidden="false" customHeight="true" outlineLevel="0" collapsed="false">
      <c r="A18" s="12" t="s">
        <v>179</v>
      </c>
      <c r="B18" s="13" t="n">
        <v>24433</v>
      </c>
      <c r="C18" s="13" t="n">
        <v>3040</v>
      </c>
      <c r="D18" s="13" t="n">
        <v>702</v>
      </c>
      <c r="E18" s="13" t="n">
        <v>11172</v>
      </c>
      <c r="F18" s="13" t="n">
        <v>4455</v>
      </c>
      <c r="G18" s="13" t="n">
        <v>5064</v>
      </c>
    </row>
    <row r="19" customFormat="false" ht="15" hidden="false" customHeight="true" outlineLevel="0" collapsed="false">
      <c r="A19" s="14" t="s">
        <v>333</v>
      </c>
      <c r="B19" s="11" t="n">
        <v>5461</v>
      </c>
      <c r="C19" s="25" t="n">
        <v>0</v>
      </c>
      <c r="D19" s="11" t="n">
        <v>1409</v>
      </c>
      <c r="E19" s="11" t="n">
        <v>976</v>
      </c>
      <c r="F19" s="11" t="n">
        <v>1549</v>
      </c>
      <c r="G19" s="11" t="n">
        <v>1527</v>
      </c>
    </row>
    <row r="20" customFormat="false" ht="15" hidden="false" customHeight="true" outlineLevel="0" collapsed="false">
      <c r="A20" s="12" t="s">
        <v>314</v>
      </c>
      <c r="B20" s="13" t="n">
        <v>5120</v>
      </c>
      <c r="C20" s="13" t="n">
        <v>1041</v>
      </c>
      <c r="D20" s="13" t="n">
        <v>434</v>
      </c>
      <c r="E20" s="13" t="n">
        <v>1860</v>
      </c>
      <c r="F20" s="13" t="n">
        <v>1012</v>
      </c>
      <c r="G20" s="13" t="n">
        <v>773</v>
      </c>
    </row>
    <row r="21" customFormat="false" ht="15" hidden="false" customHeight="true" outlineLevel="0" collapsed="false">
      <c r="A21" s="14" t="s">
        <v>316</v>
      </c>
      <c r="B21" s="11" t="n">
        <v>7758</v>
      </c>
      <c r="C21" s="11" t="n">
        <v>1145</v>
      </c>
      <c r="D21" s="11" t="n">
        <v>295</v>
      </c>
      <c r="E21" s="11" t="n">
        <v>3193</v>
      </c>
      <c r="F21" s="11" t="n">
        <v>2328</v>
      </c>
      <c r="G21" s="11" t="n">
        <v>797</v>
      </c>
    </row>
    <row r="22" customFormat="false" ht="15" hidden="false" customHeight="true" outlineLevel="0" collapsed="false">
      <c r="A22" s="12" t="s">
        <v>342</v>
      </c>
      <c r="B22" s="13" t="n">
        <v>2378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2378</v>
      </c>
    </row>
    <row r="23" customFormat="false" ht="15" hidden="false" customHeight="true" outlineLevel="0" collapsed="false">
      <c r="A23" s="14" t="s">
        <v>343</v>
      </c>
      <c r="B23" s="11" t="n">
        <v>55</v>
      </c>
      <c r="C23" s="11" t="n">
        <v>55</v>
      </c>
      <c r="D23" s="11" t="n">
        <v>0</v>
      </c>
      <c r="E23" s="25" t="n">
        <v>0</v>
      </c>
      <c r="F23" s="11" t="n">
        <v>0</v>
      </c>
      <c r="G23" s="11" t="n">
        <v>0</v>
      </c>
    </row>
    <row r="24" customFormat="false" ht="15" hidden="false" customHeight="true" outlineLevel="0" collapsed="false">
      <c r="A24" s="12" t="s">
        <v>317</v>
      </c>
      <c r="B24" s="13" t="n">
        <v>3720</v>
      </c>
      <c r="C24" s="13" t="n">
        <v>641</v>
      </c>
      <c r="D24" s="13" t="n">
        <v>0</v>
      </c>
      <c r="E24" s="13" t="n">
        <v>1607</v>
      </c>
      <c r="F24" s="13" t="n">
        <v>551</v>
      </c>
      <c r="G24" s="13" t="n">
        <v>921</v>
      </c>
    </row>
    <row r="25" customFormat="false" ht="15" hidden="false" customHeight="true" outlineLevel="0" collapsed="false">
      <c r="A25" s="14" t="s">
        <v>320</v>
      </c>
      <c r="B25" s="11" t="n">
        <v>9245</v>
      </c>
      <c r="C25" s="11" t="n">
        <v>1412</v>
      </c>
      <c r="D25" s="11" t="n">
        <v>2227</v>
      </c>
      <c r="E25" s="11" t="n">
        <v>3652</v>
      </c>
      <c r="F25" s="11" t="n">
        <v>1097</v>
      </c>
      <c r="G25" s="11" t="n">
        <v>857</v>
      </c>
    </row>
    <row r="26" customFormat="false" ht="15" hidden="false" customHeight="true" outlineLevel="0" collapsed="false">
      <c r="A26" s="12" t="s">
        <v>319</v>
      </c>
      <c r="B26" s="13" t="n">
        <v>4999</v>
      </c>
      <c r="C26" s="13" t="n">
        <v>1295</v>
      </c>
      <c r="D26" s="13" t="n">
        <v>0</v>
      </c>
      <c r="E26" s="13" t="n">
        <v>2084</v>
      </c>
      <c r="F26" s="13" t="n">
        <v>1620</v>
      </c>
      <c r="G26" s="13" t="n">
        <v>0</v>
      </c>
    </row>
    <row r="27" customFormat="false" ht="15" hidden="false" customHeight="true" outlineLevel="0" collapsed="false">
      <c r="A27" s="14" t="s">
        <v>344</v>
      </c>
      <c r="B27" s="11" t="n">
        <v>325</v>
      </c>
      <c r="C27" s="11" t="n">
        <v>0</v>
      </c>
      <c r="D27" s="11" t="n">
        <v>59</v>
      </c>
      <c r="E27" s="11" t="n">
        <v>0</v>
      </c>
      <c r="F27" s="11" t="n">
        <v>0</v>
      </c>
      <c r="G27" s="11" t="n">
        <v>266</v>
      </c>
    </row>
    <row r="28" customFormat="false" ht="15" hidden="false" customHeight="true" outlineLevel="0" collapsed="false">
      <c r="A28" s="12" t="s">
        <v>345</v>
      </c>
      <c r="B28" s="13" t="n">
        <v>6609</v>
      </c>
      <c r="C28" s="13" t="n">
        <v>0</v>
      </c>
      <c r="D28" s="26" t="n">
        <v>0</v>
      </c>
      <c r="E28" s="26" t="n">
        <v>0</v>
      </c>
      <c r="F28" s="13" t="n">
        <v>5632</v>
      </c>
      <c r="G28" s="13" t="n">
        <v>977</v>
      </c>
    </row>
    <row r="29" customFormat="false" ht="15" hidden="false" customHeight="true" outlineLevel="0" collapsed="false">
      <c r="A29" s="14" t="s">
        <v>173</v>
      </c>
      <c r="B29" s="11" t="n">
        <v>17522</v>
      </c>
      <c r="C29" s="11" t="n">
        <v>5325</v>
      </c>
      <c r="D29" s="11" t="n">
        <v>797</v>
      </c>
      <c r="E29" s="11" t="n">
        <v>5415</v>
      </c>
      <c r="F29" s="11" t="n">
        <v>3491</v>
      </c>
      <c r="G29" s="11" t="n">
        <v>2494</v>
      </c>
    </row>
    <row r="30" customFormat="false" ht="15" hidden="false" customHeight="true" outlineLevel="0" collapsed="false">
      <c r="A30" s="12" t="s">
        <v>321</v>
      </c>
      <c r="B30" s="13" t="n">
        <v>6738</v>
      </c>
      <c r="C30" s="13" t="n">
        <v>2941</v>
      </c>
      <c r="D30" s="13" t="n">
        <v>546</v>
      </c>
      <c r="E30" s="13" t="n">
        <v>1781</v>
      </c>
      <c r="F30" s="13" t="n">
        <v>1028</v>
      </c>
      <c r="G30" s="13" t="n">
        <v>442</v>
      </c>
    </row>
    <row r="31" customFormat="false" ht="15" hidden="false" customHeight="true" outlineLevel="0" collapsed="false">
      <c r="A31" s="14" t="s">
        <v>323</v>
      </c>
      <c r="B31" s="11" t="n">
        <v>14303</v>
      </c>
      <c r="C31" s="11" t="n">
        <v>2815</v>
      </c>
      <c r="D31" s="11" t="n">
        <v>1928</v>
      </c>
      <c r="E31" s="11" t="n">
        <v>3577</v>
      </c>
      <c r="F31" s="11" t="n">
        <v>3150</v>
      </c>
      <c r="G31" s="11" t="n">
        <v>2833</v>
      </c>
    </row>
    <row r="32" customFormat="false" ht="15" hidden="false" customHeight="true" outlineLevel="0" collapsed="false">
      <c r="A32" s="12" t="s">
        <v>324</v>
      </c>
      <c r="B32" s="13" t="n">
        <v>10440</v>
      </c>
      <c r="C32" s="13" t="n">
        <v>3966</v>
      </c>
      <c r="D32" s="13" t="n">
        <v>0</v>
      </c>
      <c r="E32" s="13" t="n">
        <v>1138</v>
      </c>
      <c r="F32" s="13" t="n">
        <v>2997</v>
      </c>
      <c r="G32" s="13" t="n">
        <v>2339</v>
      </c>
    </row>
    <row r="33" customFormat="false" ht="15" hidden="false" customHeight="true" outlineLevel="0" collapsed="false">
      <c r="A33" s="14" t="s">
        <v>325</v>
      </c>
      <c r="B33" s="11" t="n">
        <v>7246</v>
      </c>
      <c r="C33" s="11" t="n">
        <v>1984</v>
      </c>
      <c r="D33" s="11" t="n">
        <v>487</v>
      </c>
      <c r="E33" s="11" t="n">
        <v>2164</v>
      </c>
      <c r="F33" s="11" t="n">
        <v>1499</v>
      </c>
      <c r="G33" s="11" t="n">
        <v>1112</v>
      </c>
    </row>
    <row r="34" customFormat="false" ht="15" hidden="false" customHeight="true" outlineLevel="0" collapsed="false">
      <c r="A34" s="12" t="s">
        <v>346</v>
      </c>
      <c r="B34" s="13" t="n">
        <v>110</v>
      </c>
      <c r="C34" s="13" t="n">
        <v>0</v>
      </c>
      <c r="D34" s="13" t="n">
        <v>110</v>
      </c>
      <c r="E34" s="26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A35" s="14" t="s">
        <v>326</v>
      </c>
      <c r="B35" s="11" t="n">
        <v>7251</v>
      </c>
      <c r="C35" s="11" t="n">
        <v>4741</v>
      </c>
      <c r="D35" s="11" t="n">
        <v>23</v>
      </c>
      <c r="E35" s="11" t="n">
        <v>1770</v>
      </c>
      <c r="F35" s="11" t="n">
        <v>0</v>
      </c>
      <c r="G35" s="11" t="n">
        <v>717</v>
      </c>
    </row>
    <row r="36" customFormat="false" ht="15" hidden="false" customHeight="true" outlineLevel="0" collapsed="false">
      <c r="A36" s="12" t="s">
        <v>347</v>
      </c>
      <c r="B36" s="13" t="n">
        <v>931</v>
      </c>
      <c r="C36" s="13" t="n">
        <v>931</v>
      </c>
      <c r="D36" s="26" t="n">
        <v>0</v>
      </c>
      <c r="E36" s="26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A37" s="14" t="s">
        <v>348</v>
      </c>
      <c r="B37" s="11" t="n">
        <v>21080</v>
      </c>
      <c r="C37" s="11" t="n">
        <v>2477</v>
      </c>
      <c r="D37" s="11" t="n">
        <v>7511</v>
      </c>
      <c r="E37" s="11" t="n">
        <v>5093</v>
      </c>
      <c r="F37" s="11" t="n">
        <v>3824</v>
      </c>
      <c r="G37" s="11" t="n">
        <v>2175</v>
      </c>
    </row>
    <row r="38" customFormat="false" ht="15" hidden="false" customHeight="true" outlineLevel="0" collapsed="false">
      <c r="A38" s="12" t="s">
        <v>349</v>
      </c>
      <c r="B38" s="13" t="n">
        <v>4017</v>
      </c>
      <c r="C38" s="13" t="n">
        <v>382</v>
      </c>
      <c r="D38" s="13" t="n">
        <v>1106</v>
      </c>
      <c r="E38" s="13" t="n">
        <v>1693</v>
      </c>
      <c r="F38" s="13" t="n">
        <v>0</v>
      </c>
      <c r="G38" s="13" t="n">
        <v>836</v>
      </c>
    </row>
    <row r="39" customFormat="false" ht="15" hidden="false" customHeight="true" outlineLevel="0" collapsed="false">
      <c r="A39" s="14" t="s">
        <v>328</v>
      </c>
      <c r="B39" s="11" t="n">
        <v>1700</v>
      </c>
      <c r="C39" s="11" t="n">
        <v>125</v>
      </c>
      <c r="D39" s="11" t="n">
        <v>270</v>
      </c>
      <c r="E39" s="11" t="n">
        <v>313</v>
      </c>
      <c r="F39" s="11" t="n">
        <v>679</v>
      </c>
      <c r="G39" s="11" t="n">
        <v>313</v>
      </c>
    </row>
    <row r="40" customFormat="false" ht="15" hidden="false" customHeight="true" outlineLevel="0" collapsed="false">
      <c r="A40" s="12" t="s">
        <v>350</v>
      </c>
      <c r="B40" s="13" t="n">
        <v>2693</v>
      </c>
      <c r="C40" s="13" t="n">
        <v>0</v>
      </c>
      <c r="D40" s="13" t="n">
        <v>0</v>
      </c>
      <c r="E40" s="13" t="n">
        <v>983</v>
      </c>
      <c r="F40" s="13" t="n">
        <v>1107</v>
      </c>
      <c r="G40" s="13" t="n">
        <v>603</v>
      </c>
    </row>
    <row r="41" customFormat="false" ht="15" hidden="false" customHeight="true" outlineLevel="0" collapsed="false">
      <c r="A41" s="14" t="s">
        <v>351</v>
      </c>
      <c r="B41" s="11" t="n">
        <v>998</v>
      </c>
      <c r="C41" s="11" t="n">
        <v>0</v>
      </c>
      <c r="D41" s="11" t="n">
        <v>0</v>
      </c>
      <c r="E41" s="11" t="n">
        <v>998</v>
      </c>
      <c r="F41" s="11" t="n">
        <v>0</v>
      </c>
      <c r="G41" s="11" t="n">
        <v>0</v>
      </c>
    </row>
    <row r="42" customFormat="false" ht="15" hidden="false" customHeight="true" outlineLevel="0" collapsed="false">
      <c r="A42" s="12" t="s">
        <v>352</v>
      </c>
      <c r="B42" s="13" t="n">
        <v>1048</v>
      </c>
      <c r="C42" s="13" t="n">
        <v>0</v>
      </c>
      <c r="D42" s="13" t="n">
        <v>0</v>
      </c>
      <c r="E42" s="13" t="n">
        <v>1048</v>
      </c>
      <c r="F42" s="13" t="n">
        <v>0</v>
      </c>
      <c r="G42" s="13" t="n">
        <v>0</v>
      </c>
    </row>
    <row r="43" customFormat="false" ht="15" hidden="false" customHeight="true" outlineLevel="0" collapsed="false">
      <c r="A43" s="14" t="s">
        <v>353</v>
      </c>
      <c r="B43" s="11" t="n">
        <v>20</v>
      </c>
      <c r="C43" s="11" t="n">
        <v>0</v>
      </c>
      <c r="D43" s="11" t="n">
        <v>0</v>
      </c>
      <c r="E43" s="11" t="n">
        <v>20</v>
      </c>
      <c r="F43" s="11" t="n">
        <v>0</v>
      </c>
      <c r="G43" s="11" t="n">
        <v>0</v>
      </c>
    </row>
    <row r="44" customFormat="false" ht="15" hidden="false" customHeight="true" outlineLevel="0" collapsed="false">
      <c r="A44" s="12" t="s">
        <v>330</v>
      </c>
      <c r="B44" s="13" t="n">
        <v>9694</v>
      </c>
      <c r="C44" s="13" t="n">
        <v>1112</v>
      </c>
      <c r="D44" s="13" t="n">
        <v>89</v>
      </c>
      <c r="E44" s="13" t="n">
        <v>4905</v>
      </c>
      <c r="F44" s="13" t="n">
        <v>2179</v>
      </c>
      <c r="G44" s="13" t="n">
        <v>1409</v>
      </c>
    </row>
    <row r="45" customFormat="false" ht="15" hidden="false" customHeight="true" outlineLevel="0" collapsed="false">
      <c r="A45" s="14" t="s">
        <v>354</v>
      </c>
      <c r="B45" s="11" t="n">
        <v>966</v>
      </c>
      <c r="C45" s="11" t="n">
        <v>0</v>
      </c>
      <c r="D45" s="25" t="n">
        <v>0</v>
      </c>
      <c r="E45" s="11" t="n">
        <v>752</v>
      </c>
      <c r="F45" s="11" t="n">
        <v>0</v>
      </c>
      <c r="G45" s="11" t="n">
        <v>214</v>
      </c>
    </row>
    <row r="46" customFormat="false" ht="12.75" hidden="false" customHeight="true" outlineLevel="0" collapsed="false">
      <c r="A46" s="21" t="s">
        <v>189</v>
      </c>
      <c r="B46" s="21"/>
      <c r="C46" s="101"/>
      <c r="D46" s="101"/>
      <c r="E46" s="101"/>
      <c r="F46" s="21"/>
      <c r="G4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0.41"/>
    <col collapsed="false" customWidth="true" hidden="false" outlineLevel="0" max="8" min="2" style="3" width="8.7"/>
    <col collapsed="false" customWidth="true" hidden="false" outlineLevel="0" max="9" min="9" style="3" width="7.14"/>
    <col collapsed="false" customWidth="true" hidden="false" outlineLevel="0" max="10" min="10" style="3" width="10.56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3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31.1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15" hidden="false" customHeight="true" outlineLevel="0" collapsed="false">
      <c r="A5" s="10" t="s">
        <v>13</v>
      </c>
      <c r="B5" s="11" t="n">
        <f aca="false">SUM(B6:B68)</f>
        <v>25494</v>
      </c>
      <c r="C5" s="11" t="n">
        <f aca="false">SUM(C6:C68)</f>
        <v>17782</v>
      </c>
      <c r="D5" s="11" t="n">
        <f aca="false">SUM(D6:D68)</f>
        <v>26647</v>
      </c>
      <c r="E5" s="11" t="n">
        <f aca="false">SUM(E6:E68)</f>
        <v>16806</v>
      </c>
      <c r="F5" s="11" t="n">
        <f aca="false">SUM(F6:F68)</f>
        <v>22075</v>
      </c>
      <c r="G5" s="11" t="n">
        <f aca="false">SUM(G6:G68)</f>
        <v>3569</v>
      </c>
      <c r="H5" s="11" t="n">
        <f aca="false">SUM(H6:H68)</f>
        <v>17810</v>
      </c>
      <c r="I5" s="11" t="n">
        <f aca="false">SUM(I6:I68)</f>
        <v>18388</v>
      </c>
      <c r="J5" s="11" t="n">
        <f aca="false">SUM(J6:J68)</f>
        <v>63562</v>
      </c>
    </row>
    <row r="6" customFormat="false" ht="15" hidden="false" customHeight="true" outlineLevel="0" collapsed="false">
      <c r="A6" s="12" t="s">
        <v>14</v>
      </c>
      <c r="B6" s="13" t="n">
        <v>999</v>
      </c>
      <c r="C6" s="13" t="n">
        <v>675</v>
      </c>
      <c r="D6" s="13" t="n">
        <v>1049</v>
      </c>
      <c r="E6" s="13" t="n">
        <v>665</v>
      </c>
      <c r="F6" s="13" t="n">
        <v>933</v>
      </c>
      <c r="G6" s="13" t="n">
        <v>120</v>
      </c>
      <c r="H6" s="13" t="n">
        <v>347</v>
      </c>
      <c r="I6" s="13" t="n">
        <v>686</v>
      </c>
      <c r="J6" s="13" t="n">
        <v>2216</v>
      </c>
    </row>
    <row r="7" customFormat="false" ht="15" hidden="false" customHeight="true" outlineLevel="0" collapsed="false">
      <c r="A7" s="14" t="s">
        <v>15</v>
      </c>
      <c r="B7" s="11" t="n">
        <v>496</v>
      </c>
      <c r="C7" s="11" t="n">
        <v>312</v>
      </c>
      <c r="D7" s="11" t="n">
        <v>515</v>
      </c>
      <c r="E7" s="11" t="n">
        <v>373</v>
      </c>
      <c r="F7" s="11" t="n">
        <v>545</v>
      </c>
      <c r="G7" s="11" t="n">
        <v>110</v>
      </c>
      <c r="H7" s="11" t="n">
        <v>181</v>
      </c>
      <c r="I7" s="11" t="n">
        <v>315</v>
      </c>
      <c r="J7" s="11" t="n">
        <v>1260</v>
      </c>
    </row>
    <row r="8" customFormat="false" ht="15" hidden="false" customHeight="true" outlineLevel="0" collapsed="false">
      <c r="A8" s="12" t="s">
        <v>16</v>
      </c>
      <c r="B8" s="13" t="n">
        <v>425</v>
      </c>
      <c r="C8" s="13" t="n">
        <v>288</v>
      </c>
      <c r="D8" s="13" t="n">
        <v>440</v>
      </c>
      <c r="E8" s="13" t="n">
        <v>253</v>
      </c>
      <c r="F8" s="13" t="n">
        <v>242</v>
      </c>
      <c r="G8" s="13" t="n">
        <v>47</v>
      </c>
      <c r="H8" s="13" t="n">
        <v>106</v>
      </c>
      <c r="I8" s="13" t="n">
        <v>293</v>
      </c>
      <c r="J8" s="13" t="n">
        <v>808</v>
      </c>
    </row>
    <row r="9" customFormat="false" ht="15" hidden="false" customHeight="true" outlineLevel="0" collapsed="false">
      <c r="A9" s="14" t="s">
        <v>17</v>
      </c>
      <c r="B9" s="11" t="n">
        <v>660</v>
      </c>
      <c r="C9" s="11" t="n">
        <v>436</v>
      </c>
      <c r="D9" s="11" t="n">
        <v>693</v>
      </c>
      <c r="E9" s="11" t="n">
        <v>487</v>
      </c>
      <c r="F9" s="11" t="n">
        <v>496</v>
      </c>
      <c r="G9" s="11" t="n">
        <v>141</v>
      </c>
      <c r="H9" s="11" t="n">
        <v>288</v>
      </c>
      <c r="I9" s="11" t="n">
        <v>443</v>
      </c>
      <c r="J9" s="11" t="n">
        <v>1483</v>
      </c>
    </row>
    <row r="10" customFormat="false" ht="15" hidden="false" customHeight="true" outlineLevel="0" collapsed="false">
      <c r="A10" s="12" t="s">
        <v>18</v>
      </c>
      <c r="B10" s="13" t="n">
        <v>508</v>
      </c>
      <c r="C10" s="13" t="n">
        <v>331</v>
      </c>
      <c r="D10" s="13" t="n">
        <v>516</v>
      </c>
      <c r="E10" s="13" t="n">
        <v>324</v>
      </c>
      <c r="F10" s="13" t="n">
        <v>486</v>
      </c>
      <c r="G10" s="13" t="n">
        <v>61</v>
      </c>
      <c r="H10" s="13" t="n">
        <v>316</v>
      </c>
      <c r="I10" s="13" t="n">
        <v>331</v>
      </c>
      <c r="J10" s="13" t="n">
        <v>1178</v>
      </c>
    </row>
    <row r="11" customFormat="false" ht="15" hidden="false" customHeight="true" outlineLevel="0" collapsed="false">
      <c r="A11" s="14" t="s">
        <v>19</v>
      </c>
      <c r="B11" s="11" t="n">
        <v>1014</v>
      </c>
      <c r="C11" s="11" t="n">
        <v>669</v>
      </c>
      <c r="D11" s="11" t="n">
        <v>1028</v>
      </c>
      <c r="E11" s="11" t="n">
        <v>696</v>
      </c>
      <c r="F11" s="11" t="n">
        <v>735</v>
      </c>
      <c r="G11" s="11" t="n">
        <v>166</v>
      </c>
      <c r="H11" s="11" t="n">
        <v>309</v>
      </c>
      <c r="I11" s="11" t="n">
        <v>686</v>
      </c>
      <c r="J11" s="11" t="n">
        <v>2033</v>
      </c>
    </row>
    <row r="12" customFormat="false" ht="15" hidden="false" customHeight="true" outlineLevel="0" collapsed="false">
      <c r="A12" s="12" t="s">
        <v>20</v>
      </c>
      <c r="B12" s="13" t="n">
        <v>269</v>
      </c>
      <c r="C12" s="13" t="n">
        <v>192</v>
      </c>
      <c r="D12" s="13" t="n">
        <v>309</v>
      </c>
      <c r="E12" s="13" t="n">
        <v>147</v>
      </c>
      <c r="F12" s="13" t="n">
        <v>236</v>
      </c>
      <c r="G12" s="13" t="n">
        <v>34</v>
      </c>
      <c r="H12" s="13" t="n">
        <v>192</v>
      </c>
      <c r="I12" s="13" t="n">
        <v>194</v>
      </c>
      <c r="J12" s="13" t="n">
        <v>622</v>
      </c>
    </row>
    <row r="13" customFormat="false" ht="15" hidden="false" customHeight="true" outlineLevel="0" collapsed="false">
      <c r="A13" s="14" t="s">
        <v>21</v>
      </c>
      <c r="B13" s="11" t="n">
        <v>498</v>
      </c>
      <c r="C13" s="11" t="n">
        <v>348</v>
      </c>
      <c r="D13" s="11" t="n">
        <v>473</v>
      </c>
      <c r="E13" s="11" t="n">
        <v>323</v>
      </c>
      <c r="F13" s="11" t="n">
        <v>384</v>
      </c>
      <c r="G13" s="11" t="n">
        <v>68</v>
      </c>
      <c r="H13" s="11" t="n">
        <v>179</v>
      </c>
      <c r="I13" s="11" t="n">
        <v>348</v>
      </c>
      <c r="J13" s="11" t="n">
        <v>999</v>
      </c>
    </row>
    <row r="14" customFormat="false" ht="15" hidden="false" customHeight="true" outlineLevel="0" collapsed="false">
      <c r="A14" s="12" t="s">
        <v>22</v>
      </c>
      <c r="B14" s="13" t="n">
        <v>177</v>
      </c>
      <c r="C14" s="13" t="n">
        <v>134</v>
      </c>
      <c r="D14" s="13" t="n">
        <v>170</v>
      </c>
      <c r="E14" s="13" t="n">
        <v>103</v>
      </c>
      <c r="F14" s="13" t="n">
        <v>72</v>
      </c>
      <c r="G14" s="13" t="n">
        <v>5</v>
      </c>
      <c r="H14" s="13" t="n">
        <v>47</v>
      </c>
      <c r="I14" s="13" t="n">
        <v>139</v>
      </c>
      <c r="J14" s="13" t="n">
        <v>401</v>
      </c>
    </row>
    <row r="15" customFormat="false" ht="15" hidden="false" customHeight="true" outlineLevel="0" collapsed="false">
      <c r="A15" s="14" t="s">
        <v>23</v>
      </c>
      <c r="B15" s="11" t="n">
        <v>515</v>
      </c>
      <c r="C15" s="11" t="n">
        <v>355</v>
      </c>
      <c r="D15" s="11" t="n">
        <v>564</v>
      </c>
      <c r="E15" s="11" t="n">
        <v>368</v>
      </c>
      <c r="F15" s="11" t="n">
        <v>483</v>
      </c>
      <c r="G15" s="11" t="n">
        <v>125</v>
      </c>
      <c r="H15" s="11" t="n">
        <v>233</v>
      </c>
      <c r="I15" s="11" t="n">
        <v>377</v>
      </c>
      <c r="J15" s="11" t="n">
        <v>1240</v>
      </c>
    </row>
    <row r="16" customFormat="false" ht="15" hidden="false" customHeight="true" outlineLevel="0" collapsed="false">
      <c r="A16" s="12" t="s">
        <v>24</v>
      </c>
      <c r="B16" s="13" t="n">
        <v>694</v>
      </c>
      <c r="C16" s="13" t="n">
        <v>489</v>
      </c>
      <c r="D16" s="13" t="n">
        <v>773</v>
      </c>
      <c r="E16" s="13" t="n">
        <v>464</v>
      </c>
      <c r="F16" s="13" t="n">
        <v>847</v>
      </c>
      <c r="G16" s="13" t="n">
        <v>50</v>
      </c>
      <c r="H16" s="13" t="n">
        <v>232</v>
      </c>
      <c r="I16" s="13" t="n">
        <v>490</v>
      </c>
      <c r="J16" s="13" t="n">
        <v>1711</v>
      </c>
    </row>
    <row r="17" customFormat="false" ht="15" hidden="false" customHeight="true" outlineLevel="0" collapsed="false">
      <c r="A17" s="14" t="s">
        <v>25</v>
      </c>
      <c r="B17" s="11" t="n">
        <v>192</v>
      </c>
      <c r="C17" s="11" t="n">
        <v>108</v>
      </c>
      <c r="D17" s="11" t="n">
        <v>139</v>
      </c>
      <c r="E17" s="11" t="n">
        <v>137</v>
      </c>
      <c r="F17" s="11" t="n">
        <v>295</v>
      </c>
      <c r="G17" s="11" t="n">
        <v>86</v>
      </c>
      <c r="H17" s="11" t="n">
        <v>61</v>
      </c>
      <c r="I17" s="11" t="n">
        <v>110</v>
      </c>
      <c r="J17" s="11" t="n">
        <v>567</v>
      </c>
    </row>
    <row r="18" customFormat="false" ht="15" hidden="false" customHeight="true" outlineLevel="0" collapsed="false">
      <c r="A18" s="12" t="s">
        <v>26</v>
      </c>
      <c r="B18" s="13" t="n">
        <v>826</v>
      </c>
      <c r="C18" s="13" t="n">
        <v>530</v>
      </c>
      <c r="D18" s="13" t="n">
        <v>810</v>
      </c>
      <c r="E18" s="13" t="n">
        <v>606</v>
      </c>
      <c r="F18" s="13" t="n">
        <v>575</v>
      </c>
      <c r="G18" s="13" t="n">
        <v>142</v>
      </c>
      <c r="H18" s="13" t="n">
        <v>323</v>
      </c>
      <c r="I18" s="13" t="n">
        <v>591</v>
      </c>
      <c r="J18" s="13" t="n">
        <v>1667</v>
      </c>
    </row>
    <row r="19" customFormat="false" ht="15" hidden="false" customHeight="true" outlineLevel="0" collapsed="false">
      <c r="A19" s="14" t="s">
        <v>27</v>
      </c>
      <c r="B19" s="11" t="n">
        <v>518</v>
      </c>
      <c r="C19" s="11" t="n">
        <v>357</v>
      </c>
      <c r="D19" s="11" t="n">
        <v>560</v>
      </c>
      <c r="E19" s="11" t="n">
        <v>342</v>
      </c>
      <c r="F19" s="11" t="n">
        <v>282</v>
      </c>
      <c r="G19" s="11" t="n">
        <v>67</v>
      </c>
      <c r="H19" s="11" t="n">
        <v>174</v>
      </c>
      <c r="I19" s="11" t="n">
        <v>359</v>
      </c>
      <c r="J19" s="11" t="n">
        <v>984</v>
      </c>
    </row>
    <row r="20" customFormat="false" ht="15" hidden="false" customHeight="true" outlineLevel="0" collapsed="false">
      <c r="A20" s="12" t="s">
        <v>28</v>
      </c>
      <c r="B20" s="13" t="n">
        <v>875</v>
      </c>
      <c r="C20" s="13" t="n">
        <v>646</v>
      </c>
      <c r="D20" s="13" t="n">
        <v>1045</v>
      </c>
      <c r="E20" s="13" t="n">
        <v>560</v>
      </c>
      <c r="F20" s="13" t="n">
        <v>572</v>
      </c>
      <c r="G20" s="13" t="n">
        <v>152</v>
      </c>
      <c r="H20" s="13" t="n">
        <v>281</v>
      </c>
      <c r="I20" s="13" t="n">
        <v>650</v>
      </c>
      <c r="J20" s="13" t="n">
        <v>1842</v>
      </c>
    </row>
    <row r="21" customFormat="false" ht="15" hidden="false" customHeight="true" outlineLevel="0" collapsed="false">
      <c r="A21" s="14" t="s">
        <v>29</v>
      </c>
      <c r="B21" s="11" t="n">
        <v>273</v>
      </c>
      <c r="C21" s="11" t="n">
        <v>211</v>
      </c>
      <c r="D21" s="11" t="n">
        <v>328</v>
      </c>
      <c r="E21" s="11" t="n">
        <v>193</v>
      </c>
      <c r="F21" s="11" t="n">
        <v>218</v>
      </c>
      <c r="G21" s="11" t="n">
        <v>18</v>
      </c>
      <c r="H21" s="11" t="n">
        <v>102</v>
      </c>
      <c r="I21" s="11" t="n">
        <v>213</v>
      </c>
      <c r="J21" s="11" t="n">
        <v>586</v>
      </c>
    </row>
    <row r="22" customFormat="false" ht="15" hidden="false" customHeight="true" outlineLevel="0" collapsed="false">
      <c r="A22" s="12" t="s">
        <v>30</v>
      </c>
      <c r="B22" s="13" t="n">
        <v>586</v>
      </c>
      <c r="C22" s="13" t="n">
        <v>404</v>
      </c>
      <c r="D22" s="13" t="n">
        <v>597</v>
      </c>
      <c r="E22" s="13" t="n">
        <v>386</v>
      </c>
      <c r="F22" s="13" t="n">
        <v>392</v>
      </c>
      <c r="G22" s="13" t="n">
        <v>95</v>
      </c>
      <c r="H22" s="13" t="n">
        <v>176</v>
      </c>
      <c r="I22" s="13" t="n">
        <v>420</v>
      </c>
      <c r="J22" s="13" t="n">
        <v>1198</v>
      </c>
    </row>
    <row r="23" customFormat="false" ht="15" hidden="false" customHeight="true" outlineLevel="0" collapsed="false">
      <c r="A23" s="14" t="s">
        <v>31</v>
      </c>
      <c r="B23" s="11" t="n">
        <v>0</v>
      </c>
      <c r="C23" s="11" t="n">
        <v>0</v>
      </c>
      <c r="D23" s="11" t="n">
        <v>0</v>
      </c>
      <c r="E23" s="11" t="n">
        <v>25</v>
      </c>
      <c r="F23" s="11" t="n">
        <v>1030</v>
      </c>
      <c r="G23" s="11" t="n">
        <v>0</v>
      </c>
      <c r="H23" s="11" t="n">
        <v>1406</v>
      </c>
      <c r="I23" s="11" t="n">
        <v>110</v>
      </c>
      <c r="J23" s="11" t="n">
        <v>1829</v>
      </c>
    </row>
    <row r="24" customFormat="false" ht="15" hidden="false" customHeight="true" outlineLevel="0" collapsed="false">
      <c r="A24" s="12" t="s">
        <v>32</v>
      </c>
      <c r="B24" s="13" t="n">
        <v>439</v>
      </c>
      <c r="C24" s="13" t="n">
        <v>311</v>
      </c>
      <c r="D24" s="13" t="n">
        <v>479</v>
      </c>
      <c r="E24" s="13" t="n">
        <v>283</v>
      </c>
      <c r="F24" s="13" t="n">
        <v>690</v>
      </c>
      <c r="G24" s="13" t="n">
        <v>46</v>
      </c>
      <c r="H24" s="13" t="n">
        <v>163</v>
      </c>
      <c r="I24" s="13" t="n">
        <v>312</v>
      </c>
      <c r="J24" s="13" t="n">
        <v>1213</v>
      </c>
    </row>
    <row r="25" customFormat="false" ht="15" hidden="false" customHeight="true" outlineLevel="0" collapsed="false">
      <c r="A25" s="14" t="s">
        <v>33</v>
      </c>
      <c r="B25" s="11" t="n">
        <v>497</v>
      </c>
      <c r="C25" s="11" t="n">
        <v>331</v>
      </c>
      <c r="D25" s="11" t="n">
        <v>525</v>
      </c>
      <c r="E25" s="11" t="n">
        <v>349</v>
      </c>
      <c r="F25" s="11" t="n">
        <v>684</v>
      </c>
      <c r="G25" s="11" t="n">
        <v>104</v>
      </c>
      <c r="H25" s="11" t="n">
        <v>305</v>
      </c>
      <c r="I25" s="11" t="n">
        <v>339</v>
      </c>
      <c r="J25" s="11" t="n">
        <v>1328</v>
      </c>
    </row>
    <row r="26" customFormat="false" ht="15" hidden="false" customHeight="true" outlineLevel="0" collapsed="false">
      <c r="A26" s="12" t="s">
        <v>34</v>
      </c>
      <c r="B26" s="13" t="n">
        <v>932</v>
      </c>
      <c r="C26" s="13" t="n">
        <v>631</v>
      </c>
      <c r="D26" s="13" t="n">
        <v>954</v>
      </c>
      <c r="E26" s="13" t="n">
        <v>644</v>
      </c>
      <c r="F26" s="13" t="n">
        <v>1109</v>
      </c>
      <c r="G26" s="13" t="n">
        <v>116</v>
      </c>
      <c r="H26" s="13" t="n">
        <v>489</v>
      </c>
      <c r="I26" s="13" t="n">
        <v>663</v>
      </c>
      <c r="J26" s="13" t="n">
        <v>2221</v>
      </c>
    </row>
    <row r="27" customFormat="false" ht="15" hidden="false" customHeight="true" outlineLevel="0" collapsed="false">
      <c r="A27" s="14" t="s">
        <v>35</v>
      </c>
      <c r="B27" s="11" t="n">
        <v>403</v>
      </c>
      <c r="C27" s="11" t="n">
        <v>306</v>
      </c>
      <c r="D27" s="11" t="n">
        <v>454</v>
      </c>
      <c r="E27" s="11" t="n">
        <v>257</v>
      </c>
      <c r="F27" s="11" t="n">
        <v>326</v>
      </c>
      <c r="G27" s="11" t="n">
        <v>54</v>
      </c>
      <c r="H27" s="11" t="n">
        <v>211</v>
      </c>
      <c r="I27" s="11" t="n">
        <v>307</v>
      </c>
      <c r="J27" s="11" t="n">
        <v>876</v>
      </c>
    </row>
    <row r="28" customFormat="false" ht="15" hidden="false" customHeight="true" outlineLevel="0" collapsed="false">
      <c r="A28" s="12" t="s">
        <v>36</v>
      </c>
      <c r="B28" s="13" t="n">
        <v>755</v>
      </c>
      <c r="C28" s="13" t="n">
        <v>503</v>
      </c>
      <c r="D28" s="13" t="n">
        <v>748</v>
      </c>
      <c r="E28" s="13" t="n">
        <v>503</v>
      </c>
      <c r="F28" s="13" t="n">
        <v>629</v>
      </c>
      <c r="G28" s="13" t="n">
        <v>42</v>
      </c>
      <c r="H28" s="13" t="n">
        <v>254</v>
      </c>
      <c r="I28" s="13" t="n">
        <v>512</v>
      </c>
      <c r="J28" s="13" t="n">
        <v>1564</v>
      </c>
    </row>
    <row r="29" customFormat="false" ht="15" hidden="false" customHeight="true" outlineLevel="0" collapsed="false">
      <c r="A29" s="14" t="s">
        <v>37</v>
      </c>
      <c r="B29" s="11" t="n">
        <v>985</v>
      </c>
      <c r="C29" s="11" t="n">
        <v>660</v>
      </c>
      <c r="D29" s="11" t="n">
        <v>1074</v>
      </c>
      <c r="E29" s="11" t="n">
        <v>704</v>
      </c>
      <c r="F29" s="11" t="n">
        <v>875</v>
      </c>
      <c r="G29" s="11" t="n">
        <v>139</v>
      </c>
      <c r="H29" s="11" t="n">
        <v>362</v>
      </c>
      <c r="I29" s="11" t="n">
        <v>689</v>
      </c>
      <c r="J29" s="11" t="n">
        <v>2160</v>
      </c>
    </row>
    <row r="30" customFormat="false" ht="15" hidden="false" customHeight="true" outlineLevel="0" collapsed="false">
      <c r="A30" s="12" t="s">
        <v>38</v>
      </c>
      <c r="B30" s="13" t="n">
        <v>483</v>
      </c>
      <c r="C30" s="13" t="n">
        <v>295</v>
      </c>
      <c r="D30" s="13" t="n">
        <v>436</v>
      </c>
      <c r="E30" s="13" t="n">
        <v>356</v>
      </c>
      <c r="F30" s="13" t="n">
        <v>491</v>
      </c>
      <c r="G30" s="13" t="n">
        <v>88</v>
      </c>
      <c r="H30" s="13" t="n">
        <v>215</v>
      </c>
      <c r="I30" s="13" t="n">
        <v>305</v>
      </c>
      <c r="J30" s="13" t="n">
        <v>1201</v>
      </c>
    </row>
    <row r="31" customFormat="false" ht="15" hidden="false" customHeight="true" outlineLevel="0" collapsed="false">
      <c r="A31" s="14" t="s">
        <v>39</v>
      </c>
      <c r="B31" s="11" t="n">
        <v>977</v>
      </c>
      <c r="C31" s="11" t="n">
        <v>691</v>
      </c>
      <c r="D31" s="11" t="n">
        <v>879</v>
      </c>
      <c r="E31" s="11" t="n">
        <v>600</v>
      </c>
      <c r="F31" s="11" t="n">
        <v>594</v>
      </c>
      <c r="G31" s="11" t="n">
        <v>174</v>
      </c>
      <c r="H31" s="11" t="n">
        <v>408</v>
      </c>
      <c r="I31" s="11" t="n">
        <v>710</v>
      </c>
      <c r="J31" s="11" t="n">
        <v>1827</v>
      </c>
    </row>
    <row r="32" customFormat="false" ht="15" hidden="false" customHeight="true" outlineLevel="0" collapsed="false">
      <c r="A32" s="12" t="s">
        <v>40</v>
      </c>
      <c r="B32" s="13" t="n">
        <v>1113</v>
      </c>
      <c r="C32" s="13" t="n">
        <v>816</v>
      </c>
      <c r="D32" s="13" t="n">
        <v>1187</v>
      </c>
      <c r="E32" s="13" t="n">
        <v>728</v>
      </c>
      <c r="F32" s="13" t="n">
        <v>808</v>
      </c>
      <c r="G32" s="13" t="n">
        <v>139</v>
      </c>
      <c r="H32" s="13" t="n">
        <v>329</v>
      </c>
      <c r="I32" s="13" t="n">
        <v>868</v>
      </c>
      <c r="J32" s="13" t="n">
        <v>2147</v>
      </c>
    </row>
    <row r="33" customFormat="false" ht="15" hidden="false" customHeight="true" outlineLevel="0" collapsed="false">
      <c r="A33" s="14" t="s">
        <v>41</v>
      </c>
      <c r="B33" s="11" t="n">
        <v>1032</v>
      </c>
      <c r="C33" s="11" t="n">
        <v>725</v>
      </c>
      <c r="D33" s="11" t="n">
        <v>970</v>
      </c>
      <c r="E33" s="11" t="n">
        <v>655</v>
      </c>
      <c r="F33" s="11" t="n">
        <v>1027</v>
      </c>
      <c r="G33" s="11" t="n">
        <v>288</v>
      </c>
      <c r="H33" s="11" t="n">
        <v>434</v>
      </c>
      <c r="I33" s="11" t="n">
        <v>742</v>
      </c>
      <c r="J33" s="11" t="n">
        <v>2389</v>
      </c>
    </row>
    <row r="34" customFormat="false" ht="15" hidden="false" customHeight="true" outlineLevel="0" collapsed="false">
      <c r="A34" s="12" t="s">
        <v>42</v>
      </c>
      <c r="B34" s="13" t="n">
        <v>495</v>
      </c>
      <c r="C34" s="13" t="n">
        <v>316</v>
      </c>
      <c r="D34" s="13" t="n">
        <v>464</v>
      </c>
      <c r="E34" s="13" t="n">
        <v>344</v>
      </c>
      <c r="F34" s="13" t="n">
        <v>624</v>
      </c>
      <c r="G34" s="13" t="n">
        <v>58</v>
      </c>
      <c r="H34" s="13" t="n">
        <v>239</v>
      </c>
      <c r="I34" s="13" t="n">
        <v>336</v>
      </c>
      <c r="J34" s="13" t="n">
        <v>1209</v>
      </c>
    </row>
    <row r="35" customFormat="false" ht="15" hidden="false" customHeight="true" outlineLevel="0" collapsed="false">
      <c r="A35" s="14" t="s">
        <v>43</v>
      </c>
      <c r="B35" s="11" t="n">
        <v>439</v>
      </c>
      <c r="C35" s="11" t="n">
        <v>320</v>
      </c>
      <c r="D35" s="11" t="n">
        <v>495</v>
      </c>
      <c r="E35" s="11" t="n">
        <v>290</v>
      </c>
      <c r="F35" s="11" t="n">
        <v>337</v>
      </c>
      <c r="G35" s="11" t="n">
        <v>114</v>
      </c>
      <c r="H35" s="11" t="n">
        <v>208</v>
      </c>
      <c r="I35" s="11" t="n">
        <v>336</v>
      </c>
      <c r="J35" s="11" t="n">
        <v>988</v>
      </c>
    </row>
    <row r="36" customFormat="false" ht="15" hidden="false" customHeight="true" outlineLevel="0" collapsed="false">
      <c r="A36" s="12" t="s">
        <v>44</v>
      </c>
      <c r="B36" s="13" t="n">
        <v>208</v>
      </c>
      <c r="C36" s="13" t="n">
        <v>156</v>
      </c>
      <c r="D36" s="13" t="n">
        <v>219</v>
      </c>
      <c r="E36" s="13" t="n">
        <v>141</v>
      </c>
      <c r="F36" s="13" t="n">
        <v>216</v>
      </c>
      <c r="G36" s="13" t="n">
        <v>51</v>
      </c>
      <c r="H36" s="13" t="n">
        <v>68</v>
      </c>
      <c r="I36" s="13" t="n">
        <v>156</v>
      </c>
      <c r="J36" s="13" t="n">
        <v>509</v>
      </c>
    </row>
    <row r="37" customFormat="false" ht="15" hidden="false" customHeight="true" outlineLevel="0" collapsed="false">
      <c r="A37" s="14" t="s">
        <v>45</v>
      </c>
      <c r="B37" s="11" t="n">
        <v>142</v>
      </c>
      <c r="C37" s="11" t="n">
        <v>98</v>
      </c>
      <c r="D37" s="11" t="n">
        <v>138</v>
      </c>
      <c r="E37" s="11" t="n">
        <v>99</v>
      </c>
      <c r="F37" s="11" t="n">
        <v>228</v>
      </c>
      <c r="G37" s="11" t="n">
        <v>19</v>
      </c>
      <c r="H37" s="11" t="n">
        <v>101</v>
      </c>
      <c r="I37" s="11" t="n">
        <v>104</v>
      </c>
      <c r="J37" s="11" t="n">
        <v>386</v>
      </c>
    </row>
    <row r="38" customFormat="false" ht="15" hidden="false" customHeight="true" outlineLevel="0" collapsed="false">
      <c r="A38" s="12" t="s">
        <v>46</v>
      </c>
      <c r="B38" s="13" t="n">
        <v>95</v>
      </c>
      <c r="C38" s="13" t="n">
        <v>69</v>
      </c>
      <c r="D38" s="13" t="n">
        <v>134</v>
      </c>
      <c r="E38" s="13" t="n">
        <v>76</v>
      </c>
      <c r="F38" s="13" t="n">
        <v>304</v>
      </c>
      <c r="G38" s="13" t="n">
        <v>10</v>
      </c>
      <c r="H38" s="13" t="n">
        <v>141</v>
      </c>
      <c r="I38" s="13" t="n">
        <v>70</v>
      </c>
      <c r="J38" s="13" t="n">
        <v>514</v>
      </c>
    </row>
    <row r="39" customFormat="false" ht="15" hidden="false" customHeight="true" outlineLevel="0" collapsed="false">
      <c r="A39" s="14" t="s">
        <v>47</v>
      </c>
      <c r="B39" s="11" t="n">
        <v>21</v>
      </c>
      <c r="C39" s="11" t="n">
        <v>20</v>
      </c>
      <c r="D39" s="11" t="n">
        <v>45</v>
      </c>
      <c r="E39" s="11" t="n">
        <v>4</v>
      </c>
      <c r="F39" s="11" t="n">
        <v>230</v>
      </c>
      <c r="G39" s="11" t="n">
        <v>1</v>
      </c>
      <c r="H39" s="11" t="n">
        <v>123</v>
      </c>
      <c r="I39" s="11" t="n">
        <v>21</v>
      </c>
      <c r="J39" s="11" t="n">
        <v>298</v>
      </c>
    </row>
    <row r="40" customFormat="false" ht="15" hidden="false" customHeight="true" outlineLevel="0" collapsed="false">
      <c r="A40" s="12" t="s">
        <v>48</v>
      </c>
      <c r="B40" s="13" t="n">
        <v>698</v>
      </c>
      <c r="C40" s="13" t="n">
        <v>469</v>
      </c>
      <c r="D40" s="13" t="n">
        <v>696</v>
      </c>
      <c r="E40" s="13" t="n">
        <v>462</v>
      </c>
      <c r="F40" s="13" t="n">
        <v>713</v>
      </c>
      <c r="G40" s="13" t="n">
        <v>35</v>
      </c>
      <c r="H40" s="13" t="n">
        <v>343</v>
      </c>
      <c r="I40" s="13" t="n">
        <v>477</v>
      </c>
      <c r="J40" s="13" t="n">
        <v>1559</v>
      </c>
    </row>
    <row r="41" customFormat="false" ht="15" hidden="false" customHeight="true" outlineLevel="0" collapsed="false">
      <c r="A41" s="14" t="s">
        <v>49</v>
      </c>
      <c r="B41" s="11" t="n">
        <v>974</v>
      </c>
      <c r="C41" s="11" t="n">
        <v>775</v>
      </c>
      <c r="D41" s="11" t="n">
        <v>1192</v>
      </c>
      <c r="E41" s="11" t="n">
        <v>557</v>
      </c>
      <c r="F41" s="11" t="n">
        <v>32</v>
      </c>
      <c r="G41" s="11" t="n">
        <v>6</v>
      </c>
      <c r="H41" s="11" t="n">
        <v>63</v>
      </c>
      <c r="I41" s="11" t="n">
        <v>775</v>
      </c>
      <c r="J41" s="11" t="n">
        <v>1469</v>
      </c>
    </row>
    <row r="42" customFormat="false" ht="15" hidden="false" customHeight="true" outlineLevel="0" collapsed="false">
      <c r="A42" s="12" t="s">
        <v>50</v>
      </c>
      <c r="B42" s="13" t="n">
        <v>845</v>
      </c>
      <c r="C42" s="13" t="n">
        <v>632</v>
      </c>
      <c r="D42" s="13" t="n">
        <v>818</v>
      </c>
      <c r="E42" s="13" t="n">
        <v>479</v>
      </c>
      <c r="F42" s="13" t="n">
        <v>10</v>
      </c>
      <c r="G42" s="13" t="n">
        <v>21</v>
      </c>
      <c r="H42" s="13" t="n">
        <v>367</v>
      </c>
      <c r="I42" s="13" t="n">
        <v>638</v>
      </c>
      <c r="J42" s="13" t="n">
        <v>1343</v>
      </c>
    </row>
    <row r="43" customFormat="false" ht="15" hidden="false" customHeight="true" outlineLevel="0" collapsed="false">
      <c r="A43" s="14" t="s">
        <v>51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</row>
    <row r="44" customFormat="false" ht="15" hidden="false" customHeight="true" outlineLevel="0" collapsed="false">
      <c r="A44" s="15" t="s">
        <v>52</v>
      </c>
      <c r="B44" s="13" t="n">
        <v>1</v>
      </c>
      <c r="C44" s="13" t="n">
        <v>0</v>
      </c>
      <c r="D44" s="13" t="n">
        <v>35</v>
      </c>
      <c r="E44" s="13" t="n">
        <v>10</v>
      </c>
      <c r="F44" s="13" t="n">
        <v>286</v>
      </c>
      <c r="G44" s="13" t="n">
        <v>0</v>
      </c>
      <c r="H44" s="13" t="n">
        <v>201</v>
      </c>
      <c r="I44" s="13" t="n">
        <v>31</v>
      </c>
      <c r="J44" s="13" t="n">
        <v>385</v>
      </c>
    </row>
    <row r="45" customFormat="false" ht="15" hidden="false" customHeight="true" outlineLevel="0" collapsed="false">
      <c r="A45" s="14" t="s">
        <v>53</v>
      </c>
      <c r="B45" s="11" t="n">
        <v>1</v>
      </c>
      <c r="C45" s="11" t="n">
        <v>0</v>
      </c>
      <c r="D45" s="11" t="n">
        <v>8</v>
      </c>
      <c r="E45" s="11" t="n">
        <v>0</v>
      </c>
      <c r="F45" s="11" t="n">
        <v>80</v>
      </c>
      <c r="G45" s="11" t="n">
        <v>1</v>
      </c>
      <c r="H45" s="11" t="n">
        <v>69</v>
      </c>
      <c r="I45" s="11" t="n">
        <v>0</v>
      </c>
      <c r="J45" s="11" t="n">
        <v>131</v>
      </c>
    </row>
    <row r="46" customFormat="false" ht="15" hidden="false" customHeight="true" outlineLevel="0" collapsed="false">
      <c r="A46" s="12" t="s">
        <v>54</v>
      </c>
      <c r="B46" s="13" t="n">
        <v>116</v>
      </c>
      <c r="C46" s="13" t="n">
        <v>110</v>
      </c>
      <c r="D46" s="13" t="n">
        <v>97</v>
      </c>
      <c r="E46" s="13" t="n">
        <v>35</v>
      </c>
      <c r="F46" s="13" t="n">
        <v>0</v>
      </c>
      <c r="G46" s="13" t="n">
        <v>0</v>
      </c>
      <c r="H46" s="13" t="n">
        <v>60</v>
      </c>
      <c r="I46" s="13" t="n">
        <v>110</v>
      </c>
      <c r="J46" s="13" t="n">
        <v>166</v>
      </c>
    </row>
    <row r="47" customFormat="false" ht="15" hidden="false" customHeight="true" outlineLevel="0" collapsed="false">
      <c r="A47" s="14" t="s">
        <v>55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6150</v>
      </c>
      <c r="I47" s="11" t="n">
        <v>0</v>
      </c>
      <c r="J47" s="11" t="n">
        <v>6150</v>
      </c>
    </row>
    <row r="48" customFormat="false" ht="15" hidden="false" customHeight="true" outlineLevel="0" collapsed="false">
      <c r="A48" s="12" t="s">
        <v>56</v>
      </c>
      <c r="B48" s="13" t="n">
        <v>13</v>
      </c>
      <c r="C48" s="13" t="n">
        <v>12</v>
      </c>
      <c r="D48" s="13" t="n">
        <v>20</v>
      </c>
      <c r="E48" s="13" t="n">
        <v>5</v>
      </c>
      <c r="F48" s="13" t="n">
        <v>20</v>
      </c>
      <c r="G48" s="13" t="n">
        <v>0</v>
      </c>
      <c r="H48" s="13" t="n">
        <v>6</v>
      </c>
      <c r="I48" s="13" t="n">
        <v>12</v>
      </c>
      <c r="J48" s="13" t="n">
        <v>39</v>
      </c>
    </row>
    <row r="49" customFormat="false" ht="15" hidden="false" customHeight="true" outlineLevel="0" collapsed="false">
      <c r="A49" s="14" t="s">
        <v>57</v>
      </c>
      <c r="B49" s="11" t="n">
        <v>34</v>
      </c>
      <c r="C49" s="11" t="n">
        <v>23</v>
      </c>
      <c r="D49" s="11" t="n">
        <v>34</v>
      </c>
      <c r="E49" s="11" t="n">
        <v>30</v>
      </c>
      <c r="F49" s="11" t="n">
        <v>53</v>
      </c>
      <c r="G49" s="11" t="n">
        <v>2</v>
      </c>
      <c r="H49" s="11" t="n">
        <v>6</v>
      </c>
      <c r="I49" s="11" t="n">
        <v>23</v>
      </c>
      <c r="J49" s="11" t="n">
        <v>94</v>
      </c>
    </row>
    <row r="50" customFormat="false" ht="15" hidden="false" customHeight="true" outlineLevel="0" collapsed="false">
      <c r="A50" s="12" t="s">
        <v>58</v>
      </c>
      <c r="B50" s="13" t="n">
        <v>85</v>
      </c>
      <c r="C50" s="13" t="n">
        <v>53</v>
      </c>
      <c r="D50" s="13" t="n">
        <v>49</v>
      </c>
      <c r="E50" s="13" t="n">
        <v>54</v>
      </c>
      <c r="F50" s="13" t="n">
        <v>43</v>
      </c>
      <c r="G50" s="13" t="n">
        <v>14</v>
      </c>
      <c r="H50" s="13" t="n">
        <v>37</v>
      </c>
      <c r="I50" s="13" t="n">
        <v>53</v>
      </c>
      <c r="J50" s="13" t="n">
        <v>147</v>
      </c>
    </row>
    <row r="51" customFormat="false" ht="15" hidden="false" customHeight="true" outlineLevel="0" collapsed="false">
      <c r="A51" s="14" t="s">
        <v>59</v>
      </c>
      <c r="B51" s="11" t="n">
        <v>33</v>
      </c>
      <c r="C51" s="11" t="n">
        <v>30</v>
      </c>
      <c r="D51" s="11" t="n">
        <v>44</v>
      </c>
      <c r="E51" s="11" t="n">
        <v>14</v>
      </c>
      <c r="F51" s="11" t="n">
        <v>64</v>
      </c>
      <c r="G51" s="11" t="n">
        <v>13</v>
      </c>
      <c r="H51" s="11" t="n">
        <v>28</v>
      </c>
      <c r="I51" s="11" t="n">
        <v>30</v>
      </c>
      <c r="J51" s="11" t="n">
        <v>114</v>
      </c>
    </row>
    <row r="52" customFormat="false" ht="15" hidden="false" customHeight="true" outlineLevel="0" collapsed="false">
      <c r="A52" s="12" t="s">
        <v>60</v>
      </c>
      <c r="B52" s="13" t="n">
        <v>6</v>
      </c>
      <c r="C52" s="13" t="n">
        <v>6</v>
      </c>
      <c r="D52" s="13" t="n">
        <v>9</v>
      </c>
      <c r="E52" s="13" t="n">
        <v>4</v>
      </c>
      <c r="F52" s="13" t="n">
        <v>19</v>
      </c>
      <c r="G52" s="13" t="n">
        <v>1</v>
      </c>
      <c r="H52" s="13" t="n">
        <v>5</v>
      </c>
      <c r="I52" s="13" t="n">
        <v>6</v>
      </c>
      <c r="J52" s="13" t="n">
        <v>27</v>
      </c>
    </row>
    <row r="53" customFormat="false" ht="15" hidden="false" customHeight="true" outlineLevel="0" collapsed="false">
      <c r="A53" s="14" t="s">
        <v>61</v>
      </c>
      <c r="B53" s="11" t="n">
        <v>79</v>
      </c>
      <c r="C53" s="11" t="n">
        <v>58</v>
      </c>
      <c r="D53" s="11" t="n">
        <v>90</v>
      </c>
      <c r="E53" s="11" t="n">
        <v>36</v>
      </c>
      <c r="F53" s="11" t="n">
        <v>120</v>
      </c>
      <c r="G53" s="11" t="n">
        <v>22</v>
      </c>
      <c r="H53" s="11" t="n">
        <v>25</v>
      </c>
      <c r="I53" s="11" t="n">
        <v>58</v>
      </c>
      <c r="J53" s="11" t="n">
        <v>224</v>
      </c>
    </row>
    <row r="54" customFormat="false" ht="15" hidden="false" customHeight="true" outlineLevel="0" collapsed="false">
      <c r="A54" s="12" t="s">
        <v>62</v>
      </c>
      <c r="B54" s="13" t="n">
        <v>0</v>
      </c>
      <c r="C54" s="13" t="n">
        <v>0</v>
      </c>
      <c r="D54" s="13" t="n">
        <v>1</v>
      </c>
      <c r="E54" s="13" t="n">
        <v>0</v>
      </c>
      <c r="F54" s="13" t="n">
        <v>2</v>
      </c>
      <c r="G54" s="13" t="n">
        <v>0</v>
      </c>
      <c r="H54" s="13" t="n">
        <v>0</v>
      </c>
      <c r="I54" s="13" t="n">
        <v>0</v>
      </c>
      <c r="J54" s="13" t="n">
        <v>3</v>
      </c>
    </row>
    <row r="55" customFormat="false" ht="15" hidden="false" customHeight="true" outlineLevel="0" collapsed="false">
      <c r="A55" s="14" t="s">
        <v>63</v>
      </c>
      <c r="B55" s="11" t="n">
        <v>136</v>
      </c>
      <c r="C55" s="11" t="n">
        <v>97</v>
      </c>
      <c r="D55" s="11" t="n">
        <v>117</v>
      </c>
      <c r="E55" s="11" t="n">
        <v>75</v>
      </c>
      <c r="F55" s="11" t="n">
        <v>63</v>
      </c>
      <c r="G55" s="11" t="n">
        <v>6</v>
      </c>
      <c r="H55" s="11" t="n">
        <v>19</v>
      </c>
      <c r="I55" s="11" t="n">
        <v>97</v>
      </c>
      <c r="J55" s="11" t="n">
        <v>217</v>
      </c>
    </row>
    <row r="56" customFormat="false" ht="15" hidden="false" customHeight="true" outlineLevel="0" collapsed="false">
      <c r="A56" s="12" t="s">
        <v>64</v>
      </c>
      <c r="B56" s="13" t="n">
        <v>460</v>
      </c>
      <c r="C56" s="13" t="n">
        <v>308</v>
      </c>
      <c r="D56" s="13" t="n">
        <v>467</v>
      </c>
      <c r="E56" s="13" t="n">
        <v>293</v>
      </c>
      <c r="F56" s="13" t="n">
        <v>533</v>
      </c>
      <c r="G56" s="13" t="n">
        <v>96</v>
      </c>
      <c r="H56" s="13" t="n">
        <v>171</v>
      </c>
      <c r="I56" s="13" t="n">
        <v>311</v>
      </c>
      <c r="J56" s="13" t="n">
        <v>1119</v>
      </c>
    </row>
    <row r="57" customFormat="false" ht="15" hidden="false" customHeight="true" outlineLevel="0" collapsed="false">
      <c r="A57" s="14" t="s">
        <v>65</v>
      </c>
      <c r="B57" s="11" t="n">
        <v>1104</v>
      </c>
      <c r="C57" s="11" t="n">
        <v>786</v>
      </c>
      <c r="D57" s="11" t="n">
        <v>1184</v>
      </c>
      <c r="E57" s="11" t="n">
        <v>711</v>
      </c>
      <c r="F57" s="11" t="n">
        <v>488</v>
      </c>
      <c r="G57" s="11" t="n">
        <v>135</v>
      </c>
      <c r="H57" s="11" t="n">
        <v>262</v>
      </c>
      <c r="I57" s="11" t="n">
        <v>790</v>
      </c>
      <c r="J57" s="11" t="n">
        <v>1965</v>
      </c>
    </row>
    <row r="58" customFormat="false" ht="15" hidden="false" customHeight="true" outlineLevel="0" collapsed="false">
      <c r="A58" s="12" t="s">
        <v>66</v>
      </c>
      <c r="B58" s="13" t="n">
        <v>479</v>
      </c>
      <c r="C58" s="13" t="n">
        <v>333</v>
      </c>
      <c r="D58" s="13" t="n">
        <v>468</v>
      </c>
      <c r="E58" s="13" t="n">
        <v>315</v>
      </c>
      <c r="F58" s="13" t="n">
        <v>251</v>
      </c>
      <c r="G58" s="13" t="n">
        <v>0</v>
      </c>
      <c r="H58" s="13" t="n">
        <v>116</v>
      </c>
      <c r="I58" s="13" t="n">
        <v>333</v>
      </c>
      <c r="J58" s="13" t="n">
        <v>829</v>
      </c>
    </row>
    <row r="59" customFormat="false" ht="15" hidden="false" customHeight="true" outlineLevel="0" collapsed="false">
      <c r="A59" s="14" t="s">
        <v>67</v>
      </c>
      <c r="B59" s="11" t="n">
        <v>6</v>
      </c>
      <c r="C59" s="11" t="n">
        <v>1</v>
      </c>
      <c r="D59" s="11" t="n">
        <v>17</v>
      </c>
      <c r="E59" s="11" t="n">
        <v>10</v>
      </c>
      <c r="F59" s="11" t="n">
        <v>4</v>
      </c>
      <c r="G59" s="11" t="n">
        <v>1</v>
      </c>
      <c r="H59" s="11" t="n">
        <v>2</v>
      </c>
      <c r="I59" s="11" t="n">
        <v>1</v>
      </c>
      <c r="J59" s="11" t="n">
        <v>23</v>
      </c>
    </row>
    <row r="60" customFormat="false" ht="15" hidden="false" customHeight="true" outlineLevel="0" collapsed="false">
      <c r="A60" s="12" t="s">
        <v>68</v>
      </c>
      <c r="B60" s="13" t="n">
        <v>10</v>
      </c>
      <c r="C60" s="13" t="n">
        <v>5</v>
      </c>
      <c r="D60" s="13" t="n">
        <v>17</v>
      </c>
      <c r="E60" s="13" t="n">
        <v>6</v>
      </c>
      <c r="F60" s="13" t="n">
        <v>35</v>
      </c>
      <c r="G60" s="13" t="n">
        <v>3</v>
      </c>
      <c r="H60" s="13" t="n">
        <v>2</v>
      </c>
      <c r="I60" s="13" t="n">
        <v>5</v>
      </c>
      <c r="J60" s="13" t="n">
        <v>51</v>
      </c>
    </row>
    <row r="61" customFormat="false" ht="15" hidden="false" customHeight="true" outlineLevel="0" collapsed="false">
      <c r="A61" s="14" t="s">
        <v>69</v>
      </c>
      <c r="B61" s="11" t="n">
        <v>242</v>
      </c>
      <c r="C61" s="11" t="n">
        <v>163</v>
      </c>
      <c r="D61" s="11" t="n">
        <v>245</v>
      </c>
      <c r="E61" s="11" t="n">
        <v>159</v>
      </c>
      <c r="F61" s="11" t="n">
        <v>230</v>
      </c>
      <c r="G61" s="11" t="n">
        <v>67</v>
      </c>
      <c r="H61" s="11" t="n">
        <v>172</v>
      </c>
      <c r="I61" s="11" t="n">
        <v>176</v>
      </c>
      <c r="J61" s="11" t="n">
        <v>583</v>
      </c>
    </row>
    <row r="62" customFormat="false" ht="15" hidden="false" customHeight="true" outlineLevel="0" collapsed="false">
      <c r="A62" s="12" t="s">
        <v>70</v>
      </c>
      <c r="B62" s="13" t="n">
        <v>301</v>
      </c>
      <c r="C62" s="13" t="n">
        <v>212</v>
      </c>
      <c r="D62" s="13" t="n">
        <v>336</v>
      </c>
      <c r="E62" s="13" t="n">
        <v>208</v>
      </c>
      <c r="F62" s="13" t="n">
        <v>246</v>
      </c>
      <c r="G62" s="13" t="n">
        <v>43</v>
      </c>
      <c r="H62" s="13" t="n">
        <v>187</v>
      </c>
      <c r="I62" s="13" t="n">
        <v>243</v>
      </c>
      <c r="J62" s="13" t="n">
        <v>646</v>
      </c>
    </row>
    <row r="63" customFormat="false" ht="15" hidden="false" customHeight="true" outlineLevel="0" collapsed="false">
      <c r="A63" s="14" t="s">
        <v>71</v>
      </c>
      <c r="B63" s="11" t="n">
        <v>8</v>
      </c>
      <c r="C63" s="11" t="n">
        <v>3</v>
      </c>
      <c r="D63" s="11" t="n">
        <v>9</v>
      </c>
      <c r="E63" s="11" t="n">
        <v>11</v>
      </c>
      <c r="F63" s="11" t="n">
        <v>4</v>
      </c>
      <c r="G63" s="11" t="n">
        <v>2</v>
      </c>
      <c r="H63" s="11" t="n">
        <v>3</v>
      </c>
      <c r="I63" s="11" t="n">
        <v>3</v>
      </c>
      <c r="J63" s="11" t="n">
        <v>26</v>
      </c>
    </row>
    <row r="64" customFormat="false" ht="15" hidden="false" customHeight="true" outlineLevel="0" collapsed="false">
      <c r="A64" s="12" t="s">
        <v>72</v>
      </c>
      <c r="B64" s="13" t="n">
        <v>5</v>
      </c>
      <c r="C64" s="13" t="n">
        <v>5</v>
      </c>
      <c r="D64" s="13" t="n">
        <v>10</v>
      </c>
      <c r="E64" s="13" t="n">
        <v>6</v>
      </c>
      <c r="F64" s="13" t="n">
        <v>7</v>
      </c>
      <c r="G64" s="13" t="n">
        <v>1</v>
      </c>
      <c r="H64" s="13" t="n">
        <v>2</v>
      </c>
      <c r="I64" s="13" t="n">
        <v>5</v>
      </c>
      <c r="J64" s="13" t="n">
        <v>25</v>
      </c>
    </row>
    <row r="65" customFormat="false" ht="15" hidden="false" customHeight="true" outlineLevel="0" collapsed="false">
      <c r="A65" s="14" t="s">
        <v>73</v>
      </c>
      <c r="B65" s="11" t="n">
        <v>119</v>
      </c>
      <c r="C65" s="11" t="n">
        <v>79</v>
      </c>
      <c r="D65" s="11" t="n">
        <v>123</v>
      </c>
      <c r="E65" s="11" t="n">
        <v>82</v>
      </c>
      <c r="F65" s="11" t="n">
        <v>77</v>
      </c>
      <c r="G65" s="11" t="n">
        <v>7</v>
      </c>
      <c r="H65" s="11" t="n">
        <v>82</v>
      </c>
      <c r="I65" s="11" t="n">
        <v>83</v>
      </c>
      <c r="J65" s="11" t="n">
        <v>256</v>
      </c>
    </row>
    <row r="66" customFormat="false" ht="15" hidden="false" customHeight="true" outlineLevel="0" collapsed="false">
      <c r="A66" s="12" t="s">
        <v>74</v>
      </c>
      <c r="B66" s="13" t="n">
        <v>531</v>
      </c>
      <c r="C66" s="13" t="n">
        <v>385</v>
      </c>
      <c r="D66" s="13" t="n">
        <v>629</v>
      </c>
      <c r="E66" s="13" t="n">
        <v>354</v>
      </c>
      <c r="F66" s="13" t="n">
        <v>391</v>
      </c>
      <c r="G66" s="13" t="n">
        <v>74</v>
      </c>
      <c r="H66" s="13" t="n">
        <v>194</v>
      </c>
      <c r="I66" s="13" t="n">
        <v>387</v>
      </c>
      <c r="J66" s="13" t="n">
        <v>1233</v>
      </c>
    </row>
    <row r="67" customFormat="false" ht="15" hidden="false" customHeight="true" outlineLevel="0" collapsed="false">
      <c r="A67" s="14" t="s">
        <v>75</v>
      </c>
      <c r="B67" s="11" t="n">
        <v>242</v>
      </c>
      <c r="C67" s="11" t="n">
        <v>157</v>
      </c>
      <c r="D67" s="11" t="n">
        <v>263</v>
      </c>
      <c r="E67" s="11" t="n">
        <v>156</v>
      </c>
      <c r="F67" s="11" t="n">
        <v>299</v>
      </c>
      <c r="G67" s="11" t="n">
        <v>74</v>
      </c>
      <c r="H67" s="11" t="n">
        <v>117</v>
      </c>
      <c r="I67" s="11" t="n">
        <v>169</v>
      </c>
      <c r="J67" s="11" t="n">
        <v>703</v>
      </c>
    </row>
    <row r="68" customFormat="false" ht="15" hidden="false" customHeight="true" outlineLevel="0" collapsed="false">
      <c r="A68" s="12" t="s">
        <v>76</v>
      </c>
      <c r="B68" s="13" t="n">
        <v>425</v>
      </c>
      <c r="C68" s="13" t="n">
        <v>347</v>
      </c>
      <c r="D68" s="13" t="n">
        <v>459</v>
      </c>
      <c r="E68" s="13" t="n">
        <v>249</v>
      </c>
      <c r="F68" s="13" t="n">
        <v>10</v>
      </c>
      <c r="G68" s="13" t="n">
        <v>15</v>
      </c>
      <c r="H68" s="13" t="n">
        <v>118</v>
      </c>
      <c r="I68" s="13" t="n">
        <v>347</v>
      </c>
      <c r="J68" s="13" t="n">
        <v>581</v>
      </c>
    </row>
    <row r="69" customFormat="false" ht="12.75" hidden="false" customHeight="true" outlineLevel="0" collapsed="false">
      <c r="A69" s="16" t="s">
        <v>77</v>
      </c>
      <c r="B69" s="16"/>
      <c r="C69" s="16"/>
      <c r="D69" s="16"/>
      <c r="E69" s="16"/>
      <c r="F69" s="16"/>
      <c r="G69" s="16"/>
      <c r="H69" s="16"/>
      <c r="I69" s="16"/>
      <c r="J69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6" min="2" style="94" width="11.42"/>
  </cols>
  <sheetData>
    <row r="1" customFormat="false" ht="15.75" hidden="false" customHeight="true" outlineLevel="0" collapsed="false">
      <c r="A1" s="18" t="s">
        <v>355</v>
      </c>
      <c r="B1" s="95"/>
      <c r="C1" s="95"/>
      <c r="D1" s="95"/>
      <c r="E1" s="95"/>
      <c r="F1" s="95"/>
      <c r="G1" s="19"/>
    </row>
    <row r="2" customFormat="false" ht="15.75" hidden="false" customHeight="true" outlineLevel="0" collapsed="false">
      <c r="A2" s="20" t="s">
        <v>356</v>
      </c>
      <c r="B2" s="95"/>
      <c r="C2" s="95"/>
      <c r="D2" s="95"/>
      <c r="E2" s="95"/>
      <c r="F2" s="95"/>
      <c r="G2" s="19"/>
    </row>
    <row r="3" customFormat="false" ht="12.75" hidden="false" customHeight="false" outlineLevel="0" collapsed="false">
      <c r="A3" s="19"/>
      <c r="B3" s="95"/>
      <c r="C3" s="95"/>
      <c r="D3" s="95"/>
      <c r="E3" s="95"/>
      <c r="F3" s="95"/>
      <c r="G3" s="19"/>
    </row>
    <row r="4" customFormat="false" ht="31.15" hidden="false" customHeight="true" outlineLevel="0" collapsed="false">
      <c r="A4" s="7"/>
      <c r="B4" s="8" t="s">
        <v>13</v>
      </c>
      <c r="C4" s="9" t="s">
        <v>234</v>
      </c>
      <c r="D4" s="63" t="s">
        <v>236</v>
      </c>
      <c r="E4" s="9" t="s">
        <v>298</v>
      </c>
      <c r="F4" s="9" t="s">
        <v>238</v>
      </c>
      <c r="G4" s="9" t="s">
        <v>299</v>
      </c>
    </row>
    <row r="5" customFormat="false" ht="15" hidden="false" customHeight="true" outlineLevel="0" collapsed="false">
      <c r="A5" s="5" t="s">
        <v>13</v>
      </c>
      <c r="B5" s="11" t="n">
        <v>1256665</v>
      </c>
      <c r="C5" s="11" t="n">
        <v>259759</v>
      </c>
      <c r="D5" s="11" t="n">
        <v>145091</v>
      </c>
      <c r="E5" s="11" t="n">
        <v>406179</v>
      </c>
      <c r="F5" s="11" t="n">
        <v>247771</v>
      </c>
      <c r="G5" s="11" t="n">
        <v>197865</v>
      </c>
    </row>
    <row r="6" customFormat="false" ht="15" hidden="false" customHeight="true" outlineLevel="0" collapsed="false">
      <c r="A6" s="12" t="s">
        <v>339</v>
      </c>
      <c r="B6" s="13" t="n">
        <v>29682</v>
      </c>
      <c r="C6" s="13" t="n">
        <v>5397</v>
      </c>
      <c r="D6" s="13" t="n">
        <v>2670</v>
      </c>
      <c r="E6" s="13" t="n">
        <v>9887</v>
      </c>
      <c r="F6" s="13" t="n">
        <v>6126</v>
      </c>
      <c r="G6" s="13" t="n">
        <v>5602</v>
      </c>
    </row>
    <row r="7" customFormat="false" ht="15" hidden="false" customHeight="true" outlineLevel="0" collapsed="false">
      <c r="A7" s="14" t="s">
        <v>340</v>
      </c>
      <c r="B7" s="11" t="n">
        <v>1941</v>
      </c>
      <c r="C7" s="11" t="n">
        <v>0</v>
      </c>
      <c r="D7" s="11" t="n">
        <v>0</v>
      </c>
      <c r="E7" s="11" t="n">
        <v>1114</v>
      </c>
      <c r="F7" s="11" t="n">
        <v>141</v>
      </c>
      <c r="G7" s="11" t="n">
        <v>686</v>
      </c>
    </row>
    <row r="8" customFormat="false" ht="15" hidden="false" customHeight="true" outlineLevel="0" collapsed="false">
      <c r="A8" s="12" t="s">
        <v>341</v>
      </c>
      <c r="B8" s="13" t="n">
        <v>94428</v>
      </c>
      <c r="C8" s="13" t="n">
        <v>16960</v>
      </c>
      <c r="D8" s="13" t="n">
        <v>7079</v>
      </c>
      <c r="E8" s="13" t="n">
        <v>33521</v>
      </c>
      <c r="F8" s="13" t="n">
        <v>20656</v>
      </c>
      <c r="G8" s="13" t="n">
        <v>16212</v>
      </c>
    </row>
    <row r="9" customFormat="false" ht="15" hidden="false" customHeight="true" outlineLevel="0" collapsed="false">
      <c r="A9" s="14" t="s">
        <v>302</v>
      </c>
      <c r="B9" s="11" t="n">
        <v>31368</v>
      </c>
      <c r="C9" s="11" t="n">
        <v>7237</v>
      </c>
      <c r="D9" s="11" t="n">
        <v>1616</v>
      </c>
      <c r="E9" s="11" t="n">
        <v>11605</v>
      </c>
      <c r="F9" s="11" t="n">
        <v>8511</v>
      </c>
      <c r="G9" s="11" t="n">
        <v>2399</v>
      </c>
    </row>
    <row r="10" customFormat="false" ht="15" hidden="false" customHeight="true" outlineLevel="0" collapsed="false">
      <c r="A10" s="12" t="s">
        <v>305</v>
      </c>
      <c r="B10" s="13" t="n">
        <v>61744</v>
      </c>
      <c r="C10" s="13" t="n">
        <v>15021</v>
      </c>
      <c r="D10" s="13" t="n">
        <v>10109</v>
      </c>
      <c r="E10" s="13" t="n">
        <v>11522</v>
      </c>
      <c r="F10" s="13" t="n">
        <v>14081</v>
      </c>
      <c r="G10" s="13" t="n">
        <v>11011</v>
      </c>
    </row>
    <row r="11" customFormat="false" ht="15" hidden="false" customHeight="true" outlineLevel="0" collapsed="false">
      <c r="A11" s="14" t="s">
        <v>304</v>
      </c>
      <c r="B11" s="11" t="n">
        <v>16681</v>
      </c>
      <c r="C11" s="11" t="n">
        <v>2969</v>
      </c>
      <c r="D11" s="25" t="n">
        <v>0</v>
      </c>
      <c r="E11" s="11" t="n">
        <v>4159</v>
      </c>
      <c r="F11" s="11" t="n">
        <v>4798</v>
      </c>
      <c r="G11" s="11" t="n">
        <v>4755</v>
      </c>
    </row>
    <row r="12" customFormat="false" ht="15" hidden="false" customHeight="true" outlineLevel="0" collapsed="false">
      <c r="A12" s="12" t="s">
        <v>303</v>
      </c>
      <c r="B12" s="13" t="n">
        <v>13687</v>
      </c>
      <c r="C12" s="13" t="n">
        <v>5484</v>
      </c>
      <c r="D12" s="13" t="n">
        <v>0</v>
      </c>
      <c r="E12" s="13" t="n">
        <v>8203</v>
      </c>
      <c r="F12" s="13" t="n">
        <v>0</v>
      </c>
      <c r="G12" s="13" t="n">
        <v>0</v>
      </c>
    </row>
    <row r="13" customFormat="false" ht="15" hidden="false" customHeight="true" outlineLevel="0" collapsed="false">
      <c r="A13" s="14" t="s">
        <v>307</v>
      </c>
      <c r="B13" s="11" t="n">
        <v>6536</v>
      </c>
      <c r="C13" s="11" t="n">
        <v>831</v>
      </c>
      <c r="D13" s="11" t="n">
        <v>0</v>
      </c>
      <c r="E13" s="11" t="n">
        <v>4286</v>
      </c>
      <c r="F13" s="11" t="n">
        <v>1419</v>
      </c>
      <c r="G13" s="11" t="n">
        <v>0</v>
      </c>
    </row>
    <row r="14" customFormat="false" ht="15" hidden="false" customHeight="true" outlineLevel="0" collapsed="false">
      <c r="A14" s="12" t="s">
        <v>308</v>
      </c>
      <c r="B14" s="13" t="n">
        <v>11799</v>
      </c>
      <c r="C14" s="13" t="n">
        <v>3403</v>
      </c>
      <c r="D14" s="13" t="n">
        <v>0</v>
      </c>
      <c r="E14" s="13" t="n">
        <v>5223</v>
      </c>
      <c r="F14" s="13" t="n">
        <v>3173</v>
      </c>
      <c r="G14" s="13" t="n">
        <v>0</v>
      </c>
    </row>
    <row r="15" customFormat="false" ht="15" hidden="false" customHeight="true" outlineLevel="0" collapsed="false">
      <c r="A15" s="14" t="s">
        <v>309</v>
      </c>
      <c r="B15" s="11" t="n">
        <v>7818</v>
      </c>
      <c r="C15" s="11" t="n">
        <v>1462</v>
      </c>
      <c r="D15" s="25" t="n">
        <v>0</v>
      </c>
      <c r="E15" s="11" t="n">
        <v>5017</v>
      </c>
      <c r="F15" s="11" t="n">
        <v>1339</v>
      </c>
      <c r="G15" s="11" t="n">
        <v>0</v>
      </c>
    </row>
    <row r="16" customFormat="false" ht="15" hidden="false" customHeight="true" outlineLevel="0" collapsed="false">
      <c r="A16" s="12" t="s">
        <v>176</v>
      </c>
      <c r="B16" s="13" t="n">
        <v>50082</v>
      </c>
      <c r="C16" s="13" t="n">
        <v>10660</v>
      </c>
      <c r="D16" s="13" t="n">
        <v>6610</v>
      </c>
      <c r="E16" s="13" t="n">
        <v>7257</v>
      </c>
      <c r="F16" s="13" t="n">
        <v>18824</v>
      </c>
      <c r="G16" s="13" t="n">
        <v>6731</v>
      </c>
    </row>
    <row r="17" customFormat="false" ht="15" hidden="false" customHeight="true" outlineLevel="0" collapsed="false">
      <c r="A17" s="14" t="s">
        <v>310</v>
      </c>
      <c r="B17" s="11" t="n">
        <v>31888</v>
      </c>
      <c r="C17" s="11" t="n">
        <v>11837</v>
      </c>
      <c r="D17" s="11" t="n">
        <v>4716</v>
      </c>
      <c r="E17" s="11" t="n">
        <v>8748</v>
      </c>
      <c r="F17" s="11" t="n">
        <v>0</v>
      </c>
      <c r="G17" s="11" t="n">
        <v>6587</v>
      </c>
    </row>
    <row r="18" customFormat="false" ht="15" hidden="false" customHeight="true" outlineLevel="0" collapsed="false">
      <c r="A18" s="12" t="s">
        <v>179</v>
      </c>
      <c r="B18" s="13" t="n">
        <v>85208</v>
      </c>
      <c r="C18" s="13" t="n">
        <v>10963</v>
      </c>
      <c r="D18" s="13" t="n">
        <v>5175</v>
      </c>
      <c r="E18" s="13" t="n">
        <v>35346</v>
      </c>
      <c r="F18" s="13" t="n">
        <v>21968</v>
      </c>
      <c r="G18" s="13" t="n">
        <v>11756</v>
      </c>
    </row>
    <row r="19" customFormat="false" ht="15" hidden="false" customHeight="true" outlineLevel="0" collapsed="false">
      <c r="A19" s="14" t="s">
        <v>333</v>
      </c>
      <c r="B19" s="11" t="n">
        <v>126624</v>
      </c>
      <c r="C19" s="25" t="n">
        <v>0</v>
      </c>
      <c r="D19" s="11" t="n">
        <v>47791</v>
      </c>
      <c r="E19" s="11" t="n">
        <v>13319</v>
      </c>
      <c r="F19" s="11" t="n">
        <v>41965</v>
      </c>
      <c r="G19" s="11" t="n">
        <v>23549</v>
      </c>
    </row>
    <row r="20" customFormat="false" ht="15" hidden="false" customHeight="true" outlineLevel="0" collapsed="false">
      <c r="A20" s="12" t="s">
        <v>314</v>
      </c>
      <c r="B20" s="13" t="n">
        <v>42879</v>
      </c>
      <c r="C20" s="13" t="n">
        <v>6174</v>
      </c>
      <c r="D20" s="13" t="n">
        <v>3357</v>
      </c>
      <c r="E20" s="13" t="n">
        <v>19483</v>
      </c>
      <c r="F20" s="13" t="n">
        <v>8480</v>
      </c>
      <c r="G20" s="13" t="n">
        <v>5385</v>
      </c>
    </row>
    <row r="21" customFormat="false" ht="15" hidden="false" customHeight="true" outlineLevel="0" collapsed="false">
      <c r="A21" s="14" t="s">
        <v>316</v>
      </c>
      <c r="B21" s="11" t="n">
        <v>41534</v>
      </c>
      <c r="C21" s="11" t="n">
        <v>9663</v>
      </c>
      <c r="D21" s="11" t="n">
        <v>1957</v>
      </c>
      <c r="E21" s="11" t="n">
        <v>10498</v>
      </c>
      <c r="F21" s="11" t="n">
        <v>14211</v>
      </c>
      <c r="G21" s="11" t="n">
        <v>5205</v>
      </c>
    </row>
    <row r="22" customFormat="false" ht="15" hidden="false" customHeight="true" outlineLevel="0" collapsed="false">
      <c r="A22" s="12" t="s">
        <v>342</v>
      </c>
      <c r="B22" s="13" t="n">
        <v>1341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1341</v>
      </c>
    </row>
    <row r="23" customFormat="false" ht="15" hidden="false" customHeight="true" outlineLevel="0" collapsed="false">
      <c r="A23" s="14" t="s">
        <v>343</v>
      </c>
      <c r="B23" s="11" t="n">
        <v>49</v>
      </c>
      <c r="C23" s="11" t="n">
        <v>49</v>
      </c>
      <c r="D23" s="11" t="n">
        <v>0</v>
      </c>
      <c r="E23" s="25" t="n">
        <v>0</v>
      </c>
      <c r="F23" s="11" t="n">
        <v>0</v>
      </c>
      <c r="G23" s="11" t="n">
        <v>0</v>
      </c>
    </row>
    <row r="24" customFormat="false" ht="15" hidden="false" customHeight="true" outlineLevel="0" collapsed="false">
      <c r="A24" s="12" t="s">
        <v>317</v>
      </c>
      <c r="B24" s="13" t="n">
        <v>47285</v>
      </c>
      <c r="C24" s="13" t="n">
        <v>5618</v>
      </c>
      <c r="D24" s="13" t="n">
        <v>0</v>
      </c>
      <c r="E24" s="13" t="n">
        <v>24404</v>
      </c>
      <c r="F24" s="13" t="n">
        <v>9248</v>
      </c>
      <c r="G24" s="13" t="n">
        <v>8015</v>
      </c>
    </row>
    <row r="25" customFormat="false" ht="15" hidden="false" customHeight="true" outlineLevel="0" collapsed="false">
      <c r="A25" s="14" t="s">
        <v>320</v>
      </c>
      <c r="B25" s="11" t="n">
        <v>46219</v>
      </c>
      <c r="C25" s="11" t="n">
        <v>8259</v>
      </c>
      <c r="D25" s="11" t="n">
        <v>7770</v>
      </c>
      <c r="E25" s="11" t="n">
        <v>18163</v>
      </c>
      <c r="F25" s="11" t="n">
        <v>7787</v>
      </c>
      <c r="G25" s="11" t="n">
        <v>4240</v>
      </c>
    </row>
    <row r="26" customFormat="false" ht="15" hidden="false" customHeight="true" outlineLevel="0" collapsed="false">
      <c r="A26" s="12" t="s">
        <v>319</v>
      </c>
      <c r="B26" s="13" t="n">
        <v>18176</v>
      </c>
      <c r="C26" s="13" t="n">
        <v>5158</v>
      </c>
      <c r="D26" s="13" t="n">
        <v>0</v>
      </c>
      <c r="E26" s="13" t="n">
        <v>8565</v>
      </c>
      <c r="F26" s="13" t="n">
        <v>4453</v>
      </c>
      <c r="G26" s="13" t="n">
        <v>0</v>
      </c>
    </row>
    <row r="27" customFormat="false" ht="15" hidden="false" customHeight="true" outlineLevel="0" collapsed="false">
      <c r="A27" s="14" t="s">
        <v>344</v>
      </c>
      <c r="B27" s="11" t="n">
        <v>1691</v>
      </c>
      <c r="C27" s="11" t="n">
        <v>0</v>
      </c>
      <c r="D27" s="11" t="n">
        <v>190</v>
      </c>
      <c r="E27" s="11" t="n">
        <v>0</v>
      </c>
      <c r="F27" s="11" t="n">
        <v>0</v>
      </c>
      <c r="G27" s="11" t="n">
        <v>1501</v>
      </c>
    </row>
    <row r="28" customFormat="false" ht="15" hidden="false" customHeight="true" outlineLevel="0" collapsed="false">
      <c r="A28" s="12" t="s">
        <v>345</v>
      </c>
      <c r="B28" s="13" t="n">
        <v>12491</v>
      </c>
      <c r="C28" s="13" t="n">
        <v>0</v>
      </c>
      <c r="D28" s="26" t="n">
        <v>0</v>
      </c>
      <c r="E28" s="26" t="n">
        <v>0</v>
      </c>
      <c r="F28" s="13" t="n">
        <v>5790</v>
      </c>
      <c r="G28" s="13" t="n">
        <v>6701</v>
      </c>
    </row>
    <row r="29" customFormat="false" ht="15" hidden="false" customHeight="true" outlineLevel="0" collapsed="false">
      <c r="A29" s="14" t="s">
        <v>173</v>
      </c>
      <c r="B29" s="11" t="n">
        <v>61367</v>
      </c>
      <c r="C29" s="11" t="n">
        <v>12111</v>
      </c>
      <c r="D29" s="11" t="n">
        <v>7156</v>
      </c>
      <c r="E29" s="11" t="n">
        <v>19475</v>
      </c>
      <c r="F29" s="11" t="n">
        <v>7405</v>
      </c>
      <c r="G29" s="11" t="n">
        <v>15220</v>
      </c>
    </row>
    <row r="30" customFormat="false" ht="15" hidden="false" customHeight="true" outlineLevel="0" collapsed="false">
      <c r="A30" s="12" t="s">
        <v>321</v>
      </c>
      <c r="B30" s="13" t="n">
        <v>68366</v>
      </c>
      <c r="C30" s="13" t="n">
        <v>27550</v>
      </c>
      <c r="D30" s="13" t="n">
        <v>6945</v>
      </c>
      <c r="E30" s="13" t="n">
        <v>19548</v>
      </c>
      <c r="F30" s="13" t="n">
        <v>7615</v>
      </c>
      <c r="G30" s="13" t="n">
        <v>6708</v>
      </c>
    </row>
    <row r="31" customFormat="false" ht="15" hidden="false" customHeight="true" outlineLevel="0" collapsed="false">
      <c r="A31" s="14" t="s">
        <v>323</v>
      </c>
      <c r="B31" s="11" t="n">
        <v>39114</v>
      </c>
      <c r="C31" s="11" t="n">
        <v>10795</v>
      </c>
      <c r="D31" s="11" t="n">
        <v>6058</v>
      </c>
      <c r="E31" s="11" t="n">
        <v>12939</v>
      </c>
      <c r="F31" s="11" t="n">
        <v>0</v>
      </c>
      <c r="G31" s="11" t="n">
        <v>9322</v>
      </c>
    </row>
    <row r="32" customFormat="false" ht="15" hidden="false" customHeight="true" outlineLevel="0" collapsed="false">
      <c r="A32" s="12" t="s">
        <v>324</v>
      </c>
      <c r="B32" s="13" t="n">
        <v>47099</v>
      </c>
      <c r="C32" s="13" t="n">
        <v>15152</v>
      </c>
      <c r="D32" s="13" t="n">
        <v>0</v>
      </c>
      <c r="E32" s="13" t="n">
        <v>13802</v>
      </c>
      <c r="F32" s="13" t="n">
        <v>9485</v>
      </c>
      <c r="G32" s="13" t="n">
        <v>8660</v>
      </c>
    </row>
    <row r="33" customFormat="false" ht="15" hidden="false" customHeight="true" outlineLevel="0" collapsed="false">
      <c r="A33" s="14" t="s">
        <v>325</v>
      </c>
      <c r="B33" s="11" t="n">
        <v>30714</v>
      </c>
      <c r="C33" s="11" t="n">
        <v>6874</v>
      </c>
      <c r="D33" s="11" t="n">
        <v>3980</v>
      </c>
      <c r="E33" s="11" t="n">
        <v>9566</v>
      </c>
      <c r="F33" s="11" t="n">
        <v>7424</v>
      </c>
      <c r="G33" s="11" t="n">
        <v>2870</v>
      </c>
    </row>
    <row r="34" customFormat="false" ht="15" hidden="false" customHeight="true" outlineLevel="0" collapsed="false">
      <c r="A34" s="12" t="s">
        <v>346</v>
      </c>
      <c r="B34" s="13" t="n">
        <v>332</v>
      </c>
      <c r="C34" s="13" t="n">
        <v>0</v>
      </c>
      <c r="D34" s="13" t="n">
        <v>332</v>
      </c>
      <c r="E34" s="26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A35" s="14" t="s">
        <v>326</v>
      </c>
      <c r="B35" s="11" t="n">
        <v>61963</v>
      </c>
      <c r="C35" s="11" t="n">
        <v>40253</v>
      </c>
      <c r="D35" s="11" t="n">
        <v>447</v>
      </c>
      <c r="E35" s="11" t="n">
        <v>17965</v>
      </c>
      <c r="F35" s="11" t="n">
        <v>0</v>
      </c>
      <c r="G35" s="11" t="n">
        <v>3298</v>
      </c>
    </row>
    <row r="36" customFormat="false" ht="15" hidden="false" customHeight="true" outlineLevel="0" collapsed="false">
      <c r="A36" s="12" t="s">
        <v>347</v>
      </c>
      <c r="B36" s="13" t="n">
        <v>3420</v>
      </c>
      <c r="C36" s="13" t="n">
        <v>3420</v>
      </c>
      <c r="D36" s="26" t="n">
        <v>0</v>
      </c>
      <c r="E36" s="26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A37" s="14" t="s">
        <v>348</v>
      </c>
      <c r="B37" s="11" t="n">
        <v>39081</v>
      </c>
      <c r="C37" s="11" t="n">
        <v>3676</v>
      </c>
      <c r="D37" s="11" t="n">
        <v>8853</v>
      </c>
      <c r="E37" s="11" t="n">
        <v>21442</v>
      </c>
      <c r="F37" s="11" t="n">
        <v>0</v>
      </c>
      <c r="G37" s="11" t="n">
        <v>5110</v>
      </c>
    </row>
    <row r="38" customFormat="false" ht="15" hidden="false" customHeight="true" outlineLevel="0" collapsed="false">
      <c r="A38" s="12" t="s">
        <v>349</v>
      </c>
      <c r="B38" s="13" t="n">
        <v>27876</v>
      </c>
      <c r="C38" s="13" t="n">
        <v>2694</v>
      </c>
      <c r="D38" s="13" t="n">
        <v>4976</v>
      </c>
      <c r="E38" s="13" t="n">
        <v>8219</v>
      </c>
      <c r="F38" s="13" t="n">
        <v>0</v>
      </c>
      <c r="G38" s="13" t="n">
        <v>11987</v>
      </c>
    </row>
    <row r="39" customFormat="false" ht="15" hidden="false" customHeight="true" outlineLevel="0" collapsed="false">
      <c r="A39" s="14" t="s">
        <v>357</v>
      </c>
      <c r="B39" s="11" t="n">
        <v>25307</v>
      </c>
      <c r="C39" s="11" t="n">
        <v>3741</v>
      </c>
      <c r="D39" s="11" t="n">
        <v>4327</v>
      </c>
      <c r="E39" s="11" t="n">
        <v>5068</v>
      </c>
      <c r="F39" s="11" t="n">
        <v>8588</v>
      </c>
      <c r="G39" s="11" t="n">
        <v>3583</v>
      </c>
    </row>
    <row r="40" customFormat="false" ht="15" hidden="false" customHeight="true" outlineLevel="0" collapsed="false">
      <c r="A40" s="12" t="s">
        <v>350</v>
      </c>
      <c r="B40" s="13" t="n">
        <v>9636</v>
      </c>
      <c r="C40" s="13" t="n">
        <v>0</v>
      </c>
      <c r="D40" s="13" t="n">
        <v>0</v>
      </c>
      <c r="E40" s="13" t="n">
        <v>3478</v>
      </c>
      <c r="F40" s="13" t="n">
        <v>5658</v>
      </c>
      <c r="G40" s="13" t="n">
        <v>500</v>
      </c>
    </row>
    <row r="41" customFormat="false" ht="15" hidden="false" customHeight="true" outlineLevel="0" collapsed="false">
      <c r="A41" s="14" t="s">
        <v>351</v>
      </c>
      <c r="B41" s="11" t="n">
        <v>5721</v>
      </c>
      <c r="C41" s="11" t="n">
        <v>0</v>
      </c>
      <c r="D41" s="11" t="n">
        <v>0</v>
      </c>
      <c r="E41" s="11" t="n">
        <v>5721</v>
      </c>
      <c r="F41" s="11" t="n">
        <v>0</v>
      </c>
      <c r="G41" s="11" t="n">
        <v>0</v>
      </c>
    </row>
    <row r="42" customFormat="false" ht="15" hidden="false" customHeight="true" outlineLevel="0" collapsed="false">
      <c r="A42" s="12" t="s">
        <v>352</v>
      </c>
      <c r="B42" s="13" t="n">
        <v>3739</v>
      </c>
      <c r="C42" s="13" t="n">
        <v>0</v>
      </c>
      <c r="D42" s="13" t="n">
        <v>0</v>
      </c>
      <c r="E42" s="13" t="n">
        <v>3739</v>
      </c>
      <c r="F42" s="13" t="n">
        <v>0</v>
      </c>
      <c r="G42" s="13" t="n">
        <v>0</v>
      </c>
    </row>
    <row r="43" customFormat="false" ht="15" hidden="false" customHeight="true" outlineLevel="0" collapsed="false">
      <c r="A43" s="14" t="s">
        <v>353</v>
      </c>
      <c r="B43" s="11" t="n">
        <v>323</v>
      </c>
      <c r="C43" s="11" t="n">
        <v>0</v>
      </c>
      <c r="D43" s="11" t="n">
        <v>0</v>
      </c>
      <c r="E43" s="11" t="n">
        <v>323</v>
      </c>
      <c r="F43" s="11" t="n">
        <v>0</v>
      </c>
      <c r="G43" s="11" t="n">
        <v>0</v>
      </c>
    </row>
    <row r="44" customFormat="false" ht="15" hidden="false" customHeight="true" outlineLevel="0" collapsed="false">
      <c r="A44" s="12" t="s">
        <v>330</v>
      </c>
      <c r="B44" s="13" t="n">
        <v>50146</v>
      </c>
      <c r="C44" s="13" t="n">
        <v>6348</v>
      </c>
      <c r="D44" s="13" t="n">
        <v>2977</v>
      </c>
      <c r="E44" s="13" t="n">
        <v>23686</v>
      </c>
      <c r="F44" s="13" t="n">
        <v>8626</v>
      </c>
      <c r="G44" s="13" t="n">
        <v>8509</v>
      </c>
    </row>
    <row r="45" customFormat="false" ht="15" hidden="false" customHeight="true" outlineLevel="0" collapsed="false">
      <c r="A45" s="14" t="s">
        <v>354</v>
      </c>
      <c r="B45" s="11" t="n">
        <v>1310</v>
      </c>
      <c r="C45" s="11" t="n">
        <v>0</v>
      </c>
      <c r="D45" s="25" t="n">
        <v>0</v>
      </c>
      <c r="E45" s="11" t="n">
        <v>888</v>
      </c>
      <c r="F45" s="11" t="n">
        <v>0</v>
      </c>
      <c r="G45" s="11" t="n">
        <v>422</v>
      </c>
    </row>
    <row r="46" customFormat="false" ht="12.75" hidden="false" customHeight="true" outlineLevel="0" collapsed="false">
      <c r="A46" s="21" t="s">
        <v>189</v>
      </c>
      <c r="B46" s="21"/>
      <c r="C46" s="101"/>
      <c r="D46" s="101"/>
      <c r="E46" s="101"/>
      <c r="F46" s="21"/>
      <c r="G4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56"/>
    <col collapsed="false" customWidth="true" hidden="false" outlineLevel="0" max="3" min="3" style="94" width="9.56"/>
    <col collapsed="false" customWidth="true" hidden="false" outlineLevel="0" max="4" min="4" style="94" width="10.41"/>
    <col collapsed="false" customWidth="true" hidden="false" outlineLevel="0" max="5" min="5" style="94" width="9.56"/>
    <col collapsed="false" customWidth="true" hidden="false" outlineLevel="0" max="6" min="6" style="94" width="11.99"/>
    <col collapsed="false" customWidth="true" hidden="false" outlineLevel="0" max="7" min="7" style="94" width="9.56"/>
    <col collapsed="false" customWidth="true" hidden="false" outlineLevel="0" max="9" min="8" style="0" width="9.56"/>
  </cols>
  <sheetData>
    <row r="1" customFormat="false" ht="15.75" hidden="false" customHeight="true" outlineLevel="0" collapsed="false">
      <c r="A1" s="18" t="s">
        <v>358</v>
      </c>
      <c r="B1" s="19"/>
      <c r="C1" s="95"/>
      <c r="D1" s="95"/>
      <c r="E1" s="95"/>
      <c r="F1" s="95"/>
      <c r="G1" s="95"/>
      <c r="H1" s="19"/>
      <c r="I1" s="19"/>
    </row>
    <row r="2" customFormat="false" ht="15.75" hidden="false" customHeight="true" outlineLevel="0" collapsed="false">
      <c r="A2" s="20" t="s">
        <v>359</v>
      </c>
      <c r="B2" s="19"/>
      <c r="C2" s="95"/>
      <c r="D2" s="95"/>
      <c r="E2" s="95"/>
      <c r="F2" s="95"/>
      <c r="G2" s="95"/>
      <c r="H2" s="19"/>
      <c r="I2" s="19"/>
    </row>
    <row r="3" customFormat="false" ht="12.75" hidden="false" customHeight="false" outlineLevel="0" collapsed="false">
      <c r="A3" s="19"/>
      <c r="B3" s="19"/>
      <c r="C3" s="95"/>
      <c r="D3" s="95"/>
      <c r="E3" s="95"/>
      <c r="F3" s="95"/>
      <c r="G3" s="95"/>
      <c r="H3" s="19"/>
      <c r="I3" s="19"/>
    </row>
    <row r="4" s="107" customFormat="true" ht="15.4" hidden="false" customHeight="true" outlineLevel="0" collapsed="false">
      <c r="A4" s="7"/>
      <c r="B4" s="7"/>
      <c r="C4" s="8"/>
      <c r="D4" s="8"/>
      <c r="E4" s="96" t="s">
        <v>360</v>
      </c>
      <c r="F4" s="96"/>
      <c r="G4" s="96"/>
      <c r="H4" s="66" t="s">
        <v>361</v>
      </c>
      <c r="I4" s="66"/>
    </row>
    <row r="5" customFormat="false" ht="39" hidden="false" customHeight="true" outlineLevel="0" collapsed="false">
      <c r="A5" s="7"/>
      <c r="B5" s="8" t="s">
        <v>13</v>
      </c>
      <c r="C5" s="9" t="s">
        <v>244</v>
      </c>
      <c r="D5" s="9" t="s">
        <v>362</v>
      </c>
      <c r="E5" s="9" t="s">
        <v>249</v>
      </c>
      <c r="F5" s="9" t="s">
        <v>250</v>
      </c>
      <c r="G5" s="9" t="s">
        <v>251</v>
      </c>
      <c r="H5" s="9" t="s">
        <v>363</v>
      </c>
      <c r="I5" s="9" t="s">
        <v>76</v>
      </c>
    </row>
    <row r="6" customFormat="false" ht="15" hidden="false" customHeight="true" outlineLevel="0" collapsed="false">
      <c r="A6" s="5" t="s">
        <v>13</v>
      </c>
      <c r="B6" s="5" t="n">
        <f aca="false">SUM(B7:B10)</f>
        <v>715</v>
      </c>
      <c r="C6" s="5" t="n">
        <f aca="false">SUM(C7:C10)</f>
        <v>2</v>
      </c>
      <c r="D6" s="5" t="n">
        <f aca="false">SUM(D7:D10)</f>
        <v>255</v>
      </c>
      <c r="E6" s="5" t="n">
        <f aca="false">SUM(E7:E10)</f>
        <v>205</v>
      </c>
      <c r="F6" s="5" t="n">
        <f aca="false">SUM(F7:F10)</f>
        <v>7</v>
      </c>
      <c r="G6" s="5" t="n">
        <f aca="false">SUM(G7:G10)</f>
        <v>45</v>
      </c>
      <c r="H6" s="5" t="n">
        <f aca="false">SUM(H7:H10)</f>
        <v>1</v>
      </c>
      <c r="I6" s="5" t="n">
        <f aca="false">SUM(I7:I10)</f>
        <v>200</v>
      </c>
    </row>
    <row r="7" customFormat="false" ht="15" hidden="false" customHeight="true" outlineLevel="0" collapsed="false">
      <c r="A7" s="12" t="s">
        <v>364</v>
      </c>
      <c r="B7" s="67" t="n">
        <f aca="false">SUM(D7:I7)</f>
        <v>94</v>
      </c>
      <c r="C7" s="82" t="n">
        <v>0</v>
      </c>
      <c r="D7" s="108" t="n">
        <f aca="false">20+25</f>
        <v>45</v>
      </c>
      <c r="E7" s="108" t="n">
        <v>22</v>
      </c>
      <c r="F7" s="108" t="n">
        <v>1</v>
      </c>
      <c r="G7" s="82" t="n">
        <v>5</v>
      </c>
      <c r="H7" s="82" t="n">
        <v>0</v>
      </c>
      <c r="I7" s="108" t="n">
        <v>21</v>
      </c>
    </row>
    <row r="8" customFormat="false" ht="15" hidden="false" customHeight="true" outlineLevel="0" collapsed="false">
      <c r="A8" s="14" t="s">
        <v>365</v>
      </c>
      <c r="B8" s="5" t="n">
        <f aca="false">SUM(C8:I8)</f>
        <v>198</v>
      </c>
      <c r="C8" s="109" t="n">
        <v>0</v>
      </c>
      <c r="D8" s="109" t="n">
        <f aca="false">23+36</f>
        <v>59</v>
      </c>
      <c r="E8" s="109" t="n">
        <v>56</v>
      </c>
      <c r="F8" s="109" t="n">
        <v>4</v>
      </c>
      <c r="G8" s="81" t="n">
        <v>17</v>
      </c>
      <c r="H8" s="81" t="n">
        <v>0</v>
      </c>
      <c r="I8" s="109" t="n">
        <v>62</v>
      </c>
    </row>
    <row r="9" customFormat="false" ht="15" hidden="false" customHeight="true" outlineLevel="0" collapsed="false">
      <c r="A9" s="12" t="s">
        <v>366</v>
      </c>
      <c r="B9" s="67" t="n">
        <f aca="false">SUM(C9:I9)</f>
        <v>204</v>
      </c>
      <c r="C9" s="82" t="n">
        <v>2</v>
      </c>
      <c r="D9" s="108" t="n">
        <f aca="false">42+28</f>
        <v>70</v>
      </c>
      <c r="E9" s="82" t="n">
        <v>60</v>
      </c>
      <c r="F9" s="82" t="n">
        <v>1</v>
      </c>
      <c r="G9" s="82" t="n">
        <v>10</v>
      </c>
      <c r="H9" s="82" t="n">
        <v>0</v>
      </c>
      <c r="I9" s="82" t="n">
        <v>61</v>
      </c>
    </row>
    <row r="10" customFormat="false" ht="15" hidden="false" customHeight="true" outlineLevel="0" collapsed="false">
      <c r="A10" s="14" t="s">
        <v>367</v>
      </c>
      <c r="B10" s="5" t="n">
        <f aca="false">SUM(C10:I10)</f>
        <v>219</v>
      </c>
      <c r="C10" s="81" t="n">
        <v>0</v>
      </c>
      <c r="D10" s="81" t="n">
        <f aca="false">38+43</f>
        <v>81</v>
      </c>
      <c r="E10" s="81" t="n">
        <v>67</v>
      </c>
      <c r="F10" s="81" t="n">
        <v>1</v>
      </c>
      <c r="G10" s="81" t="n">
        <v>13</v>
      </c>
      <c r="H10" s="81" t="n">
        <v>1</v>
      </c>
      <c r="I10" s="81" t="n">
        <v>56</v>
      </c>
    </row>
    <row r="11" customFormat="false" ht="12.75" hidden="false" customHeight="true" outlineLevel="0" collapsed="false">
      <c r="A11" s="68" t="s">
        <v>254</v>
      </c>
      <c r="B11" s="16"/>
      <c r="C11" s="92"/>
      <c r="D11" s="92"/>
      <c r="E11" s="92"/>
      <c r="F11" s="92"/>
      <c r="G11" s="92"/>
      <c r="H11" s="16"/>
      <c r="I11" s="16"/>
    </row>
    <row r="12" customFormat="false" ht="12.75" hidden="false" customHeight="true" outlineLevel="0" collapsed="false">
      <c r="A12" s="21" t="s">
        <v>255</v>
      </c>
      <c r="B12" s="16"/>
      <c r="C12" s="92"/>
      <c r="D12" s="92"/>
      <c r="E12" s="92"/>
      <c r="F12" s="92"/>
      <c r="G12" s="92"/>
      <c r="H12" s="16"/>
      <c r="I12" s="16"/>
    </row>
  </sheetData>
  <mergeCells count="2">
    <mergeCell ref="E4:G4"/>
    <mergeCell ref="H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3" style="94" width="11.42"/>
  </cols>
  <sheetData>
    <row r="1" customFormat="false" ht="15.75" hidden="false" customHeight="true" outlineLevel="0" collapsed="false">
      <c r="A1" s="18" t="s">
        <v>368</v>
      </c>
      <c r="B1" s="19"/>
      <c r="C1" s="95"/>
      <c r="D1" s="95"/>
      <c r="E1" s="95"/>
      <c r="F1" s="95"/>
    </row>
    <row r="2" customFormat="false" ht="15.75" hidden="false" customHeight="true" outlineLevel="0" collapsed="false">
      <c r="A2" s="20" t="s">
        <v>369</v>
      </c>
      <c r="B2" s="19"/>
      <c r="C2" s="95"/>
      <c r="D2" s="95"/>
      <c r="E2" s="95"/>
      <c r="F2" s="95"/>
    </row>
    <row r="3" customFormat="false" ht="12.75" hidden="false" customHeight="false" outlineLevel="0" collapsed="false">
      <c r="A3" s="19"/>
      <c r="B3" s="19"/>
      <c r="C3" s="95"/>
      <c r="D3" s="95"/>
      <c r="E3" s="95"/>
      <c r="F3" s="95"/>
    </row>
    <row r="4" customFormat="false" ht="18.75" hidden="false" customHeight="true" outlineLevel="0" collapsed="false">
      <c r="A4" s="7"/>
      <c r="B4" s="8" t="s">
        <v>13</v>
      </c>
      <c r="C4" s="9" t="s">
        <v>364</v>
      </c>
      <c r="D4" s="9" t="s">
        <v>370</v>
      </c>
      <c r="E4" s="9" t="s">
        <v>371</v>
      </c>
      <c r="F4" s="9" t="s">
        <v>367</v>
      </c>
    </row>
    <row r="5" customFormat="false" ht="15" hidden="false" customHeight="true" outlineLevel="0" collapsed="false">
      <c r="A5" s="5" t="s">
        <v>13</v>
      </c>
      <c r="B5" s="11" t="n">
        <v>538060</v>
      </c>
      <c r="C5" s="25" t="n">
        <v>119735</v>
      </c>
      <c r="D5" s="25" t="n">
        <v>156249</v>
      </c>
      <c r="E5" s="25" t="n">
        <v>117539</v>
      </c>
      <c r="F5" s="25" t="n">
        <v>144537</v>
      </c>
    </row>
    <row r="6" customFormat="false" ht="15" hidden="false" customHeight="true" outlineLevel="0" collapsed="false">
      <c r="A6" s="12" t="s">
        <v>339</v>
      </c>
      <c r="B6" s="13" t="n">
        <v>1789</v>
      </c>
      <c r="C6" s="13" t="n">
        <v>619</v>
      </c>
      <c r="D6" s="13" t="n">
        <v>389</v>
      </c>
      <c r="E6" s="26" t="n">
        <v>0</v>
      </c>
      <c r="F6" s="13" t="n">
        <v>781</v>
      </c>
    </row>
    <row r="7" customFormat="false" ht="15" hidden="false" customHeight="true" outlineLevel="0" collapsed="false">
      <c r="A7" s="14" t="s">
        <v>341</v>
      </c>
      <c r="B7" s="11" t="n">
        <v>102226</v>
      </c>
      <c r="C7" s="11" t="n">
        <v>28188</v>
      </c>
      <c r="D7" s="11" t="n">
        <v>28802</v>
      </c>
      <c r="E7" s="11" t="n">
        <v>20920</v>
      </c>
      <c r="F7" s="11" t="n">
        <v>24316</v>
      </c>
    </row>
    <row r="8" customFormat="false" ht="15" hidden="false" customHeight="true" outlineLevel="0" collapsed="false">
      <c r="A8" s="12" t="s">
        <v>302</v>
      </c>
      <c r="B8" s="13" t="n">
        <v>18519</v>
      </c>
      <c r="C8" s="13" t="n">
        <v>3358</v>
      </c>
      <c r="D8" s="13" t="n">
        <v>4715</v>
      </c>
      <c r="E8" s="13" t="n">
        <v>3921</v>
      </c>
      <c r="F8" s="13" t="n">
        <v>6525</v>
      </c>
    </row>
    <row r="9" customFormat="false" ht="15" hidden="false" customHeight="true" outlineLevel="0" collapsed="false">
      <c r="A9" s="14" t="s">
        <v>305</v>
      </c>
      <c r="B9" s="11" t="n">
        <v>25803</v>
      </c>
      <c r="C9" s="11" t="n">
        <v>5843</v>
      </c>
      <c r="D9" s="11" t="n">
        <v>5707</v>
      </c>
      <c r="E9" s="11" t="n">
        <v>6343</v>
      </c>
      <c r="F9" s="11" t="n">
        <v>7910</v>
      </c>
    </row>
    <row r="10" customFormat="false" ht="15" hidden="false" customHeight="true" outlineLevel="0" collapsed="false">
      <c r="A10" s="12" t="s">
        <v>372</v>
      </c>
      <c r="B10" s="13" t="n">
        <v>2057</v>
      </c>
      <c r="C10" s="26" t="n">
        <v>0</v>
      </c>
      <c r="D10" s="13" t="n">
        <v>2057</v>
      </c>
      <c r="E10" s="26" t="n">
        <v>0</v>
      </c>
      <c r="F10" s="26" t="n">
        <v>0</v>
      </c>
    </row>
    <row r="11" customFormat="false" ht="15" hidden="false" customHeight="true" outlineLevel="0" collapsed="false">
      <c r="A11" s="14" t="s">
        <v>176</v>
      </c>
      <c r="B11" s="11" t="n">
        <v>50175</v>
      </c>
      <c r="C11" s="11" t="n">
        <v>10857</v>
      </c>
      <c r="D11" s="11" t="n">
        <v>15858</v>
      </c>
      <c r="E11" s="11" t="n">
        <v>8333</v>
      </c>
      <c r="F11" s="11" t="n">
        <v>15127</v>
      </c>
    </row>
    <row r="12" customFormat="false" ht="15" hidden="false" customHeight="true" outlineLevel="0" collapsed="false">
      <c r="A12" s="12" t="s">
        <v>310</v>
      </c>
      <c r="B12" s="13" t="n">
        <v>17837</v>
      </c>
      <c r="C12" s="13" t="n">
        <v>5310</v>
      </c>
      <c r="D12" s="13" t="n">
        <v>3325</v>
      </c>
      <c r="E12" s="13" t="n">
        <v>3799</v>
      </c>
      <c r="F12" s="13" t="n">
        <v>5403</v>
      </c>
    </row>
    <row r="13" customFormat="false" ht="15" hidden="false" customHeight="true" outlineLevel="0" collapsed="false">
      <c r="A13" s="14" t="s">
        <v>179</v>
      </c>
      <c r="B13" s="11" t="n">
        <v>56655</v>
      </c>
      <c r="C13" s="11" t="n">
        <v>12818</v>
      </c>
      <c r="D13" s="11" t="n">
        <v>19086</v>
      </c>
      <c r="E13" s="11" t="n">
        <v>11516</v>
      </c>
      <c r="F13" s="11" t="n">
        <v>13235</v>
      </c>
    </row>
    <row r="14" customFormat="false" ht="15" hidden="false" customHeight="true" outlineLevel="0" collapsed="false">
      <c r="A14" s="12" t="s">
        <v>333</v>
      </c>
      <c r="B14" s="13" t="n">
        <v>340</v>
      </c>
      <c r="C14" s="26" t="n">
        <v>0</v>
      </c>
      <c r="D14" s="26" t="n">
        <v>0</v>
      </c>
      <c r="E14" s="26" t="n">
        <v>0</v>
      </c>
      <c r="F14" s="13" t="n">
        <v>340</v>
      </c>
    </row>
    <row r="15" customFormat="false" ht="15" hidden="false" customHeight="true" outlineLevel="0" collapsed="false">
      <c r="A15" s="14" t="s">
        <v>314</v>
      </c>
      <c r="B15" s="11" t="n">
        <v>24084</v>
      </c>
      <c r="C15" s="11" t="n">
        <v>4367</v>
      </c>
      <c r="D15" s="11" t="n">
        <v>6263</v>
      </c>
      <c r="E15" s="11" t="n">
        <v>5984</v>
      </c>
      <c r="F15" s="11" t="n">
        <v>7470</v>
      </c>
    </row>
    <row r="16" customFormat="false" ht="15" hidden="false" customHeight="true" outlineLevel="0" collapsed="false">
      <c r="A16" s="12" t="s">
        <v>320</v>
      </c>
      <c r="B16" s="13" t="n">
        <v>19583</v>
      </c>
      <c r="C16" s="13" t="n">
        <v>3990</v>
      </c>
      <c r="D16" s="13" t="n">
        <v>4804</v>
      </c>
      <c r="E16" s="13" t="n">
        <v>4557</v>
      </c>
      <c r="F16" s="13" t="n">
        <v>6232</v>
      </c>
    </row>
    <row r="17" customFormat="false" ht="15" hidden="false" customHeight="true" outlineLevel="0" collapsed="false">
      <c r="A17" s="14" t="s">
        <v>345</v>
      </c>
      <c r="B17" s="11" t="n">
        <v>28530</v>
      </c>
      <c r="C17" s="11" t="n">
        <v>9774</v>
      </c>
      <c r="D17" s="11" t="n">
        <v>6113</v>
      </c>
      <c r="E17" s="11" t="n">
        <v>6573</v>
      </c>
      <c r="F17" s="11" t="n">
        <v>6070</v>
      </c>
    </row>
    <row r="18" customFormat="false" ht="15" hidden="false" customHeight="true" outlineLevel="0" collapsed="false">
      <c r="A18" s="12" t="s">
        <v>173</v>
      </c>
      <c r="B18" s="13" t="n">
        <v>84453</v>
      </c>
      <c r="C18" s="13" t="n">
        <v>16754</v>
      </c>
      <c r="D18" s="13" t="n">
        <v>26527</v>
      </c>
      <c r="E18" s="13" t="n">
        <v>19625</v>
      </c>
      <c r="F18" s="13" t="n">
        <v>21547</v>
      </c>
    </row>
    <row r="19" customFormat="false" ht="15" hidden="false" customHeight="true" outlineLevel="0" collapsed="false">
      <c r="A19" s="14" t="s">
        <v>321</v>
      </c>
      <c r="B19" s="11" t="n">
        <v>112</v>
      </c>
      <c r="C19" s="11" t="n">
        <v>0</v>
      </c>
      <c r="D19" s="11" t="n">
        <v>0</v>
      </c>
      <c r="E19" s="11" t="n">
        <v>112</v>
      </c>
      <c r="F19" s="25" t="n">
        <v>0</v>
      </c>
    </row>
    <row r="20" customFormat="false" ht="15" hidden="false" customHeight="true" outlineLevel="0" collapsed="false">
      <c r="A20" s="12" t="s">
        <v>323</v>
      </c>
      <c r="B20" s="13" t="n">
        <v>46605</v>
      </c>
      <c r="C20" s="13" t="n">
        <v>9265</v>
      </c>
      <c r="D20" s="13" t="n">
        <v>11898</v>
      </c>
      <c r="E20" s="13" t="n">
        <v>12104</v>
      </c>
      <c r="F20" s="13" t="n">
        <v>13338</v>
      </c>
    </row>
    <row r="21" customFormat="false" ht="15" hidden="false" customHeight="true" outlineLevel="0" collapsed="false">
      <c r="A21" s="14" t="s">
        <v>325</v>
      </c>
      <c r="B21" s="11" t="n">
        <v>14195</v>
      </c>
      <c r="C21" s="11" t="n">
        <v>2359</v>
      </c>
      <c r="D21" s="11" t="n">
        <v>4326</v>
      </c>
      <c r="E21" s="11" t="n">
        <v>2820</v>
      </c>
      <c r="F21" s="11" t="n">
        <v>4690</v>
      </c>
    </row>
    <row r="22" customFormat="false" ht="15" hidden="false" customHeight="true" outlineLevel="0" collapsed="false">
      <c r="A22" s="12" t="s">
        <v>326</v>
      </c>
      <c r="B22" s="13" t="n">
        <v>1257</v>
      </c>
      <c r="C22" s="26" t="n">
        <v>0</v>
      </c>
      <c r="D22" s="26" t="n">
        <v>0</v>
      </c>
      <c r="E22" s="13" t="n">
        <v>660</v>
      </c>
      <c r="F22" s="13" t="n">
        <v>597</v>
      </c>
    </row>
    <row r="23" customFormat="false" ht="15" hidden="false" customHeight="true" outlineLevel="0" collapsed="false">
      <c r="A23" s="14" t="s">
        <v>348</v>
      </c>
      <c r="B23" s="11" t="n">
        <v>6068</v>
      </c>
      <c r="C23" s="11" t="n">
        <v>1764</v>
      </c>
      <c r="D23" s="11" t="n">
        <v>4304</v>
      </c>
      <c r="E23" s="25" t="n">
        <v>0</v>
      </c>
      <c r="F23" s="25" t="n">
        <v>0</v>
      </c>
    </row>
    <row r="24" customFormat="false" ht="15" hidden="false" customHeight="true" outlineLevel="0" collapsed="false">
      <c r="A24" s="12" t="s">
        <v>349</v>
      </c>
      <c r="B24" s="13" t="n">
        <v>8379</v>
      </c>
      <c r="C24" s="26" t="n">
        <v>0</v>
      </c>
      <c r="D24" s="13" t="n">
        <v>4108</v>
      </c>
      <c r="E24" s="13" t="n">
        <v>3174</v>
      </c>
      <c r="F24" s="13" t="n">
        <v>1097</v>
      </c>
    </row>
    <row r="25" customFormat="false" ht="15" hidden="false" customHeight="true" outlineLevel="0" collapsed="false">
      <c r="A25" s="14" t="s">
        <v>373</v>
      </c>
      <c r="B25" s="11" t="n">
        <v>1489</v>
      </c>
      <c r="C25" s="25" t="n">
        <v>0</v>
      </c>
      <c r="D25" s="11" t="n">
        <v>1489</v>
      </c>
      <c r="E25" s="25" t="n">
        <v>0</v>
      </c>
      <c r="F25" s="25" t="n">
        <v>0</v>
      </c>
    </row>
    <row r="26" customFormat="false" ht="15" hidden="false" customHeight="true" outlineLevel="0" collapsed="false">
      <c r="A26" s="12" t="s">
        <v>330</v>
      </c>
      <c r="B26" s="13" t="n">
        <v>27863</v>
      </c>
      <c r="C26" s="13" t="n">
        <v>4469</v>
      </c>
      <c r="D26" s="13" t="n">
        <v>6478</v>
      </c>
      <c r="E26" s="13" t="n">
        <v>7098</v>
      </c>
      <c r="F26" s="13" t="n">
        <v>9818</v>
      </c>
    </row>
    <row r="27" customFormat="false" ht="15" hidden="false" customHeight="true" outlineLevel="0" collapsed="false">
      <c r="A27" s="14" t="s">
        <v>354</v>
      </c>
      <c r="B27" s="11" t="n">
        <v>41</v>
      </c>
      <c r="C27" s="11" t="n">
        <v>0</v>
      </c>
      <c r="D27" s="11" t="n">
        <v>0</v>
      </c>
      <c r="E27" s="11" t="n">
        <v>0</v>
      </c>
      <c r="F27" s="25" t="n">
        <v>41</v>
      </c>
    </row>
    <row r="28" customFormat="false" ht="12.75" hidden="false" customHeight="true" outlineLevel="0" collapsed="false">
      <c r="A28" s="21" t="s">
        <v>189</v>
      </c>
      <c r="B28" s="21"/>
      <c r="C28" s="101"/>
      <c r="D28" s="101"/>
      <c r="E28" s="101"/>
      <c r="F28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6" min="2" style="94" width="11.42"/>
  </cols>
  <sheetData>
    <row r="1" customFormat="false" ht="15.75" hidden="false" customHeight="true" outlineLevel="0" collapsed="false">
      <c r="A1" s="18" t="s">
        <v>374</v>
      </c>
      <c r="B1" s="95"/>
      <c r="C1" s="95"/>
      <c r="D1" s="95"/>
      <c r="E1" s="95"/>
      <c r="F1" s="95"/>
    </row>
    <row r="2" customFormat="false" ht="15.75" hidden="false" customHeight="true" outlineLevel="0" collapsed="false">
      <c r="A2" s="20" t="s">
        <v>375</v>
      </c>
      <c r="B2" s="95"/>
      <c r="C2" s="95"/>
      <c r="D2" s="95"/>
      <c r="E2" s="95"/>
      <c r="F2" s="95"/>
    </row>
    <row r="3" customFormat="false" ht="12.75" hidden="false" customHeight="false" outlineLevel="0" collapsed="false">
      <c r="A3" s="19"/>
      <c r="B3" s="95"/>
      <c r="C3" s="95"/>
      <c r="D3" s="95"/>
      <c r="E3" s="95"/>
      <c r="F3" s="95"/>
    </row>
    <row r="4" customFormat="false" ht="18.75" hidden="false" customHeight="true" outlineLevel="0" collapsed="false">
      <c r="A4" s="7"/>
      <c r="B4" s="8" t="s">
        <v>13</v>
      </c>
      <c r="C4" s="9" t="s">
        <v>364</v>
      </c>
      <c r="D4" s="9" t="s">
        <v>370</v>
      </c>
      <c r="E4" s="9" t="s">
        <v>371</v>
      </c>
      <c r="F4" s="9" t="s">
        <v>367</v>
      </c>
    </row>
    <row r="5" customFormat="false" ht="15" hidden="false" customHeight="true" outlineLevel="0" collapsed="false">
      <c r="A5" s="5" t="s">
        <v>13</v>
      </c>
      <c r="B5" s="25" t="n">
        <v>469356</v>
      </c>
      <c r="C5" s="25" t="n">
        <v>111155</v>
      </c>
      <c r="D5" s="25" t="n">
        <v>128734</v>
      </c>
      <c r="E5" s="25" t="n">
        <v>97874</v>
      </c>
      <c r="F5" s="25" t="n">
        <v>131593</v>
      </c>
    </row>
    <row r="6" customFormat="false" ht="15" hidden="false" customHeight="true" outlineLevel="0" collapsed="false">
      <c r="A6" s="12" t="s">
        <v>339</v>
      </c>
      <c r="B6" s="26" t="n">
        <v>4470</v>
      </c>
      <c r="C6" s="13" t="n">
        <v>2397</v>
      </c>
      <c r="D6" s="13" t="n">
        <v>871</v>
      </c>
      <c r="E6" s="26" t="n">
        <v>0</v>
      </c>
      <c r="F6" s="13" t="n">
        <v>1202</v>
      </c>
    </row>
    <row r="7" customFormat="false" ht="15" hidden="false" customHeight="true" outlineLevel="0" collapsed="false">
      <c r="A7" s="14" t="s">
        <v>302</v>
      </c>
      <c r="B7" s="25" t="n">
        <v>24167</v>
      </c>
      <c r="C7" s="11" t="n">
        <v>4722</v>
      </c>
      <c r="D7" s="11" t="n">
        <v>3753</v>
      </c>
      <c r="E7" s="11" t="n">
        <v>8891</v>
      </c>
      <c r="F7" s="11" t="n">
        <v>6801</v>
      </c>
    </row>
    <row r="8" customFormat="false" ht="15" hidden="false" customHeight="true" outlineLevel="0" collapsed="false">
      <c r="A8" s="12" t="s">
        <v>305</v>
      </c>
      <c r="B8" s="26" t="n">
        <v>13057</v>
      </c>
      <c r="C8" s="13" t="n">
        <v>3820</v>
      </c>
      <c r="D8" s="13" t="n">
        <v>2608</v>
      </c>
      <c r="E8" s="13" t="n">
        <v>2979</v>
      </c>
      <c r="F8" s="13" t="n">
        <v>3650</v>
      </c>
    </row>
    <row r="9" customFormat="false" ht="15" hidden="false" customHeight="true" outlineLevel="0" collapsed="false">
      <c r="A9" s="14" t="s">
        <v>341</v>
      </c>
      <c r="B9" s="25" t="n">
        <v>77077</v>
      </c>
      <c r="C9" s="11" t="n">
        <v>20969</v>
      </c>
      <c r="D9" s="11" t="n">
        <v>21672</v>
      </c>
      <c r="E9" s="11" t="n">
        <v>14061</v>
      </c>
      <c r="F9" s="11" t="n">
        <v>20375</v>
      </c>
    </row>
    <row r="10" customFormat="false" ht="15" hidden="false" customHeight="true" outlineLevel="0" collapsed="false">
      <c r="A10" s="12" t="s">
        <v>372</v>
      </c>
      <c r="B10" s="26" t="n">
        <v>1482</v>
      </c>
      <c r="C10" s="26" t="n">
        <v>0</v>
      </c>
      <c r="D10" s="13" t="n">
        <v>1482</v>
      </c>
      <c r="E10" s="26" t="n">
        <v>0</v>
      </c>
      <c r="F10" s="26" t="n">
        <v>0</v>
      </c>
    </row>
    <row r="11" customFormat="false" ht="15" hidden="false" customHeight="true" outlineLevel="0" collapsed="false">
      <c r="A11" s="14" t="s">
        <v>176</v>
      </c>
      <c r="B11" s="25" t="n">
        <v>33567</v>
      </c>
      <c r="C11" s="11" t="n">
        <v>9737</v>
      </c>
      <c r="D11" s="11" t="n">
        <v>6906</v>
      </c>
      <c r="E11" s="11" t="n">
        <v>2475</v>
      </c>
      <c r="F11" s="11" t="n">
        <v>14449</v>
      </c>
    </row>
    <row r="12" customFormat="false" ht="15" hidden="false" customHeight="true" outlineLevel="0" collapsed="false">
      <c r="A12" s="12" t="s">
        <v>310</v>
      </c>
      <c r="B12" s="26" t="n">
        <v>28540</v>
      </c>
      <c r="C12" s="13" t="n">
        <v>7570</v>
      </c>
      <c r="D12" s="13" t="n">
        <v>7843</v>
      </c>
      <c r="E12" s="13" t="n">
        <v>6095</v>
      </c>
      <c r="F12" s="13" t="n">
        <v>7032</v>
      </c>
    </row>
    <row r="13" customFormat="false" ht="15" hidden="false" customHeight="true" outlineLevel="0" collapsed="false">
      <c r="A13" s="14" t="s">
        <v>179</v>
      </c>
      <c r="B13" s="25" t="n">
        <v>53866</v>
      </c>
      <c r="C13" s="11" t="n">
        <v>17053</v>
      </c>
      <c r="D13" s="11" t="n">
        <v>15207</v>
      </c>
      <c r="E13" s="11" t="n">
        <v>6310</v>
      </c>
      <c r="F13" s="11" t="n">
        <v>15296</v>
      </c>
    </row>
    <row r="14" customFormat="false" ht="15" hidden="false" customHeight="true" outlineLevel="0" collapsed="false">
      <c r="A14" s="12" t="s">
        <v>333</v>
      </c>
      <c r="B14" s="26" t="n">
        <v>9731</v>
      </c>
      <c r="C14" s="26" t="n">
        <v>0</v>
      </c>
      <c r="D14" s="26" t="n">
        <v>0</v>
      </c>
      <c r="E14" s="26" t="n">
        <v>0</v>
      </c>
      <c r="F14" s="13" t="n">
        <v>9731</v>
      </c>
    </row>
    <row r="15" customFormat="false" ht="15" hidden="false" customHeight="true" outlineLevel="0" collapsed="false">
      <c r="A15" s="14" t="s">
        <v>314</v>
      </c>
      <c r="B15" s="25" t="n">
        <v>28309</v>
      </c>
      <c r="C15" s="11" t="n">
        <v>5906</v>
      </c>
      <c r="D15" s="11" t="n">
        <v>9156</v>
      </c>
      <c r="E15" s="11" t="n">
        <v>8847</v>
      </c>
      <c r="F15" s="11" t="n">
        <v>4400</v>
      </c>
    </row>
    <row r="16" customFormat="false" ht="15" hidden="false" customHeight="true" outlineLevel="0" collapsed="false">
      <c r="A16" s="12" t="s">
        <v>325</v>
      </c>
      <c r="B16" s="26" t="n">
        <v>17625</v>
      </c>
      <c r="C16" s="13" t="n">
        <v>3014</v>
      </c>
      <c r="D16" s="13" t="n">
        <v>6701</v>
      </c>
      <c r="E16" s="13" t="n">
        <v>3749</v>
      </c>
      <c r="F16" s="13" t="n">
        <v>4161</v>
      </c>
    </row>
    <row r="17" customFormat="false" ht="15" hidden="false" customHeight="true" outlineLevel="0" collapsed="false">
      <c r="A17" s="14" t="s">
        <v>320</v>
      </c>
      <c r="B17" s="25" t="n">
        <v>18838</v>
      </c>
      <c r="C17" s="11" t="n">
        <v>4118</v>
      </c>
      <c r="D17" s="11" t="n">
        <v>4665</v>
      </c>
      <c r="E17" s="11" t="n">
        <v>4824</v>
      </c>
      <c r="F17" s="11" t="n">
        <v>5231</v>
      </c>
    </row>
    <row r="18" customFormat="false" ht="15" hidden="false" customHeight="true" outlineLevel="0" collapsed="false">
      <c r="A18" s="12" t="s">
        <v>345</v>
      </c>
      <c r="B18" s="26" t="n">
        <v>14828</v>
      </c>
      <c r="C18" s="110" t="n">
        <v>0</v>
      </c>
      <c r="D18" s="13" t="n">
        <v>7525</v>
      </c>
      <c r="E18" s="13" t="n">
        <v>3862</v>
      </c>
      <c r="F18" s="13" t="n">
        <v>3441</v>
      </c>
    </row>
    <row r="19" customFormat="false" ht="15" hidden="false" customHeight="true" outlineLevel="0" collapsed="false">
      <c r="A19" s="14" t="s">
        <v>173</v>
      </c>
      <c r="B19" s="25" t="n">
        <v>67349</v>
      </c>
      <c r="C19" s="11" t="n">
        <v>14340</v>
      </c>
      <c r="D19" s="11" t="n">
        <v>14701</v>
      </c>
      <c r="E19" s="11" t="n">
        <v>14695</v>
      </c>
      <c r="F19" s="11" t="n">
        <v>23613</v>
      </c>
    </row>
    <row r="20" customFormat="false" ht="15" hidden="false" customHeight="true" outlineLevel="0" collapsed="false">
      <c r="A20" s="12" t="s">
        <v>323</v>
      </c>
      <c r="B20" s="26" t="n">
        <v>30503</v>
      </c>
      <c r="C20" s="13" t="n">
        <v>10312</v>
      </c>
      <c r="D20" s="13" t="n">
        <v>8607</v>
      </c>
      <c r="E20" s="13" t="n">
        <v>7130</v>
      </c>
      <c r="F20" s="13" t="n">
        <v>4454</v>
      </c>
    </row>
    <row r="21" customFormat="false" ht="15" hidden="false" customHeight="true" outlineLevel="0" collapsed="false">
      <c r="A21" s="14" t="s">
        <v>326</v>
      </c>
      <c r="B21" s="25" t="n">
        <v>2927</v>
      </c>
      <c r="C21" s="25" t="n">
        <v>0</v>
      </c>
      <c r="D21" s="25" t="n">
        <v>0</v>
      </c>
      <c r="E21" s="11" t="n">
        <v>1401</v>
      </c>
      <c r="F21" s="11" t="n">
        <v>1526</v>
      </c>
    </row>
    <row r="22" customFormat="false" ht="15" hidden="false" customHeight="true" outlineLevel="0" collapsed="false">
      <c r="A22" s="12" t="s">
        <v>348</v>
      </c>
      <c r="B22" s="26" t="n">
        <v>3302</v>
      </c>
      <c r="C22" s="13" t="n">
        <v>1420</v>
      </c>
      <c r="D22" s="13" t="n">
        <v>1882</v>
      </c>
      <c r="E22" s="26" t="n">
        <v>0</v>
      </c>
      <c r="F22" s="26" t="n">
        <v>0</v>
      </c>
    </row>
    <row r="23" customFormat="false" ht="15" hidden="false" customHeight="true" outlineLevel="0" collapsed="false">
      <c r="A23" s="14" t="s">
        <v>349</v>
      </c>
      <c r="B23" s="25" t="n">
        <v>10203</v>
      </c>
      <c r="C23" s="111" t="n">
        <v>0</v>
      </c>
      <c r="D23" s="11" t="n">
        <v>5390</v>
      </c>
      <c r="E23" s="11" t="n">
        <v>3265</v>
      </c>
      <c r="F23" s="11" t="n">
        <v>1548</v>
      </c>
    </row>
    <row r="24" customFormat="false" ht="15" hidden="false" customHeight="true" outlineLevel="0" collapsed="false">
      <c r="A24" s="12" t="s">
        <v>373</v>
      </c>
      <c r="B24" s="26" t="n">
        <v>414</v>
      </c>
      <c r="C24" s="110" t="n">
        <v>0</v>
      </c>
      <c r="D24" s="13" t="n">
        <v>414</v>
      </c>
      <c r="E24" s="26" t="n">
        <v>0</v>
      </c>
      <c r="F24" s="13" t="n">
        <v>0</v>
      </c>
    </row>
    <row r="25" customFormat="false" ht="15" hidden="false" customHeight="true" outlineLevel="0" collapsed="false">
      <c r="A25" s="14" t="s">
        <v>330</v>
      </c>
      <c r="B25" s="25" t="n">
        <v>28024</v>
      </c>
      <c r="C25" s="11" t="n">
        <v>5777</v>
      </c>
      <c r="D25" s="11" t="n">
        <v>9351</v>
      </c>
      <c r="E25" s="11" t="n">
        <v>9221</v>
      </c>
      <c r="F25" s="11" t="n">
        <v>3675</v>
      </c>
    </row>
    <row r="26" customFormat="false" ht="15" hidden="false" customHeight="true" outlineLevel="0" collapsed="false">
      <c r="A26" s="12" t="s">
        <v>376</v>
      </c>
      <c r="B26" s="26" t="n">
        <v>69</v>
      </c>
      <c r="C26" s="13" t="n">
        <v>0</v>
      </c>
      <c r="D26" s="13" t="n">
        <v>0</v>
      </c>
      <c r="E26" s="13" t="n">
        <v>69</v>
      </c>
      <c r="F26" s="13" t="n">
        <v>0</v>
      </c>
    </row>
    <row r="27" customFormat="false" ht="15" hidden="false" customHeight="true" outlineLevel="0" collapsed="false">
      <c r="A27" s="14" t="s">
        <v>354</v>
      </c>
      <c r="B27" s="25" t="n">
        <v>1008</v>
      </c>
      <c r="C27" s="11" t="n">
        <v>0</v>
      </c>
      <c r="D27" s="11" t="n">
        <v>0</v>
      </c>
      <c r="E27" s="11" t="n">
        <v>0</v>
      </c>
      <c r="F27" s="11" t="n">
        <v>1008</v>
      </c>
    </row>
    <row r="28" customFormat="false" ht="12.75" hidden="false" customHeight="true" outlineLevel="0" collapsed="false">
      <c r="A28" s="21" t="s">
        <v>189</v>
      </c>
      <c r="B28" s="101"/>
      <c r="C28" s="104"/>
      <c r="D28" s="104"/>
      <c r="E28" s="101"/>
      <c r="F28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3" width="9.28"/>
    <col collapsed="false" customWidth="true" hidden="false" outlineLevel="0" max="3" min="3" style="3" width="10.28"/>
    <col collapsed="false" customWidth="true" hidden="false" outlineLevel="0" max="4" min="4" style="86" width="11.85"/>
    <col collapsed="false" customWidth="true" hidden="false" outlineLevel="0" max="7" min="5" style="3" width="11.85"/>
    <col collapsed="false" customWidth="true" hidden="false" outlineLevel="0" max="11" min="8" style="3" width="11.56"/>
    <col collapsed="false" customWidth="false" hidden="false" outlineLevel="0" max="257" min="12" style="3" width="11.42"/>
  </cols>
  <sheetData>
    <row r="1" customFormat="false" ht="15.75" hidden="false" customHeight="true" outlineLevel="0" collapsed="false">
      <c r="A1" s="4" t="s">
        <v>377</v>
      </c>
      <c r="B1" s="5"/>
      <c r="C1" s="5"/>
      <c r="D1" s="81"/>
      <c r="E1" s="81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6" t="s">
        <v>378</v>
      </c>
      <c r="B2" s="5"/>
      <c r="C2" s="5"/>
      <c r="D2" s="81"/>
      <c r="E2" s="8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/>
      <c r="B3" s="5"/>
      <c r="C3" s="5"/>
      <c r="D3" s="81"/>
      <c r="E3" s="81"/>
      <c r="F3" s="5"/>
      <c r="G3" s="5"/>
      <c r="H3" s="5"/>
      <c r="I3" s="5"/>
      <c r="J3" s="5"/>
      <c r="K3" s="5"/>
    </row>
    <row r="4" customFormat="false" ht="39.75" hidden="false" customHeight="true" outlineLevel="0" collapsed="false">
      <c r="A4" s="7"/>
      <c r="B4" s="9" t="s">
        <v>379</v>
      </c>
      <c r="C4" s="9" t="s">
        <v>380</v>
      </c>
      <c r="D4" s="9" t="s">
        <v>381</v>
      </c>
      <c r="E4" s="9" t="s">
        <v>382</v>
      </c>
      <c r="F4" s="9" t="s">
        <v>383</v>
      </c>
      <c r="G4" s="9" t="s">
        <v>384</v>
      </c>
      <c r="H4" s="9" t="s">
        <v>385</v>
      </c>
      <c r="I4" s="9" t="s">
        <v>386</v>
      </c>
      <c r="J4" s="9" t="s">
        <v>387</v>
      </c>
      <c r="K4" s="9" t="s">
        <v>388</v>
      </c>
    </row>
    <row r="5" customFormat="false" ht="15" hidden="false" customHeight="true" outlineLevel="0" collapsed="false">
      <c r="A5" s="10" t="s">
        <v>389</v>
      </c>
      <c r="B5" s="39" t="n">
        <v>5</v>
      </c>
      <c r="C5" s="112" t="n">
        <v>9</v>
      </c>
      <c r="D5" s="25" t="n">
        <v>155001</v>
      </c>
      <c r="E5" s="25" t="n">
        <v>78907</v>
      </c>
      <c r="F5" s="71" t="n">
        <v>1.04</v>
      </c>
      <c r="G5" s="71" t="n">
        <v>6.87</v>
      </c>
      <c r="H5" s="25" t="n">
        <v>25909</v>
      </c>
      <c r="I5" s="71" t="n">
        <v>77.17</v>
      </c>
      <c r="J5" s="71" t="n">
        <v>78.1</v>
      </c>
      <c r="K5" s="71" t="n">
        <v>2.63</v>
      </c>
    </row>
    <row r="6" customFormat="false" ht="15" hidden="false" customHeight="true" outlineLevel="0" collapsed="false">
      <c r="A6" s="23" t="s">
        <v>390</v>
      </c>
      <c r="B6" s="38" t="n">
        <v>5</v>
      </c>
      <c r="C6" s="38" t="n">
        <v>10</v>
      </c>
      <c r="D6" s="26" t="n">
        <v>75756</v>
      </c>
      <c r="E6" s="26" t="n">
        <v>40378</v>
      </c>
      <c r="F6" s="88" t="n">
        <v>1.14</v>
      </c>
      <c r="G6" s="88" t="n">
        <v>6.41</v>
      </c>
      <c r="H6" s="26" t="n">
        <v>14564</v>
      </c>
      <c r="I6" s="88" t="n">
        <v>77.42</v>
      </c>
      <c r="J6" s="88" t="n">
        <v>81.89</v>
      </c>
      <c r="K6" s="88" t="n">
        <v>6.16</v>
      </c>
    </row>
    <row r="7" customFormat="false" ht="15" hidden="false" customHeight="true" outlineLevel="0" collapsed="false">
      <c r="A7" s="10" t="s">
        <v>391</v>
      </c>
      <c r="B7" s="39" t="n">
        <v>5</v>
      </c>
      <c r="C7" s="39" t="n">
        <v>11</v>
      </c>
      <c r="D7" s="25" t="n">
        <v>122621</v>
      </c>
      <c r="E7" s="25" t="n">
        <v>60278</v>
      </c>
      <c r="F7" s="71" t="n">
        <v>0.97</v>
      </c>
      <c r="G7" s="71" t="n">
        <v>7.55</v>
      </c>
      <c r="H7" s="25" t="n">
        <v>18959</v>
      </c>
      <c r="I7" s="71" t="n">
        <v>80.82</v>
      </c>
      <c r="J7" s="71" t="n">
        <v>71.71</v>
      </c>
      <c r="K7" s="71" t="n">
        <v>4.28</v>
      </c>
    </row>
    <row r="8" customFormat="false" ht="15" hidden="false" customHeight="true" outlineLevel="0" collapsed="false">
      <c r="A8" s="23" t="s">
        <v>392</v>
      </c>
      <c r="B8" s="38" t="n">
        <v>5</v>
      </c>
      <c r="C8" s="38" t="n">
        <v>12</v>
      </c>
      <c r="D8" s="26" t="n">
        <v>86962</v>
      </c>
      <c r="E8" s="26" t="n">
        <v>32765</v>
      </c>
      <c r="F8" s="88" t="n">
        <v>0.6</v>
      </c>
      <c r="G8" s="88" t="n">
        <v>6.85</v>
      </c>
      <c r="H8" s="26" t="n">
        <v>14084</v>
      </c>
      <c r="I8" s="88" t="n">
        <v>79.21</v>
      </c>
      <c r="J8" s="88" t="n">
        <v>87.32</v>
      </c>
      <c r="K8" s="88" t="n">
        <v>5.8</v>
      </c>
    </row>
    <row r="9" customFormat="false" ht="15" hidden="false" customHeight="true" outlineLevel="0" collapsed="false">
      <c r="A9" s="10" t="s">
        <v>393</v>
      </c>
      <c r="B9" s="39" t="n">
        <v>5</v>
      </c>
      <c r="C9" s="39" t="n">
        <v>13</v>
      </c>
      <c r="D9" s="25" t="n">
        <v>65907</v>
      </c>
      <c r="E9" s="25" t="n">
        <v>41418</v>
      </c>
      <c r="F9" s="71" t="n">
        <v>1.69</v>
      </c>
      <c r="G9" s="71" t="n">
        <v>4.83</v>
      </c>
      <c r="H9" s="25" t="n">
        <v>14616</v>
      </c>
      <c r="I9" s="71" t="n">
        <v>69.42</v>
      </c>
      <c r="J9" s="71" t="n">
        <v>75.58</v>
      </c>
      <c r="K9" s="71" t="n">
        <v>5.03</v>
      </c>
    </row>
    <row r="10" customFormat="false" ht="15" hidden="false" customHeight="true" outlineLevel="0" collapsed="false">
      <c r="A10" s="23" t="s">
        <v>394</v>
      </c>
      <c r="B10" s="38" t="n">
        <v>5</v>
      </c>
      <c r="C10" s="38" t="n">
        <v>15</v>
      </c>
      <c r="D10" s="26" t="n">
        <v>135580</v>
      </c>
      <c r="E10" s="26" t="n">
        <v>72663</v>
      </c>
      <c r="F10" s="88" t="n">
        <v>1.15</v>
      </c>
      <c r="G10" s="88" t="n">
        <v>8.42</v>
      </c>
      <c r="H10" s="26" t="n">
        <v>19694</v>
      </c>
      <c r="I10" s="88" t="n">
        <v>83.82</v>
      </c>
      <c r="J10" s="88" t="n">
        <v>67.31</v>
      </c>
      <c r="K10" s="88" t="n">
        <v>2.78</v>
      </c>
    </row>
    <row r="11" customFormat="false" ht="15" hidden="false" customHeight="true" outlineLevel="0" collapsed="false">
      <c r="A11" s="10" t="s">
        <v>395</v>
      </c>
      <c r="B11" s="39" t="n">
        <v>5</v>
      </c>
      <c r="C11" s="39" t="n">
        <v>16</v>
      </c>
      <c r="D11" s="25" t="n">
        <v>30469</v>
      </c>
      <c r="E11" s="25" t="n">
        <v>15144</v>
      </c>
      <c r="F11" s="71" t="n">
        <v>0.99</v>
      </c>
      <c r="G11" s="71" t="n">
        <v>7.49</v>
      </c>
      <c r="H11" s="25" t="n">
        <v>5571</v>
      </c>
      <c r="I11" s="71" t="n">
        <v>80.65</v>
      </c>
      <c r="J11" s="71" t="n">
        <v>91.71</v>
      </c>
      <c r="K11" s="71" t="n">
        <v>7.21</v>
      </c>
    </row>
    <row r="12" customFormat="false" ht="15" hidden="false" customHeight="true" outlineLevel="0" collapsed="false">
      <c r="A12" s="23" t="s">
        <v>396</v>
      </c>
      <c r="B12" s="38" t="n">
        <v>6</v>
      </c>
      <c r="C12" s="38" t="n">
        <v>3</v>
      </c>
      <c r="D12" s="26" t="n">
        <v>65955</v>
      </c>
      <c r="E12" s="26" t="n">
        <v>32017</v>
      </c>
      <c r="F12" s="88" t="n">
        <v>0.94</v>
      </c>
      <c r="G12" s="88" t="n">
        <v>9.74</v>
      </c>
      <c r="H12" s="26" t="n">
        <v>10148</v>
      </c>
      <c r="I12" s="88" t="n">
        <v>86.2</v>
      </c>
      <c r="J12" s="88" t="n">
        <v>68.01</v>
      </c>
      <c r="K12" s="88" t="n">
        <v>4.61</v>
      </c>
    </row>
    <row r="13" customFormat="false" ht="15" hidden="false" customHeight="true" outlineLevel="0" collapsed="false">
      <c r="A13" s="10" t="s">
        <v>397</v>
      </c>
      <c r="B13" s="39" t="n">
        <v>7</v>
      </c>
      <c r="C13" s="39" t="n">
        <v>9</v>
      </c>
      <c r="D13" s="25" t="n">
        <v>87297</v>
      </c>
      <c r="E13" s="25" t="n">
        <v>32065</v>
      </c>
      <c r="F13" s="71" t="n">
        <v>0.58</v>
      </c>
      <c r="G13" s="71" t="n">
        <v>8</v>
      </c>
      <c r="H13" s="25" t="n">
        <v>14838</v>
      </c>
      <c r="I13" s="71" t="n">
        <v>86.35</v>
      </c>
      <c r="J13" s="71" t="n">
        <v>81.82</v>
      </c>
      <c r="K13" s="71" t="n">
        <v>6.96</v>
      </c>
    </row>
    <row r="14" customFormat="false" ht="15" hidden="false" customHeight="true" outlineLevel="0" collapsed="false">
      <c r="A14" s="23" t="s">
        <v>398</v>
      </c>
      <c r="B14" s="38" t="n">
        <v>7</v>
      </c>
      <c r="C14" s="38" t="n">
        <v>10</v>
      </c>
      <c r="D14" s="26" t="n">
        <v>110992</v>
      </c>
      <c r="E14" s="26" t="n">
        <v>37912</v>
      </c>
      <c r="F14" s="88" t="n">
        <v>0.52</v>
      </c>
      <c r="G14" s="88" t="n">
        <v>7.49</v>
      </c>
      <c r="H14" s="26" t="n">
        <v>18135</v>
      </c>
      <c r="I14" s="88" t="n">
        <v>77.77</v>
      </c>
      <c r="J14" s="88" t="n">
        <v>90.17</v>
      </c>
      <c r="K14" s="88" t="n">
        <v>4.04</v>
      </c>
    </row>
    <row r="15" customFormat="false" ht="15" hidden="false" customHeight="true" outlineLevel="0" collapsed="false">
      <c r="A15" s="10" t="s">
        <v>399</v>
      </c>
      <c r="B15" s="39" t="n">
        <v>7</v>
      </c>
      <c r="C15" s="39" t="n">
        <v>11</v>
      </c>
      <c r="D15" s="25" t="n">
        <v>83087</v>
      </c>
      <c r="E15" s="25" t="n">
        <v>36618</v>
      </c>
      <c r="F15" s="71" t="n">
        <v>0.79</v>
      </c>
      <c r="G15" s="71" t="n">
        <v>8.35</v>
      </c>
      <c r="H15" s="25" t="n">
        <v>13209</v>
      </c>
      <c r="I15" s="71" t="n">
        <v>87.78</v>
      </c>
      <c r="J15" s="71" t="n">
        <v>80.62</v>
      </c>
      <c r="K15" s="71" t="n">
        <v>8.17</v>
      </c>
    </row>
    <row r="16" customFormat="false" ht="15" hidden="false" customHeight="true" outlineLevel="0" collapsed="false">
      <c r="A16" s="23" t="s">
        <v>400</v>
      </c>
      <c r="B16" s="38" t="n">
        <v>7</v>
      </c>
      <c r="C16" s="38" t="n">
        <v>11</v>
      </c>
      <c r="D16" s="26" t="n">
        <v>104031</v>
      </c>
      <c r="E16" s="26" t="n">
        <v>42825</v>
      </c>
      <c r="F16" s="88" t="n">
        <v>0.7</v>
      </c>
      <c r="G16" s="88" t="n">
        <v>8.09</v>
      </c>
      <c r="H16" s="26" t="n">
        <v>16853</v>
      </c>
      <c r="I16" s="88" t="n">
        <v>83.53</v>
      </c>
      <c r="J16" s="88" t="n">
        <v>96.13</v>
      </c>
      <c r="K16" s="88" t="n">
        <v>6.57</v>
      </c>
    </row>
    <row r="17" customFormat="false" ht="15" hidden="false" customHeight="true" outlineLevel="0" collapsed="false">
      <c r="A17" s="10" t="s">
        <v>401</v>
      </c>
      <c r="B17" s="39" t="n">
        <v>7</v>
      </c>
      <c r="C17" s="39" t="n">
        <v>12</v>
      </c>
      <c r="D17" s="25" t="n">
        <v>127016</v>
      </c>
      <c r="E17" s="25" t="n">
        <v>50399</v>
      </c>
      <c r="F17" s="71" t="n">
        <v>0.66</v>
      </c>
      <c r="G17" s="71" t="n">
        <v>7.94</v>
      </c>
      <c r="H17" s="25" t="n">
        <v>18809</v>
      </c>
      <c r="I17" s="71" t="n">
        <v>83.23</v>
      </c>
      <c r="J17" s="71" t="n">
        <v>86.92</v>
      </c>
      <c r="K17" s="71" t="n">
        <v>4.59</v>
      </c>
    </row>
    <row r="18" customFormat="false" ht="15" hidden="false" customHeight="true" outlineLevel="0" collapsed="false">
      <c r="A18" s="23" t="s">
        <v>402</v>
      </c>
      <c r="B18" s="38" t="n">
        <v>7</v>
      </c>
      <c r="C18" s="38" t="n">
        <v>13</v>
      </c>
      <c r="D18" s="26" t="n">
        <v>79256</v>
      </c>
      <c r="E18" s="26" t="n">
        <v>25750</v>
      </c>
      <c r="F18" s="88" t="n">
        <v>0.48</v>
      </c>
      <c r="G18" s="88" t="n">
        <v>8.63</v>
      </c>
      <c r="H18" s="26" t="n">
        <v>11656</v>
      </c>
      <c r="I18" s="88" t="n">
        <v>83.96</v>
      </c>
      <c r="J18" s="88" t="n">
        <v>94.3</v>
      </c>
      <c r="K18" s="88" t="n">
        <v>6.4</v>
      </c>
    </row>
    <row r="19" customFormat="false" ht="15" hidden="false" customHeight="true" outlineLevel="0" collapsed="false">
      <c r="A19" s="10" t="s">
        <v>403</v>
      </c>
      <c r="B19" s="39" t="n">
        <v>7</v>
      </c>
      <c r="C19" s="39" t="n">
        <v>8</v>
      </c>
      <c r="D19" s="25" t="n">
        <v>68754</v>
      </c>
      <c r="E19" s="25" t="n">
        <v>33553</v>
      </c>
      <c r="F19" s="71" t="n">
        <v>0.95</v>
      </c>
      <c r="G19" s="71" t="n">
        <v>5.81</v>
      </c>
      <c r="H19" s="25" t="n">
        <v>14792</v>
      </c>
      <c r="I19" s="71" t="n">
        <v>73.98</v>
      </c>
      <c r="J19" s="71" t="n">
        <v>71.77</v>
      </c>
      <c r="K19" s="71" t="n">
        <v>1.54</v>
      </c>
    </row>
    <row r="20" customFormat="false" ht="15" hidden="false" customHeight="true" outlineLevel="0" collapsed="false">
      <c r="A20" s="28" t="s">
        <v>404</v>
      </c>
      <c r="B20" s="38" t="n">
        <v>9</v>
      </c>
      <c r="C20" s="38" t="n">
        <v>10</v>
      </c>
      <c r="D20" s="26" t="n">
        <v>46691</v>
      </c>
      <c r="E20" s="26" t="n">
        <v>19265</v>
      </c>
      <c r="F20" s="88" t="n">
        <v>0.7</v>
      </c>
      <c r="G20" s="88" t="n">
        <v>3.98</v>
      </c>
      <c r="H20" s="26" t="n">
        <v>11687</v>
      </c>
      <c r="I20" s="88" t="n">
        <v>59.6</v>
      </c>
      <c r="J20" s="88" t="n">
        <v>41.55</v>
      </c>
      <c r="K20" s="88" t="n">
        <v>1.98</v>
      </c>
    </row>
    <row r="21" customFormat="false" ht="15" hidden="false" customHeight="true" outlineLevel="0" collapsed="false">
      <c r="A21" s="27" t="s">
        <v>405</v>
      </c>
      <c r="B21" s="39" t="n">
        <v>9</v>
      </c>
      <c r="C21" s="39" t="n">
        <v>11</v>
      </c>
      <c r="D21" s="25" t="n">
        <v>119734</v>
      </c>
      <c r="E21" s="25" t="n">
        <v>38412</v>
      </c>
      <c r="F21" s="71" t="n">
        <v>0.47</v>
      </c>
      <c r="G21" s="71" t="n">
        <v>7.89</v>
      </c>
      <c r="H21" s="25" t="n">
        <v>18247</v>
      </c>
      <c r="I21" s="71" t="n">
        <v>78.92</v>
      </c>
      <c r="J21" s="71" t="n">
        <v>87.14</v>
      </c>
      <c r="K21" s="71" t="n">
        <v>5.77</v>
      </c>
    </row>
    <row r="22" customFormat="false" ht="15" hidden="false" customHeight="true" outlineLevel="0" collapsed="false">
      <c r="A22" s="28" t="s">
        <v>406</v>
      </c>
      <c r="B22" s="38" t="n">
        <v>9</v>
      </c>
      <c r="C22" s="38" t="n">
        <v>13</v>
      </c>
      <c r="D22" s="26" t="n">
        <v>194640</v>
      </c>
      <c r="E22" s="26" t="n">
        <v>69191</v>
      </c>
      <c r="F22" s="88" t="n">
        <v>0.55</v>
      </c>
      <c r="G22" s="88" t="n">
        <v>8.95</v>
      </c>
      <c r="H22" s="26" t="n">
        <v>28390</v>
      </c>
      <c r="I22" s="88" t="n">
        <v>81.46</v>
      </c>
      <c r="J22" s="88" t="n">
        <v>78.4</v>
      </c>
      <c r="K22" s="88" t="n">
        <v>5.82</v>
      </c>
    </row>
    <row r="23" customFormat="false" ht="15" hidden="false" customHeight="true" outlineLevel="0" collapsed="false">
      <c r="A23" s="27" t="s">
        <v>407</v>
      </c>
      <c r="B23" s="39" t="n">
        <v>9</v>
      </c>
      <c r="C23" s="39" t="n">
        <v>14</v>
      </c>
      <c r="D23" s="25" t="n">
        <v>68083</v>
      </c>
      <c r="E23" s="25" t="n">
        <v>21187</v>
      </c>
      <c r="F23" s="71" t="n">
        <v>0.45</v>
      </c>
      <c r="G23" s="71" t="n">
        <v>10.41</v>
      </c>
      <c r="H23" s="25" t="n">
        <v>8988</v>
      </c>
      <c r="I23" s="71" t="n">
        <v>87.17</v>
      </c>
      <c r="J23" s="71" t="n">
        <v>94.24</v>
      </c>
      <c r="K23" s="71" t="n">
        <v>7.63</v>
      </c>
    </row>
    <row r="24" customFormat="false" ht="15" hidden="false" customHeight="true" outlineLevel="0" collapsed="false">
      <c r="A24" s="28" t="s">
        <v>408</v>
      </c>
      <c r="B24" s="38" t="n">
        <v>9</v>
      </c>
      <c r="C24" s="38" t="n">
        <v>15</v>
      </c>
      <c r="D24" s="26" t="n">
        <v>43966</v>
      </c>
      <c r="E24" s="26" t="n">
        <v>27658</v>
      </c>
      <c r="F24" s="88" t="n">
        <v>1.7</v>
      </c>
      <c r="G24" s="88" t="n">
        <v>4.55</v>
      </c>
      <c r="H24" s="26" t="n">
        <v>11413</v>
      </c>
      <c r="I24" s="88" t="n">
        <v>73.29</v>
      </c>
      <c r="J24" s="88" t="n">
        <v>78.44</v>
      </c>
      <c r="K24" s="88" t="n">
        <v>3.5</v>
      </c>
    </row>
    <row r="25" customFormat="false" ht="15" hidden="false" customHeight="true" outlineLevel="0" collapsed="false">
      <c r="A25" s="10" t="s">
        <v>409</v>
      </c>
      <c r="B25" s="39" t="n">
        <v>10</v>
      </c>
      <c r="C25" s="39" t="n">
        <v>9</v>
      </c>
      <c r="D25" s="25" t="n">
        <v>63046</v>
      </c>
      <c r="E25" s="25" t="n">
        <v>37577</v>
      </c>
      <c r="F25" s="71" t="n">
        <v>1.48</v>
      </c>
      <c r="G25" s="71" t="n">
        <v>4.74</v>
      </c>
      <c r="H25" s="25" t="n">
        <v>15035</v>
      </c>
      <c r="I25" s="71" t="n">
        <v>67.13</v>
      </c>
      <c r="J25" s="71" t="n">
        <v>79.27</v>
      </c>
      <c r="K25" s="71" t="n">
        <v>4.97</v>
      </c>
    </row>
    <row r="26" customFormat="false" ht="15" hidden="false" customHeight="true" outlineLevel="0" collapsed="false">
      <c r="A26" s="23" t="s">
        <v>410</v>
      </c>
      <c r="B26" s="38" t="n">
        <v>10</v>
      </c>
      <c r="C26" s="38" t="n">
        <v>11</v>
      </c>
      <c r="D26" s="26" t="n">
        <v>83715</v>
      </c>
      <c r="E26" s="26" t="n">
        <v>51274</v>
      </c>
      <c r="F26" s="88" t="n">
        <v>1.58</v>
      </c>
      <c r="G26" s="88" t="n">
        <v>5.03</v>
      </c>
      <c r="H26" s="26" t="n">
        <v>21747</v>
      </c>
      <c r="I26" s="88" t="n">
        <v>71.47</v>
      </c>
      <c r="J26" s="88" t="n">
        <v>77.09</v>
      </c>
      <c r="K26" s="88" t="n">
        <v>4.43</v>
      </c>
    </row>
    <row r="27" customFormat="false" ht="15" hidden="false" customHeight="true" outlineLevel="0" collapsed="false">
      <c r="A27" s="10" t="s">
        <v>411</v>
      </c>
      <c r="B27" s="39" t="n">
        <v>10</v>
      </c>
      <c r="C27" s="39" t="n">
        <v>12</v>
      </c>
      <c r="D27" s="25" t="n">
        <v>70167</v>
      </c>
      <c r="E27" s="25" t="n">
        <v>42504</v>
      </c>
      <c r="F27" s="71" t="n">
        <v>1.54</v>
      </c>
      <c r="G27" s="71" t="n">
        <v>4.59</v>
      </c>
      <c r="H27" s="25" t="n">
        <v>18444</v>
      </c>
      <c r="I27" s="71" t="n">
        <v>69.78</v>
      </c>
      <c r="J27" s="71" t="n">
        <v>56.85</v>
      </c>
      <c r="K27" s="71" t="n">
        <v>4.58</v>
      </c>
    </row>
    <row r="28" customFormat="false" ht="15" hidden="false" customHeight="true" outlineLevel="0" collapsed="false">
      <c r="A28" s="23" t="s">
        <v>412</v>
      </c>
      <c r="B28" s="38" t="n">
        <v>10</v>
      </c>
      <c r="C28" s="38" t="n">
        <v>13</v>
      </c>
      <c r="D28" s="26" t="n">
        <v>90317</v>
      </c>
      <c r="E28" s="26" t="n">
        <v>59198</v>
      </c>
      <c r="F28" s="88" t="n">
        <v>1.9</v>
      </c>
      <c r="G28" s="88" t="n">
        <v>5.19</v>
      </c>
      <c r="H28" s="26" t="n">
        <v>19926</v>
      </c>
      <c r="I28" s="88" t="n">
        <v>74.6</v>
      </c>
      <c r="J28" s="88" t="n">
        <v>72.99</v>
      </c>
      <c r="K28" s="88" t="n">
        <v>5.65</v>
      </c>
    </row>
    <row r="29" customFormat="false" ht="15" hidden="false" customHeight="true" outlineLevel="0" collapsed="false">
      <c r="A29" s="10" t="s">
        <v>413</v>
      </c>
      <c r="B29" s="39" t="n">
        <v>10</v>
      </c>
      <c r="C29" s="39" t="n">
        <v>14</v>
      </c>
      <c r="D29" s="25" t="n">
        <v>138593</v>
      </c>
      <c r="E29" s="25" t="n">
        <v>65103</v>
      </c>
      <c r="F29" s="71" t="n">
        <v>0.89</v>
      </c>
      <c r="G29" s="71" t="n">
        <v>8.95</v>
      </c>
      <c r="H29" s="25" t="n">
        <v>20795</v>
      </c>
      <c r="I29" s="71" t="n">
        <v>81.47</v>
      </c>
      <c r="J29" s="71" t="n">
        <v>82.17</v>
      </c>
      <c r="K29" s="71" t="n">
        <v>1.91</v>
      </c>
    </row>
    <row r="30" customFormat="false" ht="15" hidden="false" customHeight="true" outlineLevel="0" collapsed="false">
      <c r="A30" s="23" t="s">
        <v>414</v>
      </c>
      <c r="B30" s="38" t="n">
        <v>10</v>
      </c>
      <c r="C30" s="38" t="n">
        <v>15</v>
      </c>
      <c r="D30" s="26" t="n">
        <v>19258</v>
      </c>
      <c r="E30" s="26" t="n">
        <v>13881</v>
      </c>
      <c r="F30" s="88" t="n">
        <v>2.58</v>
      </c>
      <c r="G30" s="88" t="n">
        <v>2.95</v>
      </c>
      <c r="H30" s="26" t="n">
        <v>7401</v>
      </c>
      <c r="I30" s="88" t="n">
        <v>67.23</v>
      </c>
      <c r="J30" s="88" t="s">
        <v>216</v>
      </c>
      <c r="K30" s="88" t="n">
        <v>2.22</v>
      </c>
    </row>
    <row r="31" customFormat="false" ht="15" hidden="false" customHeight="true" outlineLevel="0" collapsed="false">
      <c r="A31" s="10" t="s">
        <v>415</v>
      </c>
      <c r="B31" s="39" t="n">
        <v>10</v>
      </c>
      <c r="C31" s="39" t="n">
        <v>16</v>
      </c>
      <c r="D31" s="25" t="n">
        <v>39996</v>
      </c>
      <c r="E31" s="25" t="n">
        <v>21502</v>
      </c>
      <c r="F31" s="71" t="n">
        <v>1.16</v>
      </c>
      <c r="G31" s="71" t="n">
        <v>10.12</v>
      </c>
      <c r="H31" s="25" t="n">
        <v>5704</v>
      </c>
      <c r="I31" s="71" t="n">
        <v>88.3</v>
      </c>
      <c r="J31" s="71" t="n">
        <v>63.1</v>
      </c>
      <c r="K31" s="71" t="n">
        <v>1.66</v>
      </c>
    </row>
    <row r="32" customFormat="false" ht="12.75" hidden="false" customHeight="true" outlineLevel="0" collapsed="false">
      <c r="A32" s="21" t="s">
        <v>189</v>
      </c>
      <c r="B32" s="92"/>
      <c r="C32" s="16"/>
      <c r="D32" s="16"/>
      <c r="E32" s="92"/>
      <c r="F32" s="92"/>
      <c r="G32" s="113"/>
      <c r="H32" s="16"/>
      <c r="I32" s="113"/>
      <c r="J32" s="113"/>
      <c r="K32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1.56"/>
    <col collapsed="false" customWidth="true" hidden="false" outlineLevel="0" max="3" min="3" style="114" width="11.56"/>
    <col collapsed="false" customWidth="true" hidden="false" outlineLevel="0" max="5" min="4" style="115" width="11.56"/>
    <col collapsed="false" customWidth="true" hidden="false" outlineLevel="0" max="6" min="6" style="114" width="11.56"/>
    <col collapsed="false" customWidth="true" hidden="false" outlineLevel="0" max="7" min="7" style="115" width="11.56"/>
    <col collapsed="false" customWidth="true" hidden="false" outlineLevel="0" max="8" min="8" style="0" width="11.56"/>
    <col collapsed="false" customWidth="true" hidden="false" outlineLevel="0" max="9" min="9" style="3" width="11.56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4" t="s">
        <v>416</v>
      </c>
      <c r="B1" s="5"/>
      <c r="C1" s="11"/>
      <c r="D1" s="116"/>
      <c r="E1" s="116"/>
      <c r="F1" s="11"/>
      <c r="G1" s="116"/>
      <c r="H1" s="19"/>
      <c r="I1" s="5"/>
    </row>
    <row r="2" customFormat="false" ht="15.75" hidden="false" customHeight="true" outlineLevel="0" collapsed="false">
      <c r="A2" s="6" t="s">
        <v>417</v>
      </c>
      <c r="B2" s="5"/>
      <c r="C2" s="11"/>
      <c r="D2" s="116"/>
      <c r="E2" s="116"/>
      <c r="F2" s="11"/>
      <c r="G2" s="116"/>
      <c r="H2" s="19"/>
      <c r="I2" s="5"/>
    </row>
    <row r="3" customFormat="false" ht="12.75" hidden="false" customHeight="false" outlineLevel="0" collapsed="false">
      <c r="A3" s="5"/>
      <c r="B3" s="5"/>
      <c r="C3" s="64"/>
      <c r="D3" s="117"/>
      <c r="E3" s="117"/>
      <c r="F3" s="64"/>
      <c r="G3" s="117"/>
      <c r="H3" s="19"/>
      <c r="I3" s="5"/>
    </row>
    <row r="4" customFormat="false" ht="41.25" hidden="false" customHeight="true" outlineLevel="0" collapsed="false">
      <c r="A4" s="7"/>
      <c r="B4" s="9" t="s">
        <v>381</v>
      </c>
      <c r="C4" s="63" t="s">
        <v>382</v>
      </c>
      <c r="D4" s="118" t="s">
        <v>383</v>
      </c>
      <c r="E4" s="118" t="s">
        <v>384</v>
      </c>
      <c r="F4" s="63" t="s">
        <v>385</v>
      </c>
      <c r="G4" s="118" t="s">
        <v>386</v>
      </c>
      <c r="H4" s="9" t="s">
        <v>387</v>
      </c>
      <c r="I4" s="9" t="s">
        <v>388</v>
      </c>
    </row>
    <row r="5" customFormat="false" ht="15" hidden="false" customHeight="true" outlineLevel="0" collapsed="false">
      <c r="A5" s="10" t="s">
        <v>389</v>
      </c>
      <c r="B5" s="111" t="n">
        <v>23047</v>
      </c>
      <c r="C5" s="11" t="n">
        <v>17896</v>
      </c>
      <c r="D5" s="119" t="n">
        <v>3.47</v>
      </c>
      <c r="E5" s="119" t="n">
        <v>6.78</v>
      </c>
      <c r="F5" s="11" t="n">
        <v>4151</v>
      </c>
      <c r="G5" s="119" t="n">
        <v>7.06</v>
      </c>
      <c r="H5" s="119" t="n">
        <v>93.65</v>
      </c>
      <c r="I5" s="119" t="n">
        <v>5.05</v>
      </c>
    </row>
    <row r="6" customFormat="false" ht="15" hidden="false" customHeight="true" outlineLevel="0" collapsed="false">
      <c r="A6" s="23" t="s">
        <v>390</v>
      </c>
      <c r="B6" s="110" t="n">
        <v>9752</v>
      </c>
      <c r="C6" s="13" t="n">
        <v>8308</v>
      </c>
      <c r="D6" s="90" t="n">
        <v>5.75</v>
      </c>
      <c r="E6" s="90" t="n">
        <v>5.34</v>
      </c>
      <c r="F6" s="13" t="n">
        <v>2372</v>
      </c>
      <c r="G6" s="90" t="n">
        <v>7.76</v>
      </c>
      <c r="H6" s="90" t="n">
        <v>90.03</v>
      </c>
      <c r="I6" s="90" t="n">
        <v>5.36</v>
      </c>
    </row>
    <row r="7" customFormat="false" ht="15" hidden="false" customHeight="true" outlineLevel="0" collapsed="false">
      <c r="A7" s="10" t="s">
        <v>391</v>
      </c>
      <c r="B7" s="111" t="n">
        <v>15915</v>
      </c>
      <c r="C7" s="11" t="n">
        <v>11526</v>
      </c>
      <c r="D7" s="119" t="n">
        <v>2.63</v>
      </c>
      <c r="E7" s="119" t="n">
        <v>6.23</v>
      </c>
      <c r="F7" s="11" t="n">
        <v>3131</v>
      </c>
      <c r="G7" s="119" t="n">
        <v>5.4</v>
      </c>
      <c r="H7" s="119" t="n">
        <v>93.17</v>
      </c>
      <c r="I7" s="119" t="n">
        <v>2</v>
      </c>
    </row>
    <row r="8" customFormat="false" ht="15" hidden="false" customHeight="true" outlineLevel="0" collapsed="false">
      <c r="A8" s="23" t="s">
        <v>392</v>
      </c>
      <c r="B8" s="110" t="n">
        <v>13486</v>
      </c>
      <c r="C8" s="13" t="n">
        <v>10278</v>
      </c>
      <c r="D8" s="120" t="n">
        <v>3.2</v>
      </c>
      <c r="E8" s="120" t="n">
        <v>7.02</v>
      </c>
      <c r="F8" s="13" t="n">
        <v>2619</v>
      </c>
      <c r="G8" s="120" t="n">
        <v>9.13</v>
      </c>
      <c r="H8" s="120" t="n">
        <v>93.59</v>
      </c>
      <c r="I8" s="120" t="n">
        <v>2.47</v>
      </c>
    </row>
    <row r="9" customFormat="false" ht="15" hidden="false" customHeight="true" outlineLevel="0" collapsed="false">
      <c r="A9" s="10" t="s">
        <v>393</v>
      </c>
      <c r="B9" s="111" t="n">
        <v>17344</v>
      </c>
      <c r="C9" s="11" t="n">
        <v>13628</v>
      </c>
      <c r="D9" s="119" t="n">
        <v>3.67</v>
      </c>
      <c r="E9" s="119" t="n">
        <v>5.42</v>
      </c>
      <c r="F9" s="11" t="n">
        <v>3708</v>
      </c>
      <c r="G9" s="119" t="n">
        <v>7.36</v>
      </c>
      <c r="H9" s="119" t="n">
        <v>88.64</v>
      </c>
      <c r="I9" s="119" t="n">
        <v>0.83</v>
      </c>
    </row>
    <row r="10" customFormat="false" ht="15" hidden="false" customHeight="true" outlineLevel="0" collapsed="false">
      <c r="A10" s="23" t="s">
        <v>394</v>
      </c>
      <c r="B10" s="110" t="n">
        <v>29730</v>
      </c>
      <c r="C10" s="13" t="n">
        <v>22085</v>
      </c>
      <c r="D10" s="120" t="n">
        <v>2.89</v>
      </c>
      <c r="E10" s="120" t="n">
        <v>8.46</v>
      </c>
      <c r="F10" s="13" t="n">
        <v>6517</v>
      </c>
      <c r="G10" s="120" t="n">
        <v>8.72</v>
      </c>
      <c r="H10" s="120" t="n">
        <v>86.19</v>
      </c>
      <c r="I10" s="120" t="n">
        <v>2.14</v>
      </c>
    </row>
    <row r="11" customFormat="false" ht="15" hidden="false" customHeight="true" outlineLevel="0" collapsed="false">
      <c r="A11" s="10" t="s">
        <v>395</v>
      </c>
      <c r="B11" s="111" t="n">
        <v>7132</v>
      </c>
      <c r="C11" s="11" t="n">
        <v>5486</v>
      </c>
      <c r="D11" s="119" t="n">
        <v>3.33</v>
      </c>
      <c r="E11" s="119" t="n">
        <v>6.9</v>
      </c>
      <c r="F11" s="11" t="n">
        <v>1731</v>
      </c>
      <c r="G11" s="119" t="n">
        <v>31.54</v>
      </c>
      <c r="H11" s="119" t="n">
        <v>83.4</v>
      </c>
      <c r="I11" s="119" t="n">
        <v>2.62</v>
      </c>
    </row>
    <row r="12" customFormat="false" ht="15" hidden="false" customHeight="true" outlineLevel="0" collapsed="false">
      <c r="A12" s="23" t="s">
        <v>396</v>
      </c>
      <c r="B12" s="110" t="n">
        <v>12352</v>
      </c>
      <c r="C12" s="13" t="n">
        <v>9591</v>
      </c>
      <c r="D12" s="120" t="n">
        <v>3.47</v>
      </c>
      <c r="E12" s="120" t="n">
        <v>10.18</v>
      </c>
      <c r="F12" s="13" t="n">
        <v>2658</v>
      </c>
      <c r="G12" s="120" t="n">
        <v>25.73</v>
      </c>
      <c r="H12" s="120" t="n">
        <v>89.56</v>
      </c>
      <c r="I12" s="120" t="n">
        <v>2.15</v>
      </c>
    </row>
    <row r="13" customFormat="false" ht="15" hidden="false" customHeight="true" outlineLevel="0" collapsed="false">
      <c r="A13" s="10" t="s">
        <v>403</v>
      </c>
      <c r="B13" s="111" t="n">
        <v>11306</v>
      </c>
      <c r="C13" s="11" t="n">
        <v>10154</v>
      </c>
      <c r="D13" s="119" t="n">
        <v>8.81</v>
      </c>
      <c r="E13" s="119" t="n">
        <v>5.84</v>
      </c>
      <c r="F13" s="11" t="n">
        <v>2634</v>
      </c>
      <c r="G13" s="119" t="n">
        <v>6.99</v>
      </c>
      <c r="H13" s="119" t="n">
        <v>92.37</v>
      </c>
      <c r="I13" s="119" t="n">
        <v>0.2</v>
      </c>
    </row>
    <row r="14" customFormat="false" ht="15" hidden="false" customHeight="true" outlineLevel="0" collapsed="false">
      <c r="A14" s="23" t="s">
        <v>397</v>
      </c>
      <c r="B14" s="110" t="n">
        <v>13703</v>
      </c>
      <c r="C14" s="13" t="n">
        <v>11358</v>
      </c>
      <c r="D14" s="120" t="n">
        <v>4.84</v>
      </c>
      <c r="E14" s="120" t="n">
        <v>7.06</v>
      </c>
      <c r="F14" s="13" t="n">
        <v>3370</v>
      </c>
      <c r="G14" s="120" t="n">
        <v>26.68</v>
      </c>
      <c r="H14" s="120" t="n">
        <v>74.98</v>
      </c>
      <c r="I14" s="120" t="n">
        <v>3.57</v>
      </c>
    </row>
    <row r="15" customFormat="false" ht="15" hidden="false" customHeight="true" outlineLevel="0" collapsed="false">
      <c r="A15" s="10" t="s">
        <v>398</v>
      </c>
      <c r="B15" s="111" t="n">
        <v>14154</v>
      </c>
      <c r="C15" s="11" t="n">
        <v>10582</v>
      </c>
      <c r="D15" s="119" t="n">
        <v>2.96</v>
      </c>
      <c r="E15" s="119" t="n">
        <v>6.44</v>
      </c>
      <c r="F15" s="11" t="n">
        <v>3101</v>
      </c>
      <c r="G15" s="119" t="n">
        <v>8.67</v>
      </c>
      <c r="H15" s="119" t="n">
        <v>85.44</v>
      </c>
      <c r="I15" s="119" t="n">
        <v>2.58</v>
      </c>
    </row>
    <row r="16" customFormat="false" ht="15" hidden="false" customHeight="true" outlineLevel="0" collapsed="false">
      <c r="A16" s="23" t="s">
        <v>399</v>
      </c>
      <c r="B16" s="110" t="n">
        <v>15089</v>
      </c>
      <c r="C16" s="26" t="n">
        <v>13027</v>
      </c>
      <c r="D16" s="120" t="n">
        <v>6.32</v>
      </c>
      <c r="E16" s="120" t="n">
        <v>9.62</v>
      </c>
      <c r="F16" s="26" t="n">
        <v>2922</v>
      </c>
      <c r="G16" s="120" t="n">
        <v>6.91</v>
      </c>
      <c r="H16" s="120" t="n">
        <v>89</v>
      </c>
      <c r="I16" s="120" t="n">
        <v>0.07</v>
      </c>
    </row>
    <row r="17" customFormat="false" ht="15" hidden="false" customHeight="true" outlineLevel="0" collapsed="false">
      <c r="A17" s="10" t="s">
        <v>400</v>
      </c>
      <c r="B17" s="25" t="n">
        <v>23775</v>
      </c>
      <c r="C17" s="25" t="n">
        <v>18695</v>
      </c>
      <c r="D17" s="119" t="n">
        <v>3.68</v>
      </c>
      <c r="E17" s="119" t="n">
        <v>8.04</v>
      </c>
      <c r="F17" s="25" t="n">
        <v>4481</v>
      </c>
      <c r="G17" s="119" t="n">
        <v>7.32</v>
      </c>
      <c r="H17" s="119" t="n">
        <v>90.63</v>
      </c>
      <c r="I17" s="119" t="n">
        <v>2.06</v>
      </c>
    </row>
    <row r="18" customFormat="false" ht="15" hidden="false" customHeight="true" outlineLevel="0" collapsed="false">
      <c r="A18" s="23" t="s">
        <v>401</v>
      </c>
      <c r="B18" s="110" t="n">
        <v>25399</v>
      </c>
      <c r="C18" s="13" t="n">
        <v>20411</v>
      </c>
      <c r="D18" s="120" t="n">
        <v>4.09</v>
      </c>
      <c r="E18" s="120" t="n">
        <v>8.19</v>
      </c>
      <c r="F18" s="13" t="n">
        <v>4506</v>
      </c>
      <c r="G18" s="120" t="n">
        <v>11.23</v>
      </c>
      <c r="H18" s="90" t="n">
        <v>86.65</v>
      </c>
      <c r="I18" s="120" t="n">
        <v>2.84</v>
      </c>
    </row>
    <row r="19" customFormat="false" ht="15" hidden="false" customHeight="true" outlineLevel="0" collapsed="false">
      <c r="A19" s="10" t="s">
        <v>402</v>
      </c>
      <c r="B19" s="111" t="n">
        <v>16871</v>
      </c>
      <c r="C19" s="11" t="n">
        <v>15284</v>
      </c>
      <c r="D19" s="119" t="n">
        <v>9.63</v>
      </c>
      <c r="E19" s="119" t="n">
        <v>9.01</v>
      </c>
      <c r="F19" s="11" t="n">
        <v>2925</v>
      </c>
      <c r="G19" s="119" t="n">
        <v>7.28</v>
      </c>
      <c r="H19" s="119" t="n">
        <v>95.31</v>
      </c>
      <c r="I19" s="119" t="n">
        <v>4.47</v>
      </c>
    </row>
    <row r="20" customFormat="false" ht="15" hidden="false" customHeight="true" outlineLevel="0" collapsed="false">
      <c r="A20" s="28" t="s">
        <v>404</v>
      </c>
      <c r="B20" s="26" t="n">
        <v>4539</v>
      </c>
      <c r="C20" s="26" t="n">
        <v>3130</v>
      </c>
      <c r="D20" s="120" t="n">
        <v>2.22</v>
      </c>
      <c r="E20" s="120" t="n">
        <v>3.66</v>
      </c>
      <c r="F20" s="26" t="n">
        <v>1331</v>
      </c>
      <c r="G20" s="120" t="n">
        <v>3.76</v>
      </c>
      <c r="H20" s="120" t="n">
        <v>55.72</v>
      </c>
      <c r="I20" s="120" t="n">
        <v>0</v>
      </c>
    </row>
    <row r="21" customFormat="false" ht="15" hidden="false" customHeight="true" outlineLevel="0" collapsed="false">
      <c r="A21" s="27" t="s">
        <v>405</v>
      </c>
      <c r="B21" s="25" t="n">
        <v>14605</v>
      </c>
      <c r="C21" s="25" t="n">
        <v>10805</v>
      </c>
      <c r="D21" s="119" t="n">
        <v>2.84</v>
      </c>
      <c r="E21" s="119" t="n">
        <v>6.58</v>
      </c>
      <c r="F21" s="25" t="n">
        <v>3147</v>
      </c>
      <c r="G21" s="119" t="n">
        <v>10.8</v>
      </c>
      <c r="H21" s="119" t="n">
        <v>86.7</v>
      </c>
      <c r="I21" s="119" t="n">
        <v>1.85</v>
      </c>
    </row>
    <row r="22" customFormat="false" ht="15" hidden="false" customHeight="true" outlineLevel="0" collapsed="false">
      <c r="A22" s="28" t="s">
        <v>406</v>
      </c>
      <c r="B22" s="26" t="n">
        <v>19507</v>
      </c>
      <c r="C22" s="26" t="n">
        <v>15103</v>
      </c>
      <c r="D22" s="120" t="n">
        <v>3.43</v>
      </c>
      <c r="E22" s="120" t="n">
        <v>6.23</v>
      </c>
      <c r="F22" s="26" t="n">
        <v>3769</v>
      </c>
      <c r="G22" s="120" t="n">
        <v>5.49</v>
      </c>
      <c r="H22" s="90" t="n">
        <v>66.88</v>
      </c>
      <c r="I22" s="120" t="n">
        <v>3.95</v>
      </c>
    </row>
    <row r="23" customFormat="false" ht="15" hidden="false" customHeight="true" outlineLevel="0" collapsed="false">
      <c r="A23" s="27" t="s">
        <v>407</v>
      </c>
      <c r="B23" s="25" t="n">
        <v>12965</v>
      </c>
      <c r="C23" s="25" t="n">
        <v>8559</v>
      </c>
      <c r="D23" s="119" t="n">
        <v>1.94</v>
      </c>
      <c r="E23" s="119" t="n">
        <v>9.68</v>
      </c>
      <c r="F23" s="25" t="n">
        <v>2032</v>
      </c>
      <c r="G23" s="119" t="n">
        <v>13.24</v>
      </c>
      <c r="H23" s="119" t="n">
        <v>90.5</v>
      </c>
      <c r="I23" s="119" t="n">
        <v>3.27</v>
      </c>
    </row>
    <row r="24" customFormat="false" ht="15" hidden="false" customHeight="true" outlineLevel="0" collapsed="false">
      <c r="A24" s="28" t="s">
        <v>408</v>
      </c>
      <c r="B24" s="26" t="n">
        <v>5784</v>
      </c>
      <c r="C24" s="26" t="n">
        <v>5182</v>
      </c>
      <c r="D24" s="120" t="n">
        <v>8.61</v>
      </c>
      <c r="E24" s="120" t="n">
        <v>3.93</v>
      </c>
      <c r="F24" s="26" t="n">
        <v>1866</v>
      </c>
      <c r="G24" s="120" t="n">
        <v>3.22</v>
      </c>
      <c r="H24" s="120" t="n">
        <v>79.61</v>
      </c>
      <c r="I24" s="120" t="n">
        <v>1.11</v>
      </c>
    </row>
    <row r="25" customFormat="false" ht="15" hidden="false" customHeight="true" outlineLevel="0" collapsed="false">
      <c r="A25" s="10" t="s">
        <v>409</v>
      </c>
      <c r="B25" s="111" t="n">
        <v>9114</v>
      </c>
      <c r="C25" s="11" t="n">
        <v>7545</v>
      </c>
      <c r="D25" s="119" t="n">
        <v>4.81</v>
      </c>
      <c r="E25" s="119" t="n">
        <v>4.42</v>
      </c>
      <c r="F25" s="11" t="n">
        <v>2324</v>
      </c>
      <c r="G25" s="119" t="n">
        <v>5.46</v>
      </c>
      <c r="H25" s="119" t="n">
        <v>89.57</v>
      </c>
      <c r="I25" s="119" t="n">
        <v>1.95</v>
      </c>
    </row>
    <row r="26" customFormat="false" ht="15" hidden="false" customHeight="true" outlineLevel="0" collapsed="false">
      <c r="A26" s="23" t="s">
        <v>410</v>
      </c>
      <c r="B26" s="110" t="n">
        <v>13705</v>
      </c>
      <c r="C26" s="13" t="n">
        <v>11328</v>
      </c>
      <c r="D26" s="120" t="n">
        <v>4.77</v>
      </c>
      <c r="E26" s="120" t="n">
        <v>4.49</v>
      </c>
      <c r="F26" s="13" t="n">
        <v>3486</v>
      </c>
      <c r="G26" s="120" t="n">
        <v>4.73</v>
      </c>
      <c r="H26" s="120" t="n">
        <v>95.87</v>
      </c>
      <c r="I26" s="120" t="n">
        <v>2.18</v>
      </c>
    </row>
    <row r="27" customFormat="false" ht="15" hidden="false" customHeight="true" outlineLevel="0" collapsed="false">
      <c r="A27" s="10" t="s">
        <v>411</v>
      </c>
      <c r="B27" s="111" t="n">
        <v>17419</v>
      </c>
      <c r="C27" s="11" t="n">
        <v>14233</v>
      </c>
      <c r="D27" s="119" t="n">
        <v>4.47</v>
      </c>
      <c r="E27" s="119" t="n">
        <v>5.74</v>
      </c>
      <c r="F27" s="11" t="n">
        <v>4164</v>
      </c>
      <c r="G27" s="119" t="n">
        <v>5.4</v>
      </c>
      <c r="H27" s="119" t="n">
        <v>72.32</v>
      </c>
      <c r="I27" s="119" t="n">
        <v>0.33</v>
      </c>
    </row>
    <row r="28" customFormat="false" ht="15" hidden="false" customHeight="true" outlineLevel="0" collapsed="false">
      <c r="A28" s="23" t="s">
        <v>412</v>
      </c>
      <c r="B28" s="110" t="n">
        <v>14446</v>
      </c>
      <c r="C28" s="13" t="n">
        <v>11776</v>
      </c>
      <c r="D28" s="120" t="n">
        <v>4.41</v>
      </c>
      <c r="E28" s="120" t="n">
        <v>5.95</v>
      </c>
      <c r="F28" s="13" t="n">
        <v>3542</v>
      </c>
      <c r="G28" s="120" t="n">
        <v>5.08</v>
      </c>
      <c r="H28" s="120" t="n">
        <v>95.65</v>
      </c>
      <c r="I28" s="120" t="n">
        <v>3.02</v>
      </c>
    </row>
    <row r="29" customFormat="false" ht="15" hidden="false" customHeight="true" outlineLevel="0" collapsed="false">
      <c r="A29" s="10" t="s">
        <v>413</v>
      </c>
      <c r="B29" s="111" t="n">
        <v>25444</v>
      </c>
      <c r="C29" s="11" t="n">
        <v>18882</v>
      </c>
      <c r="D29" s="119" t="n">
        <v>2.88</v>
      </c>
      <c r="E29" s="119" t="n">
        <v>9.38</v>
      </c>
      <c r="F29" s="11" t="n">
        <v>4651</v>
      </c>
      <c r="G29" s="119" t="n">
        <v>9.44</v>
      </c>
      <c r="H29" s="119" t="n">
        <v>94.75</v>
      </c>
      <c r="I29" s="119" t="n">
        <v>4.53</v>
      </c>
    </row>
    <row r="30" customFormat="false" ht="15" hidden="false" customHeight="true" outlineLevel="0" collapsed="false">
      <c r="A30" s="23" t="s">
        <v>414</v>
      </c>
      <c r="B30" s="110" t="n">
        <v>3332</v>
      </c>
      <c r="C30" s="13" t="n">
        <v>2566</v>
      </c>
      <c r="D30" s="120" t="n">
        <v>3.35</v>
      </c>
      <c r="E30" s="120" t="n">
        <v>2.99</v>
      </c>
      <c r="F30" s="13" t="n">
        <v>1239</v>
      </c>
      <c r="G30" s="120" t="n">
        <v>4.68</v>
      </c>
      <c r="H30" s="120" t="s">
        <v>216</v>
      </c>
      <c r="I30" s="120" t="n">
        <v>0.95</v>
      </c>
    </row>
    <row r="31" customFormat="false" ht="15" hidden="false" customHeight="true" outlineLevel="0" collapsed="false">
      <c r="A31" s="10" t="s">
        <v>415</v>
      </c>
      <c r="B31" s="111" t="n">
        <v>8470</v>
      </c>
      <c r="C31" s="11" t="n">
        <v>6443</v>
      </c>
      <c r="D31" s="119" t="n">
        <v>3.18</v>
      </c>
      <c r="E31" s="119" t="n">
        <v>12.02</v>
      </c>
      <c r="F31" s="11" t="n">
        <v>1583</v>
      </c>
      <c r="G31" s="119" t="n">
        <v>27.86</v>
      </c>
      <c r="H31" s="119" t="n">
        <v>87.65</v>
      </c>
      <c r="I31" s="119" t="n">
        <v>1.11</v>
      </c>
    </row>
    <row r="32" customFormat="false" ht="12.75" hidden="false" customHeight="true" outlineLevel="0" collapsed="false">
      <c r="A32" s="21" t="s">
        <v>189</v>
      </c>
      <c r="B32" s="16"/>
      <c r="C32" s="17"/>
      <c r="D32" s="121"/>
      <c r="E32" s="122"/>
      <c r="F32" s="17"/>
      <c r="G32" s="122"/>
      <c r="H32" s="16"/>
      <c r="I32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28"/>
    <col collapsed="false" customWidth="true" hidden="false" outlineLevel="0" max="5" min="2" style="3" width="11.7"/>
    <col collapsed="false" customWidth="false" hidden="false" outlineLevel="0" max="257" min="6" style="3" width="11.42"/>
  </cols>
  <sheetData>
    <row r="1" customFormat="false" ht="15.75" hidden="false" customHeight="true" outlineLevel="0" collapsed="false">
      <c r="A1" s="4" t="s">
        <v>418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419</v>
      </c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.4" hidden="false" customHeight="true" outlineLevel="0" collapsed="false">
      <c r="A4" s="7"/>
      <c r="B4" s="66" t="s">
        <v>186</v>
      </c>
      <c r="C4" s="66"/>
      <c r="D4" s="66" t="s">
        <v>420</v>
      </c>
      <c r="E4" s="66"/>
    </row>
    <row r="5" customFormat="false" ht="30.75" hidden="false" customHeight="true" outlineLevel="0" collapsed="false">
      <c r="A5" s="7"/>
      <c r="B5" s="9" t="s">
        <v>421</v>
      </c>
      <c r="C5" s="118" t="s">
        <v>387</v>
      </c>
      <c r="D5" s="63" t="s">
        <v>421</v>
      </c>
      <c r="E5" s="118" t="s">
        <v>387</v>
      </c>
    </row>
    <row r="6" customFormat="false" ht="15" hidden="false" customHeight="true" outlineLevel="0" collapsed="false">
      <c r="A6" s="10" t="s">
        <v>389</v>
      </c>
      <c r="B6" s="11" t="n">
        <v>79764</v>
      </c>
      <c r="C6" s="116" t="n">
        <v>45.45</v>
      </c>
      <c r="D6" s="25" t="n">
        <v>2930</v>
      </c>
      <c r="E6" s="116" t="n">
        <v>91.12</v>
      </c>
    </row>
    <row r="7" customFormat="false" ht="15" hidden="false" customHeight="true" outlineLevel="0" collapsed="false">
      <c r="A7" s="23" t="s">
        <v>390</v>
      </c>
      <c r="B7" s="13" t="n">
        <v>37021</v>
      </c>
      <c r="C7" s="90" t="n">
        <v>66.05</v>
      </c>
      <c r="D7" s="26" t="n">
        <v>1720</v>
      </c>
      <c r="E7" s="90" t="n">
        <v>96.26</v>
      </c>
    </row>
    <row r="8" customFormat="false" ht="15" hidden="false" customHeight="true" outlineLevel="0" collapsed="false">
      <c r="A8" s="10" t="s">
        <v>391</v>
      </c>
      <c r="B8" s="11" t="n">
        <v>50701</v>
      </c>
      <c r="C8" s="116" t="n">
        <v>43.94</v>
      </c>
      <c r="D8" s="25" t="n">
        <v>2454</v>
      </c>
      <c r="E8" s="116" t="n">
        <v>96.97</v>
      </c>
    </row>
    <row r="9" customFormat="false" ht="15" hidden="false" customHeight="true" outlineLevel="0" collapsed="false">
      <c r="A9" s="23" t="s">
        <v>392</v>
      </c>
      <c r="B9" s="13" t="n">
        <v>32975</v>
      </c>
      <c r="C9" s="90" t="n">
        <v>61.81</v>
      </c>
      <c r="D9" s="13" t="n">
        <v>1655</v>
      </c>
      <c r="E9" s="90" t="n">
        <v>84.59</v>
      </c>
    </row>
    <row r="10" customFormat="false" ht="15" hidden="false" customHeight="true" outlineLevel="0" collapsed="false">
      <c r="A10" s="10" t="s">
        <v>393</v>
      </c>
      <c r="B10" s="11" t="n">
        <v>30985</v>
      </c>
      <c r="C10" s="116" t="n">
        <v>73.22</v>
      </c>
      <c r="D10" s="11" t="n">
        <v>2193</v>
      </c>
      <c r="E10" s="116" t="n">
        <v>73.5</v>
      </c>
    </row>
    <row r="11" customFormat="false" ht="15" hidden="false" customHeight="true" outlineLevel="0" collapsed="false">
      <c r="A11" s="23" t="s">
        <v>394</v>
      </c>
      <c r="B11" s="13" t="n">
        <v>54703</v>
      </c>
      <c r="C11" s="90" t="n">
        <v>66.43</v>
      </c>
      <c r="D11" s="13" t="n">
        <v>2234</v>
      </c>
      <c r="E11" s="90" t="n">
        <v>87.36</v>
      </c>
    </row>
    <row r="12" customFormat="false" ht="15" hidden="false" customHeight="true" outlineLevel="0" collapsed="false">
      <c r="A12" s="10" t="s">
        <v>395</v>
      </c>
      <c r="B12" s="11" t="n">
        <v>17378</v>
      </c>
      <c r="C12" s="116" t="n">
        <v>66.38</v>
      </c>
      <c r="D12" s="11" t="n">
        <v>979</v>
      </c>
      <c r="E12" s="116" t="n">
        <v>96.81</v>
      </c>
    </row>
    <row r="13" customFormat="false" ht="15" hidden="false" customHeight="true" outlineLevel="0" collapsed="false">
      <c r="A13" s="23" t="s">
        <v>396</v>
      </c>
      <c r="B13" s="13" t="n">
        <v>34396</v>
      </c>
      <c r="C13" s="90" t="n">
        <v>87.77</v>
      </c>
      <c r="D13" s="13" t="n">
        <v>2519</v>
      </c>
      <c r="E13" s="90" t="n">
        <v>89.21</v>
      </c>
    </row>
    <row r="14" customFormat="false" ht="15" hidden="false" customHeight="true" outlineLevel="0" collapsed="false">
      <c r="A14" s="10" t="s">
        <v>403</v>
      </c>
      <c r="B14" s="11" t="n">
        <v>23373</v>
      </c>
      <c r="C14" s="116" t="n">
        <v>68.33</v>
      </c>
      <c r="D14" s="11" t="n">
        <v>1965</v>
      </c>
      <c r="E14" s="116" t="n">
        <v>96.78</v>
      </c>
    </row>
    <row r="15" customFormat="false" ht="15" hidden="false" customHeight="true" outlineLevel="0" collapsed="false">
      <c r="A15" s="23" t="s">
        <v>397</v>
      </c>
      <c r="B15" s="13" t="n">
        <v>41031</v>
      </c>
      <c r="C15" s="90" t="n">
        <v>73.65</v>
      </c>
      <c r="D15" s="26" t="s">
        <v>216</v>
      </c>
      <c r="E15" s="120" t="s">
        <v>216</v>
      </c>
    </row>
    <row r="16" customFormat="false" ht="15" hidden="false" customHeight="true" outlineLevel="0" collapsed="false">
      <c r="A16" s="10" t="s">
        <v>398</v>
      </c>
      <c r="B16" s="11" t="n">
        <v>50593</v>
      </c>
      <c r="C16" s="116" t="n">
        <v>93.27</v>
      </c>
      <c r="D16" s="11" t="n">
        <v>5745</v>
      </c>
      <c r="E16" s="116" t="n">
        <v>98.32</v>
      </c>
    </row>
    <row r="17" customFormat="false" ht="15" hidden="false" customHeight="true" outlineLevel="0" collapsed="false">
      <c r="A17" s="23" t="s">
        <v>399</v>
      </c>
      <c r="B17" s="13" t="n">
        <v>40661</v>
      </c>
      <c r="C17" s="90" t="n">
        <v>74.07</v>
      </c>
      <c r="D17" s="26" t="s">
        <v>216</v>
      </c>
      <c r="E17" s="120" t="s">
        <v>216</v>
      </c>
    </row>
    <row r="18" customFormat="false" ht="15" hidden="false" customHeight="true" outlineLevel="0" collapsed="false">
      <c r="A18" s="10" t="s">
        <v>400</v>
      </c>
      <c r="B18" s="11" t="n">
        <v>45383</v>
      </c>
      <c r="C18" s="119" t="n">
        <v>90.37</v>
      </c>
      <c r="D18" s="25" t="n">
        <v>7229</v>
      </c>
      <c r="E18" s="119" t="n">
        <v>91.8</v>
      </c>
    </row>
    <row r="19" customFormat="false" ht="15" hidden="false" customHeight="true" outlineLevel="0" collapsed="false">
      <c r="A19" s="23" t="s">
        <v>401</v>
      </c>
      <c r="B19" s="13" t="n">
        <v>53286</v>
      </c>
      <c r="C19" s="90" t="n">
        <v>60.45</v>
      </c>
      <c r="D19" s="26" t="n">
        <v>4592</v>
      </c>
      <c r="E19" s="90" t="n">
        <v>83.51</v>
      </c>
    </row>
    <row r="20" customFormat="false" ht="15" hidden="false" customHeight="true" outlineLevel="0" collapsed="false">
      <c r="A20" s="10" t="s">
        <v>402</v>
      </c>
      <c r="B20" s="11" t="n">
        <v>40736</v>
      </c>
      <c r="C20" s="116" t="n">
        <v>97.4</v>
      </c>
      <c r="D20" s="25" t="n">
        <v>4574</v>
      </c>
      <c r="E20" s="116" t="n">
        <v>94.17</v>
      </c>
    </row>
    <row r="21" customFormat="false" ht="15" hidden="false" customHeight="true" outlineLevel="0" collapsed="false">
      <c r="A21" s="28" t="s">
        <v>404</v>
      </c>
      <c r="B21" s="13" t="n">
        <v>27316</v>
      </c>
      <c r="C21" s="120" t="n">
        <v>84.51</v>
      </c>
      <c r="D21" s="26" t="s">
        <v>216</v>
      </c>
      <c r="E21" s="120" t="s">
        <v>216</v>
      </c>
    </row>
    <row r="22" customFormat="false" ht="15" hidden="false" customHeight="true" outlineLevel="0" collapsed="false">
      <c r="A22" s="27" t="s">
        <v>405</v>
      </c>
      <c r="B22" s="11" t="n">
        <v>49520</v>
      </c>
      <c r="C22" s="119" t="n">
        <v>83.73</v>
      </c>
      <c r="D22" s="25" t="n">
        <v>12140</v>
      </c>
      <c r="E22" s="119" t="n">
        <v>99.65</v>
      </c>
    </row>
    <row r="23" customFormat="false" ht="15" hidden="false" customHeight="true" outlineLevel="0" collapsed="false">
      <c r="A23" s="28" t="s">
        <v>406</v>
      </c>
      <c r="B23" s="13" t="n">
        <v>85926</v>
      </c>
      <c r="C23" s="120" t="n">
        <v>93.51</v>
      </c>
      <c r="D23" s="26" t="s">
        <v>216</v>
      </c>
      <c r="E23" s="120" t="s">
        <v>216</v>
      </c>
    </row>
    <row r="24" customFormat="false" ht="15" hidden="false" customHeight="true" outlineLevel="0" collapsed="false">
      <c r="A24" s="27" t="s">
        <v>407</v>
      </c>
      <c r="B24" s="11" t="n">
        <v>32178</v>
      </c>
      <c r="C24" s="119" t="n">
        <v>81.25</v>
      </c>
      <c r="D24" s="25" t="n">
        <v>1832</v>
      </c>
      <c r="E24" s="119" t="n">
        <v>93.09</v>
      </c>
    </row>
    <row r="25" customFormat="false" ht="15" hidden="false" customHeight="true" outlineLevel="0" collapsed="false">
      <c r="A25" s="28" t="s">
        <v>408</v>
      </c>
      <c r="B25" s="13" t="n">
        <v>21174</v>
      </c>
      <c r="C25" s="120" t="n">
        <v>66.92</v>
      </c>
      <c r="D25" s="26" t="n">
        <v>816</v>
      </c>
      <c r="E25" s="120" t="n">
        <v>92.51</v>
      </c>
    </row>
    <row r="26" customFormat="false" ht="15" hidden="false" customHeight="true" outlineLevel="0" collapsed="false">
      <c r="A26" s="10" t="s">
        <v>409</v>
      </c>
      <c r="B26" s="11" t="n">
        <v>36413</v>
      </c>
      <c r="C26" s="116" t="n">
        <v>51.18</v>
      </c>
      <c r="D26" s="25" t="n">
        <v>1579</v>
      </c>
      <c r="E26" s="116" t="n">
        <v>98.06</v>
      </c>
    </row>
    <row r="27" customFormat="false" ht="15" hidden="false" customHeight="true" outlineLevel="0" collapsed="false">
      <c r="A27" s="23" t="s">
        <v>410</v>
      </c>
      <c r="B27" s="13" t="n">
        <v>40714</v>
      </c>
      <c r="C27" s="90" t="n">
        <v>75.15</v>
      </c>
      <c r="D27" s="26" t="n">
        <v>3255</v>
      </c>
      <c r="E27" s="90" t="n">
        <v>89.33</v>
      </c>
    </row>
    <row r="28" customFormat="false" ht="15" hidden="false" customHeight="true" outlineLevel="0" collapsed="false">
      <c r="A28" s="10" t="s">
        <v>411</v>
      </c>
      <c r="B28" s="11" t="n">
        <v>45277</v>
      </c>
      <c r="C28" s="116" t="n">
        <v>51.36</v>
      </c>
      <c r="D28" s="25" t="n">
        <v>2878</v>
      </c>
      <c r="E28" s="116" t="n">
        <v>80.65</v>
      </c>
    </row>
    <row r="29" customFormat="false" ht="15" hidden="false" customHeight="true" outlineLevel="0" collapsed="false">
      <c r="A29" s="23" t="s">
        <v>412</v>
      </c>
      <c r="B29" s="13" t="n">
        <v>42089</v>
      </c>
      <c r="C29" s="90" t="n">
        <v>73.05</v>
      </c>
      <c r="D29" s="26" t="n">
        <v>2908</v>
      </c>
      <c r="E29" s="90" t="n">
        <v>95.6</v>
      </c>
    </row>
    <row r="30" customFormat="false" ht="15" hidden="false" customHeight="true" outlineLevel="0" collapsed="false">
      <c r="A30" s="10" t="s">
        <v>413</v>
      </c>
      <c r="B30" s="11" t="n">
        <v>79817</v>
      </c>
      <c r="C30" s="116" t="n">
        <v>75.86</v>
      </c>
      <c r="D30" s="25" t="n">
        <v>4741</v>
      </c>
      <c r="E30" s="116" t="n">
        <v>91.01</v>
      </c>
    </row>
    <row r="31" customFormat="false" ht="15" hidden="false" customHeight="true" outlineLevel="0" collapsed="false">
      <c r="A31" s="23" t="s">
        <v>414</v>
      </c>
      <c r="B31" s="13" t="n">
        <v>10502</v>
      </c>
      <c r="C31" s="120" t="s">
        <v>216</v>
      </c>
      <c r="D31" s="26" t="n">
        <v>1179</v>
      </c>
      <c r="E31" s="120" t="s">
        <v>216</v>
      </c>
    </row>
    <row r="32" customFormat="false" ht="15" hidden="false" customHeight="true" outlineLevel="0" collapsed="false">
      <c r="A32" s="10" t="s">
        <v>415</v>
      </c>
      <c r="B32" s="11" t="n">
        <v>25723</v>
      </c>
      <c r="C32" s="116" t="n">
        <v>66.64</v>
      </c>
      <c r="D32" s="25" t="n">
        <v>1797</v>
      </c>
      <c r="E32" s="116" t="n">
        <v>83.45</v>
      </c>
    </row>
    <row r="33" customFormat="false" ht="12.75" hidden="false" customHeight="true" outlineLevel="0" collapsed="false">
      <c r="A33" s="21" t="s">
        <v>189</v>
      </c>
      <c r="B33" s="16"/>
      <c r="C33" s="16"/>
      <c r="D33" s="16"/>
      <c r="E33" s="16"/>
    </row>
  </sheetData>
  <mergeCells count="2">
    <mergeCell ref="B4:C4"/>
    <mergeCell ref="D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18.28"/>
    <col collapsed="false" customWidth="true" hidden="false" outlineLevel="0" max="3" min="2" style="123" width="8.7"/>
    <col collapsed="false" customWidth="true" hidden="false" outlineLevel="0" max="4" min="4" style="124" width="8.7"/>
    <col collapsed="false" customWidth="true" hidden="false" outlineLevel="0" max="5" min="5" style="124" width="10.13"/>
    <col collapsed="false" customWidth="true" hidden="false" outlineLevel="0" max="6" min="6" style="124" width="12.14"/>
    <col collapsed="false" customWidth="true" hidden="false" outlineLevel="0" max="7" min="7" style="124" width="8.7"/>
    <col collapsed="false" customWidth="true" hidden="false" outlineLevel="0" max="8" min="8" style="124" width="9.7"/>
    <col collapsed="false" customWidth="true" hidden="false" outlineLevel="0" max="9" min="9" style="124" width="8.7"/>
    <col collapsed="false" customWidth="false" hidden="false" outlineLevel="0" max="257" min="10" style="123" width="11.42"/>
  </cols>
  <sheetData>
    <row r="1" customFormat="false" ht="15.75" hidden="false" customHeight="true" outlineLevel="0" collapsed="false">
      <c r="A1" s="32" t="s">
        <v>422</v>
      </c>
      <c r="B1" s="33"/>
      <c r="C1" s="33"/>
      <c r="D1" s="39"/>
      <c r="E1" s="39"/>
      <c r="F1" s="39"/>
      <c r="G1" s="39"/>
      <c r="H1" s="39"/>
      <c r="I1" s="39"/>
    </row>
    <row r="2" customFormat="false" ht="15.75" hidden="false" customHeight="true" outlineLevel="0" collapsed="false">
      <c r="A2" s="34" t="s">
        <v>423</v>
      </c>
      <c r="B2" s="33"/>
      <c r="C2" s="33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3"/>
      <c r="B3" s="33"/>
      <c r="C3" s="33"/>
      <c r="D3" s="39"/>
      <c r="E3" s="39"/>
      <c r="F3" s="39"/>
      <c r="G3" s="39"/>
      <c r="H3" s="39"/>
      <c r="I3" s="39"/>
    </row>
    <row r="4" customFormat="false" ht="15.4" hidden="false" customHeight="true" outlineLevel="0" collapsed="false">
      <c r="A4" s="35"/>
      <c r="B4" s="35"/>
      <c r="C4" s="66" t="s">
        <v>424</v>
      </c>
      <c r="D4" s="66"/>
      <c r="E4" s="66"/>
      <c r="F4" s="125" t="s">
        <v>246</v>
      </c>
      <c r="G4" s="125"/>
      <c r="H4" s="66" t="s">
        <v>247</v>
      </c>
      <c r="I4" s="66"/>
    </row>
    <row r="5" customFormat="false" ht="41.25" hidden="false" customHeight="true" outlineLevel="0" collapsed="false">
      <c r="A5" s="126"/>
      <c r="B5" s="53" t="s">
        <v>13</v>
      </c>
      <c r="C5" s="52" t="s">
        <v>425</v>
      </c>
      <c r="D5" s="52" t="s">
        <v>426</v>
      </c>
      <c r="E5" s="52" t="s">
        <v>249</v>
      </c>
      <c r="F5" s="52" t="s">
        <v>250</v>
      </c>
      <c r="G5" s="52" t="s">
        <v>251</v>
      </c>
      <c r="H5" s="52" t="s">
        <v>363</v>
      </c>
      <c r="I5" s="52" t="s">
        <v>76</v>
      </c>
    </row>
    <row r="6" customFormat="false" ht="15" hidden="false" customHeight="true" outlineLevel="0" collapsed="false">
      <c r="A6" s="33" t="s">
        <v>13</v>
      </c>
      <c r="B6" s="127" t="n">
        <f aca="false">SUM(B7:B34)</f>
        <v>1197</v>
      </c>
      <c r="C6" s="127" t="n">
        <f aca="false">SUM(C7:C34)</f>
        <v>331</v>
      </c>
      <c r="D6" s="127" t="n">
        <f aca="false">SUM(D7:D34)</f>
        <v>76</v>
      </c>
      <c r="E6" s="127" t="n">
        <f aca="false">SUM(E7:E34)</f>
        <v>416</v>
      </c>
      <c r="F6" s="127" t="n">
        <f aca="false">SUM(F7:F34)</f>
        <v>4</v>
      </c>
      <c r="G6" s="127" t="n">
        <f aca="false">SUM(G7:G34)</f>
        <v>98</v>
      </c>
      <c r="H6" s="127" t="n">
        <f aca="false">SUM(H7:H34)</f>
        <v>20</v>
      </c>
      <c r="I6" s="127" t="n">
        <f aca="false">SUM(I7:I34)</f>
        <v>252</v>
      </c>
    </row>
    <row r="7" customFormat="false" ht="15" hidden="false" customHeight="true" outlineLevel="0" collapsed="false">
      <c r="A7" s="15" t="s">
        <v>389</v>
      </c>
      <c r="B7" s="128" t="n">
        <f aca="false">SUM(C7:I7)</f>
        <v>60</v>
      </c>
      <c r="C7" s="37" t="n">
        <v>17</v>
      </c>
      <c r="D7" s="37" t="n">
        <v>4</v>
      </c>
      <c r="E7" s="37" t="n">
        <v>20</v>
      </c>
      <c r="F7" s="37" t="n">
        <v>0</v>
      </c>
      <c r="G7" s="37" t="n">
        <v>5</v>
      </c>
      <c r="H7" s="37" t="n">
        <v>1</v>
      </c>
      <c r="I7" s="37" t="n">
        <v>13</v>
      </c>
    </row>
    <row r="8" customFormat="false" ht="15" hidden="false" customHeight="true" outlineLevel="0" collapsed="false">
      <c r="A8" s="36" t="s">
        <v>390</v>
      </c>
      <c r="B8" s="127" t="n">
        <f aca="false">SUM(C8:I8)</f>
        <v>43</v>
      </c>
      <c r="C8" s="33" t="n">
        <v>12</v>
      </c>
      <c r="D8" s="33" t="n">
        <v>3</v>
      </c>
      <c r="E8" s="33" t="n">
        <v>14</v>
      </c>
      <c r="F8" s="33" t="n">
        <v>0</v>
      </c>
      <c r="G8" s="33" t="n">
        <v>3</v>
      </c>
      <c r="H8" s="33" t="n">
        <v>1</v>
      </c>
      <c r="I8" s="33" t="n">
        <v>10</v>
      </c>
    </row>
    <row r="9" customFormat="false" ht="15" hidden="false" customHeight="true" outlineLevel="0" collapsed="false">
      <c r="A9" s="15" t="s">
        <v>391</v>
      </c>
      <c r="B9" s="128" t="n">
        <f aca="false">SUM(C9:I9)</f>
        <v>50</v>
      </c>
      <c r="C9" s="37" t="n">
        <v>11</v>
      </c>
      <c r="D9" s="37" t="n">
        <v>3</v>
      </c>
      <c r="E9" s="37" t="n">
        <v>22</v>
      </c>
      <c r="F9" s="37" t="n">
        <v>1</v>
      </c>
      <c r="G9" s="37" t="n">
        <v>2</v>
      </c>
      <c r="H9" s="37" t="n">
        <v>1</v>
      </c>
      <c r="I9" s="37" t="n">
        <v>10</v>
      </c>
    </row>
    <row r="10" customFormat="false" ht="15" hidden="false" customHeight="true" outlineLevel="0" collapsed="false">
      <c r="A10" s="36" t="s">
        <v>392</v>
      </c>
      <c r="B10" s="127" t="n">
        <f aca="false">SUM(C10:I10)</f>
        <v>35</v>
      </c>
      <c r="C10" s="33" t="n">
        <v>10</v>
      </c>
      <c r="D10" s="39" t="n">
        <v>4</v>
      </c>
      <c r="E10" s="39" t="n">
        <v>10</v>
      </c>
      <c r="F10" s="39" t="n">
        <v>0</v>
      </c>
      <c r="G10" s="39" t="n">
        <v>4</v>
      </c>
      <c r="H10" s="39" t="n">
        <v>0</v>
      </c>
      <c r="I10" s="39" t="n">
        <v>7</v>
      </c>
    </row>
    <row r="11" customFormat="false" ht="15" hidden="false" customHeight="true" outlineLevel="0" collapsed="false">
      <c r="A11" s="15" t="s">
        <v>393</v>
      </c>
      <c r="B11" s="128" t="n">
        <f aca="false">SUM(C11:I11)</f>
        <v>38</v>
      </c>
      <c r="C11" s="37" t="n">
        <v>10</v>
      </c>
      <c r="D11" s="38" t="n">
        <v>3</v>
      </c>
      <c r="E11" s="38" t="n">
        <v>10</v>
      </c>
      <c r="F11" s="38" t="n">
        <v>0</v>
      </c>
      <c r="G11" s="38" t="n">
        <v>4</v>
      </c>
      <c r="H11" s="38" t="n">
        <v>0</v>
      </c>
      <c r="I11" s="38" t="n">
        <v>11</v>
      </c>
    </row>
    <row r="12" customFormat="false" ht="15" hidden="false" customHeight="true" outlineLevel="0" collapsed="false">
      <c r="A12" s="36" t="s">
        <v>427</v>
      </c>
      <c r="B12" s="127" t="n">
        <f aca="false">SUM(C12:I12)</f>
        <v>42</v>
      </c>
      <c r="C12" s="33" t="n">
        <v>12</v>
      </c>
      <c r="D12" s="39" t="n">
        <v>3</v>
      </c>
      <c r="E12" s="39" t="n">
        <v>14</v>
      </c>
      <c r="F12" s="39" t="n">
        <v>0</v>
      </c>
      <c r="G12" s="39" t="n">
        <v>4</v>
      </c>
      <c r="H12" s="39" t="n">
        <v>1</v>
      </c>
      <c r="I12" s="39" t="n">
        <v>8</v>
      </c>
    </row>
    <row r="13" customFormat="false" ht="15" hidden="false" customHeight="true" outlineLevel="0" collapsed="false">
      <c r="A13" s="15" t="s">
        <v>394</v>
      </c>
      <c r="B13" s="128" t="n">
        <f aca="false">SUM(C13:I13)</f>
        <v>42</v>
      </c>
      <c r="C13" s="37" t="n">
        <v>14</v>
      </c>
      <c r="D13" s="38" t="n">
        <v>4</v>
      </c>
      <c r="E13" s="38" t="n">
        <v>17</v>
      </c>
      <c r="F13" s="38" t="n">
        <v>0</v>
      </c>
      <c r="G13" s="38" t="n">
        <v>2</v>
      </c>
      <c r="H13" s="38" t="n">
        <v>1</v>
      </c>
      <c r="I13" s="38" t="n">
        <v>4</v>
      </c>
    </row>
    <row r="14" customFormat="false" ht="15" hidden="false" customHeight="true" outlineLevel="0" collapsed="false">
      <c r="A14" s="36" t="s">
        <v>395</v>
      </c>
      <c r="B14" s="127" t="n">
        <f aca="false">SUM(C14:I14)</f>
        <v>29</v>
      </c>
      <c r="C14" s="33" t="n">
        <v>7</v>
      </c>
      <c r="D14" s="39" t="n">
        <v>2</v>
      </c>
      <c r="E14" s="39" t="n">
        <f aca="false">8+1</f>
        <v>9</v>
      </c>
      <c r="F14" s="39" t="n">
        <v>0</v>
      </c>
      <c r="G14" s="39" t="n">
        <v>3</v>
      </c>
      <c r="H14" s="39" t="n">
        <f aca="false">1+1</f>
        <v>2</v>
      </c>
      <c r="I14" s="39" t="n">
        <v>6</v>
      </c>
    </row>
    <row r="15" customFormat="false" ht="15" hidden="false" customHeight="true" outlineLevel="0" collapsed="false">
      <c r="A15" s="15" t="s">
        <v>396</v>
      </c>
      <c r="B15" s="128" t="n">
        <f aca="false">SUM(C15:I15)</f>
        <v>25</v>
      </c>
      <c r="C15" s="37" t="n">
        <v>7</v>
      </c>
      <c r="D15" s="38" t="n">
        <v>1</v>
      </c>
      <c r="E15" s="38" t="n">
        <v>8</v>
      </c>
      <c r="F15" s="38" t="n">
        <v>0</v>
      </c>
      <c r="G15" s="38" t="n">
        <v>2</v>
      </c>
      <c r="H15" s="38" t="n">
        <v>0</v>
      </c>
      <c r="I15" s="37" t="n">
        <v>7</v>
      </c>
    </row>
    <row r="16" customFormat="false" ht="15" hidden="false" customHeight="true" outlineLevel="0" collapsed="false">
      <c r="A16" s="36" t="s">
        <v>397</v>
      </c>
      <c r="B16" s="127" t="n">
        <f aca="false">SUM(C16:I16)</f>
        <v>35</v>
      </c>
      <c r="C16" s="33" t="n">
        <v>11</v>
      </c>
      <c r="D16" s="39" t="n">
        <v>3</v>
      </c>
      <c r="E16" s="39" t="n">
        <v>11</v>
      </c>
      <c r="F16" s="39" t="n">
        <v>0</v>
      </c>
      <c r="G16" s="39" t="n">
        <v>2</v>
      </c>
      <c r="H16" s="39" t="n">
        <v>0</v>
      </c>
      <c r="I16" s="39" t="n">
        <v>8</v>
      </c>
    </row>
    <row r="17" customFormat="false" ht="15" hidden="false" customHeight="true" outlineLevel="0" collapsed="false">
      <c r="A17" s="15" t="s">
        <v>398</v>
      </c>
      <c r="B17" s="128" t="n">
        <f aca="false">SUM(C17:I17)</f>
        <v>60</v>
      </c>
      <c r="C17" s="37" t="n">
        <v>20</v>
      </c>
      <c r="D17" s="38" t="n">
        <v>2</v>
      </c>
      <c r="E17" s="38" t="n">
        <v>27</v>
      </c>
      <c r="F17" s="38" t="n">
        <v>0</v>
      </c>
      <c r="G17" s="38" t="n">
        <v>1</v>
      </c>
      <c r="H17" s="38" t="n">
        <v>1</v>
      </c>
      <c r="I17" s="38" t="n">
        <v>9</v>
      </c>
    </row>
    <row r="18" customFormat="false" ht="15" hidden="false" customHeight="true" outlineLevel="0" collapsed="false">
      <c r="A18" s="14" t="s">
        <v>399</v>
      </c>
      <c r="B18" s="127" t="n">
        <f aca="false">SUM(C18:I18)</f>
        <v>32</v>
      </c>
      <c r="C18" s="127" t="n">
        <v>17</v>
      </c>
      <c r="D18" s="127" t="n">
        <v>0</v>
      </c>
      <c r="E18" s="127" t="n">
        <v>9</v>
      </c>
      <c r="F18" s="39" t="n">
        <v>0</v>
      </c>
      <c r="G18" s="39" t="n">
        <v>2</v>
      </c>
      <c r="H18" s="39" t="n">
        <v>0</v>
      </c>
      <c r="I18" s="39" t="n">
        <v>4</v>
      </c>
    </row>
    <row r="19" customFormat="false" ht="15" hidden="false" customHeight="true" outlineLevel="0" collapsed="false">
      <c r="A19" s="12" t="s">
        <v>400</v>
      </c>
      <c r="B19" s="128" t="n">
        <f aca="false">SUM(C19:I19)</f>
        <v>21</v>
      </c>
      <c r="C19" s="128" t="n">
        <v>5</v>
      </c>
      <c r="D19" s="128" t="n">
        <v>1</v>
      </c>
      <c r="E19" s="128" t="n">
        <v>6</v>
      </c>
      <c r="F19" s="128" t="n">
        <v>0</v>
      </c>
      <c r="G19" s="128" t="n">
        <v>1</v>
      </c>
      <c r="H19" s="128" t="n">
        <v>1</v>
      </c>
      <c r="I19" s="128" t="n">
        <v>7</v>
      </c>
    </row>
    <row r="20" customFormat="false" ht="15" hidden="false" customHeight="true" outlineLevel="0" collapsed="false">
      <c r="A20" s="36" t="s">
        <v>401</v>
      </c>
      <c r="B20" s="127" t="n">
        <f aca="false">SUM(C20:I20)</f>
        <v>58</v>
      </c>
      <c r="C20" s="39" t="n">
        <v>17</v>
      </c>
      <c r="D20" s="39" t="n">
        <v>5</v>
      </c>
      <c r="E20" s="39" t="n">
        <v>22</v>
      </c>
      <c r="F20" s="39" t="n">
        <v>0</v>
      </c>
      <c r="G20" s="39" t="n">
        <v>6</v>
      </c>
      <c r="H20" s="39" t="n">
        <v>0</v>
      </c>
      <c r="I20" s="39" t="n">
        <v>8</v>
      </c>
    </row>
    <row r="21" customFormat="false" ht="15" hidden="false" customHeight="true" outlineLevel="0" collapsed="false">
      <c r="A21" s="15" t="s">
        <v>402</v>
      </c>
      <c r="B21" s="128" t="n">
        <f aca="false">SUM(C21:I21)</f>
        <v>37</v>
      </c>
      <c r="C21" s="37" t="n">
        <v>10</v>
      </c>
      <c r="D21" s="37" t="n">
        <v>3</v>
      </c>
      <c r="E21" s="37" t="n">
        <v>14</v>
      </c>
      <c r="F21" s="37" t="n">
        <v>0</v>
      </c>
      <c r="G21" s="37" t="n">
        <v>2</v>
      </c>
      <c r="H21" s="37" t="n">
        <v>1</v>
      </c>
      <c r="I21" s="37" t="n">
        <v>7</v>
      </c>
    </row>
    <row r="22" customFormat="false" ht="15" hidden="false" customHeight="true" outlineLevel="0" collapsed="false">
      <c r="A22" s="36" t="s">
        <v>403</v>
      </c>
      <c r="B22" s="127" t="n">
        <f aca="false">SUM(C22:I22)</f>
        <v>34</v>
      </c>
      <c r="C22" s="33" t="n">
        <v>10</v>
      </c>
      <c r="D22" s="33" t="n">
        <v>2</v>
      </c>
      <c r="E22" s="33" t="n">
        <v>12</v>
      </c>
      <c r="F22" s="33" t="n">
        <v>0</v>
      </c>
      <c r="G22" s="33" t="n">
        <v>1</v>
      </c>
      <c r="H22" s="33" t="n">
        <v>1</v>
      </c>
      <c r="I22" s="33" t="n">
        <v>8</v>
      </c>
    </row>
    <row r="23" customFormat="false" ht="15" hidden="false" customHeight="true" outlineLevel="0" collapsed="false">
      <c r="A23" s="15" t="s">
        <v>404</v>
      </c>
      <c r="B23" s="128" t="n">
        <f aca="false">SUM(C23:I23)</f>
        <v>25</v>
      </c>
      <c r="C23" s="37" t="n">
        <v>6</v>
      </c>
      <c r="D23" s="37" t="n">
        <v>0</v>
      </c>
      <c r="E23" s="37" t="n">
        <v>9</v>
      </c>
      <c r="F23" s="38" t="n">
        <v>0</v>
      </c>
      <c r="G23" s="38" t="n">
        <v>3</v>
      </c>
      <c r="H23" s="38" t="n">
        <v>0</v>
      </c>
      <c r="I23" s="38" t="n">
        <v>7</v>
      </c>
    </row>
    <row r="24" customFormat="false" ht="15" hidden="false" customHeight="true" outlineLevel="0" collapsed="false">
      <c r="A24" s="36" t="s">
        <v>405</v>
      </c>
      <c r="B24" s="127" t="n">
        <f aca="false">SUM(C24:I24)</f>
        <v>53</v>
      </c>
      <c r="C24" s="33" t="n">
        <v>14</v>
      </c>
      <c r="D24" s="33" t="n">
        <v>3</v>
      </c>
      <c r="E24" s="33" t="n">
        <v>18</v>
      </c>
      <c r="F24" s="33" t="n">
        <v>0</v>
      </c>
      <c r="G24" s="33" t="n">
        <v>5</v>
      </c>
      <c r="H24" s="33" t="n">
        <v>1</v>
      </c>
      <c r="I24" s="33" t="n">
        <v>12</v>
      </c>
    </row>
    <row r="25" customFormat="false" ht="15" hidden="false" customHeight="true" outlineLevel="0" collapsed="false">
      <c r="A25" s="15" t="s">
        <v>406</v>
      </c>
      <c r="B25" s="128" t="n">
        <f aca="false">SUM(C25:I25)</f>
        <v>65</v>
      </c>
      <c r="C25" s="37" t="n">
        <v>17</v>
      </c>
      <c r="D25" s="37" t="n">
        <v>2</v>
      </c>
      <c r="E25" s="37" t="n">
        <v>23</v>
      </c>
      <c r="F25" s="37" t="n">
        <v>0</v>
      </c>
      <c r="G25" s="37" t="n">
        <v>6</v>
      </c>
      <c r="H25" s="37" t="n">
        <v>0</v>
      </c>
      <c r="I25" s="37" t="n">
        <v>17</v>
      </c>
    </row>
    <row r="26" customFormat="false" ht="15" hidden="false" customHeight="true" outlineLevel="0" collapsed="false">
      <c r="A26" s="36" t="s">
        <v>407</v>
      </c>
      <c r="B26" s="127" t="n">
        <f aca="false">SUM(C26:I26)</f>
        <v>26</v>
      </c>
      <c r="C26" s="33" t="n">
        <v>7</v>
      </c>
      <c r="D26" s="33" t="n">
        <v>2</v>
      </c>
      <c r="E26" s="33" t="n">
        <v>9</v>
      </c>
      <c r="F26" s="33" t="n">
        <v>0</v>
      </c>
      <c r="G26" s="33" t="n">
        <v>1</v>
      </c>
      <c r="H26" s="33" t="n">
        <v>1</v>
      </c>
      <c r="I26" s="33" t="n">
        <v>6</v>
      </c>
    </row>
    <row r="27" customFormat="false" ht="15" hidden="false" customHeight="true" outlineLevel="0" collapsed="false">
      <c r="A27" s="15" t="s">
        <v>408</v>
      </c>
      <c r="B27" s="128" t="n">
        <f aca="false">SUM(C27:I27)</f>
        <v>40</v>
      </c>
      <c r="C27" s="37" t="n">
        <v>12</v>
      </c>
      <c r="D27" s="37" t="n">
        <v>2</v>
      </c>
      <c r="E27" s="37" t="n">
        <v>14</v>
      </c>
      <c r="F27" s="37" t="n">
        <v>0</v>
      </c>
      <c r="G27" s="37" t="n">
        <v>4</v>
      </c>
      <c r="H27" s="37" t="n">
        <v>1</v>
      </c>
      <c r="I27" s="37" t="n">
        <v>7</v>
      </c>
    </row>
    <row r="28" customFormat="false" ht="15" hidden="false" customHeight="true" outlineLevel="0" collapsed="false">
      <c r="A28" s="36" t="s">
        <v>409</v>
      </c>
      <c r="B28" s="127" t="n">
        <f aca="false">SUM(C28:I28)</f>
        <v>48</v>
      </c>
      <c r="C28" s="33" t="n">
        <v>13</v>
      </c>
      <c r="D28" s="33" t="n">
        <v>1</v>
      </c>
      <c r="E28" s="33" t="n">
        <v>16</v>
      </c>
      <c r="F28" s="33" t="n">
        <v>0</v>
      </c>
      <c r="G28" s="33" t="n">
        <v>4</v>
      </c>
      <c r="H28" s="33" t="n">
        <v>1</v>
      </c>
      <c r="I28" s="33" t="n">
        <v>13</v>
      </c>
    </row>
    <row r="29" customFormat="false" ht="15" hidden="false" customHeight="true" outlineLevel="0" collapsed="false">
      <c r="A29" s="15" t="s">
        <v>410</v>
      </c>
      <c r="B29" s="128" t="n">
        <f aca="false">SUM(C29:I29)</f>
        <v>57</v>
      </c>
      <c r="C29" s="37" t="n">
        <v>16</v>
      </c>
      <c r="D29" s="37" t="n">
        <v>4</v>
      </c>
      <c r="E29" s="37" t="n">
        <v>18</v>
      </c>
      <c r="F29" s="37" t="n">
        <v>0</v>
      </c>
      <c r="G29" s="37" t="n">
        <f aca="false">8+1</f>
        <v>9</v>
      </c>
      <c r="H29" s="37" t="n">
        <v>1</v>
      </c>
      <c r="I29" s="37" t="n">
        <v>9</v>
      </c>
    </row>
    <row r="30" customFormat="false" ht="15" hidden="false" customHeight="true" outlineLevel="0" collapsed="false">
      <c r="A30" s="36" t="s">
        <v>411</v>
      </c>
      <c r="B30" s="127" t="n">
        <f aca="false">SUM(C30:I30)</f>
        <v>53</v>
      </c>
      <c r="C30" s="33" t="n">
        <v>13</v>
      </c>
      <c r="D30" s="33" t="n">
        <v>5</v>
      </c>
      <c r="E30" s="33" t="n">
        <v>18</v>
      </c>
      <c r="F30" s="33" t="n">
        <v>1</v>
      </c>
      <c r="G30" s="33" t="n">
        <v>5</v>
      </c>
      <c r="H30" s="33" t="n">
        <v>1</v>
      </c>
      <c r="I30" s="33" t="n">
        <v>10</v>
      </c>
    </row>
    <row r="31" customFormat="false" ht="15" hidden="false" customHeight="true" outlineLevel="0" collapsed="false">
      <c r="A31" s="15" t="s">
        <v>412</v>
      </c>
      <c r="B31" s="128" t="n">
        <f aca="false">SUM(C31:I31)</f>
        <v>43</v>
      </c>
      <c r="C31" s="37" t="n">
        <v>9</v>
      </c>
      <c r="D31" s="37" t="n">
        <v>4</v>
      </c>
      <c r="E31" s="37" t="n">
        <v>15</v>
      </c>
      <c r="F31" s="37" t="n">
        <v>0</v>
      </c>
      <c r="G31" s="37" t="n">
        <v>4</v>
      </c>
      <c r="H31" s="37" t="n">
        <v>0</v>
      </c>
      <c r="I31" s="37" t="n">
        <v>11</v>
      </c>
    </row>
    <row r="32" customFormat="false" ht="15" hidden="false" customHeight="true" outlineLevel="0" collapsed="false">
      <c r="A32" s="36" t="s">
        <v>413</v>
      </c>
      <c r="B32" s="127" t="n">
        <f aca="false">SUM(C32:I32)</f>
        <v>86</v>
      </c>
      <c r="C32" s="33" t="n">
        <v>18</v>
      </c>
      <c r="D32" s="33" t="n">
        <v>7</v>
      </c>
      <c r="E32" s="33" t="n">
        <f aca="false">29+1</f>
        <v>30</v>
      </c>
      <c r="F32" s="33" t="n">
        <v>2</v>
      </c>
      <c r="G32" s="33" t="n">
        <f aca="false">6+1</f>
        <v>7</v>
      </c>
      <c r="H32" s="33" t="n">
        <v>1</v>
      </c>
      <c r="I32" s="33" t="n">
        <v>21</v>
      </c>
    </row>
    <row r="33" customFormat="false" ht="15" hidden="false" customHeight="true" outlineLevel="0" collapsed="false">
      <c r="A33" s="15" t="s">
        <v>414</v>
      </c>
      <c r="B33" s="128" t="n">
        <f aca="false">SUM(C33:I33)</f>
        <v>33</v>
      </c>
      <c r="C33" s="37" t="n">
        <v>9</v>
      </c>
      <c r="D33" s="37" t="n">
        <v>1</v>
      </c>
      <c r="E33" s="37" t="n">
        <v>11</v>
      </c>
      <c r="F33" s="37" t="n">
        <v>0</v>
      </c>
      <c r="G33" s="37" t="n">
        <v>4</v>
      </c>
      <c r="H33" s="37" t="n">
        <v>1</v>
      </c>
      <c r="I33" s="37" t="n">
        <v>7</v>
      </c>
    </row>
    <row r="34" customFormat="false" ht="15" hidden="false" customHeight="true" outlineLevel="0" collapsed="false">
      <c r="A34" s="14" t="s">
        <v>415</v>
      </c>
      <c r="B34" s="127" t="n">
        <f aca="false">SUM(C34:I34)</f>
        <v>27</v>
      </c>
      <c r="C34" s="33" t="n">
        <v>7</v>
      </c>
      <c r="D34" s="33" t="n">
        <v>2</v>
      </c>
      <c r="E34" s="33" t="n">
        <v>10</v>
      </c>
      <c r="F34" s="33" t="n">
        <v>0</v>
      </c>
      <c r="G34" s="33" t="n">
        <v>2</v>
      </c>
      <c r="H34" s="33" t="n">
        <v>1</v>
      </c>
      <c r="I34" s="33" t="n">
        <v>5</v>
      </c>
    </row>
    <row r="35" customFormat="false" ht="12.75" hidden="false" customHeight="true" outlineLevel="0" collapsed="false">
      <c r="A35" s="65" t="s">
        <v>254</v>
      </c>
      <c r="B35" s="45"/>
      <c r="C35" s="45"/>
      <c r="D35" s="45"/>
      <c r="E35" s="45"/>
      <c r="F35" s="45"/>
      <c r="G35" s="45"/>
      <c r="H35" s="45"/>
      <c r="I35" s="45"/>
    </row>
    <row r="36" customFormat="false" ht="12.75" hidden="false" customHeight="true" outlineLevel="0" collapsed="false">
      <c r="A36" s="16" t="s">
        <v>255</v>
      </c>
      <c r="B36" s="45"/>
      <c r="C36" s="45"/>
      <c r="D36" s="45"/>
      <c r="E36" s="45"/>
      <c r="F36" s="45"/>
      <c r="G36" s="45"/>
      <c r="H36" s="45"/>
      <c r="I36" s="45"/>
    </row>
  </sheetData>
  <mergeCells count="2">
    <mergeCell ref="C4:D4"/>
    <mergeCell ref="H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4.28"/>
    <col collapsed="false" customWidth="true" hidden="false" outlineLevel="0" max="3" min="2" style="3" width="8.7"/>
    <col collapsed="false" customWidth="true" hidden="false" outlineLevel="0" max="4" min="4" style="86" width="8.99"/>
    <col collapsed="false" customWidth="true" hidden="false" outlineLevel="0" max="5" min="5" style="86" width="10.28"/>
    <col collapsed="false" customWidth="true" hidden="false" outlineLevel="0" max="6" min="6" style="129" width="12.28"/>
    <col collapsed="false" customWidth="true" hidden="false" outlineLevel="0" max="7" min="7" style="129" width="12.42"/>
    <col collapsed="false" customWidth="false" hidden="false" outlineLevel="0" max="8" min="8" style="130" width="11.42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4" t="s">
        <v>428</v>
      </c>
      <c r="B1" s="5"/>
      <c r="C1" s="5"/>
      <c r="D1" s="81"/>
      <c r="E1" s="81"/>
      <c r="F1" s="99"/>
      <c r="G1" s="99"/>
      <c r="H1" s="79"/>
      <c r="I1" s="5"/>
      <c r="J1" s="5"/>
      <c r="K1" s="5"/>
    </row>
    <row r="2" customFormat="false" ht="15.75" hidden="false" customHeight="true" outlineLevel="0" collapsed="false">
      <c r="A2" s="6" t="s">
        <v>429</v>
      </c>
      <c r="B2" s="5"/>
      <c r="C2" s="5"/>
      <c r="D2" s="81"/>
      <c r="E2" s="81"/>
      <c r="F2" s="99"/>
      <c r="G2" s="99"/>
      <c r="H2" s="79"/>
      <c r="I2" s="5"/>
      <c r="J2" s="5"/>
      <c r="K2" s="5"/>
    </row>
    <row r="3" customFormat="false" ht="12.75" hidden="false" customHeight="false" outlineLevel="0" collapsed="false">
      <c r="A3" s="5"/>
      <c r="B3" s="5"/>
      <c r="C3" s="5"/>
      <c r="D3" s="81"/>
      <c r="E3" s="81"/>
      <c r="F3" s="99"/>
      <c r="G3" s="99"/>
      <c r="H3" s="79"/>
      <c r="I3" s="5"/>
      <c r="J3" s="5"/>
      <c r="K3" s="5"/>
    </row>
    <row r="4" s="132" customFormat="true" ht="41.25" hidden="false" customHeight="true" outlineLevel="0" collapsed="false">
      <c r="A4" s="131"/>
      <c r="B4" s="9" t="s">
        <v>379</v>
      </c>
      <c r="C4" s="9" t="s">
        <v>380</v>
      </c>
      <c r="D4" s="9" t="s">
        <v>381</v>
      </c>
      <c r="E4" s="9" t="s">
        <v>382</v>
      </c>
      <c r="F4" s="9" t="s">
        <v>383</v>
      </c>
      <c r="G4" s="9" t="s">
        <v>384</v>
      </c>
      <c r="H4" s="9" t="s">
        <v>385</v>
      </c>
      <c r="I4" s="9" t="s">
        <v>386</v>
      </c>
      <c r="J4" s="9" t="s">
        <v>387</v>
      </c>
      <c r="K4" s="9" t="s">
        <v>388</v>
      </c>
    </row>
    <row r="5" s="135" customFormat="true" ht="15" hidden="false" customHeight="true" outlineLevel="0" collapsed="false">
      <c r="A5" s="133" t="s">
        <v>430</v>
      </c>
      <c r="B5" s="133"/>
      <c r="C5" s="133"/>
      <c r="D5" s="134"/>
      <c r="E5" s="25"/>
      <c r="F5" s="119"/>
      <c r="G5" s="119"/>
      <c r="H5" s="134"/>
      <c r="I5" s="119"/>
      <c r="J5" s="119"/>
      <c r="K5" s="119"/>
    </row>
    <row r="6" customFormat="false" ht="15" hidden="false" customHeight="true" outlineLevel="0" collapsed="false">
      <c r="A6" s="12" t="s">
        <v>431</v>
      </c>
      <c r="B6" s="82" t="n">
        <v>5</v>
      </c>
      <c r="C6" s="82" t="n">
        <v>10</v>
      </c>
      <c r="D6" s="26" t="n">
        <v>52549</v>
      </c>
      <c r="E6" s="26" t="n">
        <v>20458</v>
      </c>
      <c r="F6" s="120" t="n">
        <v>0.64</v>
      </c>
      <c r="G6" s="120" t="n">
        <v>5.43</v>
      </c>
      <c r="H6" s="26" t="n">
        <v>9512</v>
      </c>
      <c r="I6" s="120" t="n">
        <v>65.35</v>
      </c>
      <c r="J6" s="120" t="n">
        <v>72.35</v>
      </c>
      <c r="K6" s="120" t="n">
        <v>3.65</v>
      </c>
    </row>
    <row r="7" customFormat="false" ht="15" hidden="false" customHeight="true" outlineLevel="0" collapsed="false">
      <c r="A7" s="14" t="s">
        <v>432</v>
      </c>
      <c r="B7" s="81" t="n">
        <v>5</v>
      </c>
      <c r="C7" s="81" t="n">
        <v>11</v>
      </c>
      <c r="D7" s="25" t="n">
        <v>61156</v>
      </c>
      <c r="E7" s="25" t="n">
        <v>43827</v>
      </c>
      <c r="F7" s="119" t="n">
        <v>2.53</v>
      </c>
      <c r="G7" s="119" t="n">
        <v>8.01</v>
      </c>
      <c r="H7" s="25" t="n">
        <v>8608</v>
      </c>
      <c r="I7" s="119" t="n">
        <v>79.24</v>
      </c>
      <c r="J7" s="119" t="n">
        <v>31.96</v>
      </c>
      <c r="K7" s="119" t="n">
        <v>0.52</v>
      </c>
    </row>
    <row r="8" customFormat="false" ht="15" hidden="false" customHeight="true" outlineLevel="0" collapsed="false">
      <c r="A8" s="12" t="s">
        <v>433</v>
      </c>
      <c r="B8" s="82" t="n">
        <v>5</v>
      </c>
      <c r="C8" s="82" t="n">
        <v>15</v>
      </c>
      <c r="D8" s="26" t="n">
        <v>26897</v>
      </c>
      <c r="E8" s="26" t="n">
        <v>19158</v>
      </c>
      <c r="F8" s="120" t="n">
        <v>2.48</v>
      </c>
      <c r="G8" s="120" t="n">
        <v>6.47</v>
      </c>
      <c r="H8" s="26" t="n">
        <v>5240</v>
      </c>
      <c r="I8" s="120" t="n">
        <v>75.18</v>
      </c>
      <c r="J8" s="120" t="n">
        <v>7.39</v>
      </c>
      <c r="K8" s="120" t="n">
        <v>0.8</v>
      </c>
    </row>
    <row r="9" customFormat="false" ht="15" hidden="false" customHeight="true" outlineLevel="0" collapsed="false">
      <c r="A9" s="14" t="s">
        <v>434</v>
      </c>
      <c r="B9" s="81" t="n">
        <v>6</v>
      </c>
      <c r="C9" s="81" t="n">
        <v>10</v>
      </c>
      <c r="D9" s="25" t="n">
        <v>8587</v>
      </c>
      <c r="E9" s="25" t="n">
        <v>2176</v>
      </c>
      <c r="F9" s="119" t="n">
        <v>0.34</v>
      </c>
      <c r="G9" s="119" t="n">
        <v>11.35</v>
      </c>
      <c r="H9" s="25" t="n">
        <v>1116</v>
      </c>
      <c r="I9" s="119" t="n">
        <v>83.1</v>
      </c>
      <c r="J9" s="119" t="n">
        <v>91.93</v>
      </c>
      <c r="K9" s="119" t="n">
        <v>0.77</v>
      </c>
    </row>
    <row r="10" customFormat="false" ht="15" hidden="false" customHeight="true" outlineLevel="0" collapsed="false">
      <c r="A10" s="12" t="s">
        <v>435</v>
      </c>
      <c r="B10" s="82" t="n">
        <v>7</v>
      </c>
      <c r="C10" s="82" t="n">
        <v>10</v>
      </c>
      <c r="D10" s="26" t="n">
        <v>55647</v>
      </c>
      <c r="E10" s="26" t="n">
        <v>25424</v>
      </c>
      <c r="F10" s="120" t="n">
        <v>0.84</v>
      </c>
      <c r="G10" s="120" t="n">
        <v>9.5</v>
      </c>
      <c r="H10" s="26" t="n">
        <v>7321</v>
      </c>
      <c r="I10" s="120" t="n">
        <v>82.82</v>
      </c>
      <c r="J10" s="120" t="n">
        <v>80.16</v>
      </c>
      <c r="K10" s="120" t="n">
        <v>5.09</v>
      </c>
    </row>
    <row r="11" customFormat="false" ht="15" hidden="false" customHeight="true" outlineLevel="0" collapsed="false">
      <c r="A11" s="14" t="s">
        <v>436</v>
      </c>
      <c r="B11" s="81" t="n">
        <v>7</v>
      </c>
      <c r="C11" s="81" t="n">
        <v>12</v>
      </c>
      <c r="D11" s="25" t="n">
        <v>41685</v>
      </c>
      <c r="E11" s="25" t="n">
        <v>14150</v>
      </c>
      <c r="F11" s="119" t="n">
        <v>0.51</v>
      </c>
      <c r="G11" s="119" t="n">
        <v>7.9</v>
      </c>
      <c r="H11" s="25" t="n">
        <v>6336</v>
      </c>
      <c r="I11" s="119" t="n">
        <v>83.85</v>
      </c>
      <c r="J11" s="119" t="n">
        <v>89.38</v>
      </c>
      <c r="K11" s="119" t="n">
        <v>5.3</v>
      </c>
    </row>
    <row r="12" customFormat="false" ht="15" hidden="false" customHeight="true" outlineLevel="0" collapsed="false">
      <c r="A12" s="12" t="s">
        <v>437</v>
      </c>
      <c r="B12" s="82" t="n">
        <v>9</v>
      </c>
      <c r="C12" s="82" t="n">
        <v>12</v>
      </c>
      <c r="D12" s="26" t="n">
        <v>52836</v>
      </c>
      <c r="E12" s="26" t="n">
        <v>22257</v>
      </c>
      <c r="F12" s="120" t="n">
        <v>0.73</v>
      </c>
      <c r="G12" s="120" t="n">
        <v>5.01</v>
      </c>
      <c r="H12" s="26" t="n">
        <v>13581</v>
      </c>
      <c r="I12" s="120" t="n">
        <v>65.87</v>
      </c>
      <c r="J12" s="120" t="n">
        <v>26.54</v>
      </c>
      <c r="K12" s="120" t="n">
        <v>0.73</v>
      </c>
    </row>
    <row r="13" s="136" customFormat="true" ht="15" hidden="false" customHeight="true" outlineLevel="0" collapsed="false">
      <c r="A13" s="14" t="s">
        <v>438</v>
      </c>
      <c r="B13" s="81" t="n">
        <v>10</v>
      </c>
      <c r="C13" s="81" t="n">
        <v>12</v>
      </c>
      <c r="D13" s="25" t="n">
        <v>23196</v>
      </c>
      <c r="E13" s="25" t="n">
        <v>14342</v>
      </c>
      <c r="F13" s="119" t="n">
        <v>1.62</v>
      </c>
      <c r="G13" s="119" t="n">
        <v>5.93</v>
      </c>
      <c r="H13" s="25" t="n">
        <v>10005</v>
      </c>
      <c r="I13" s="119" t="n">
        <v>110.52</v>
      </c>
      <c r="J13" s="119" t="n">
        <v>53.12</v>
      </c>
      <c r="K13" s="119" t="n">
        <v>3</v>
      </c>
    </row>
    <row r="14" customFormat="false" ht="15" hidden="false" customHeight="true" outlineLevel="0" collapsed="false">
      <c r="A14" s="12" t="s">
        <v>439</v>
      </c>
      <c r="B14" s="82" t="n">
        <v>10</v>
      </c>
      <c r="C14" s="82" t="n">
        <v>14</v>
      </c>
      <c r="D14" s="26" t="n">
        <v>42153</v>
      </c>
      <c r="E14" s="26" t="n">
        <v>20004</v>
      </c>
      <c r="F14" s="120" t="n">
        <v>0.9</v>
      </c>
      <c r="G14" s="120" t="n">
        <v>11.52</v>
      </c>
      <c r="H14" s="26" t="n">
        <v>4904</v>
      </c>
      <c r="I14" s="120" t="n">
        <v>87.74</v>
      </c>
      <c r="J14" s="120" t="n">
        <v>92.33</v>
      </c>
      <c r="K14" s="120" t="n">
        <v>1</v>
      </c>
    </row>
    <row r="15" customFormat="false" ht="15" hidden="false" customHeight="true" outlineLevel="0" collapsed="false">
      <c r="A15" s="14" t="s">
        <v>440</v>
      </c>
      <c r="B15" s="81" t="n">
        <v>10</v>
      </c>
      <c r="C15" s="81" t="n">
        <v>14</v>
      </c>
      <c r="D15" s="25" t="n">
        <v>92684</v>
      </c>
      <c r="E15" s="25" t="n">
        <v>35319</v>
      </c>
      <c r="F15" s="119" t="n">
        <v>0.62</v>
      </c>
      <c r="G15" s="119" t="n">
        <v>6.33</v>
      </c>
      <c r="H15" s="25" t="n">
        <v>8617</v>
      </c>
      <c r="I15" s="119" t="n">
        <v>68.54</v>
      </c>
      <c r="J15" s="119" t="n">
        <v>75.79</v>
      </c>
      <c r="K15" s="119" t="n">
        <v>3.61</v>
      </c>
    </row>
    <row r="16" customFormat="false" ht="15" hidden="false" customHeight="true" outlineLevel="0" collapsed="false">
      <c r="A16" s="12" t="s">
        <v>441</v>
      </c>
      <c r="B16" s="82" t="n">
        <v>10</v>
      </c>
      <c r="C16" s="82" t="n">
        <v>15</v>
      </c>
      <c r="D16" s="26" t="n">
        <v>18663</v>
      </c>
      <c r="E16" s="26" t="n">
        <v>11849</v>
      </c>
      <c r="F16" s="120" t="n">
        <v>1.74</v>
      </c>
      <c r="G16" s="120" t="n">
        <v>6.84</v>
      </c>
      <c r="H16" s="26" t="n">
        <v>3726</v>
      </c>
      <c r="I16" s="120" t="n">
        <v>81.19</v>
      </c>
      <c r="J16" s="120" t="n">
        <v>90.18</v>
      </c>
      <c r="K16" s="120" t="n">
        <v>3.08</v>
      </c>
    </row>
    <row r="17" customFormat="false" ht="15" hidden="false" customHeight="true" outlineLevel="0" collapsed="false">
      <c r="A17" s="14" t="s">
        <v>442</v>
      </c>
      <c r="B17" s="81" t="n">
        <v>10</v>
      </c>
      <c r="C17" s="81" t="n">
        <v>16</v>
      </c>
      <c r="D17" s="25" t="n">
        <v>13335</v>
      </c>
      <c r="E17" s="25" t="n">
        <v>7455</v>
      </c>
      <c r="F17" s="119" t="n">
        <v>1.27</v>
      </c>
      <c r="G17" s="119" t="n">
        <v>10.71</v>
      </c>
      <c r="H17" s="25" t="n">
        <v>1949</v>
      </c>
      <c r="I17" s="119" t="n">
        <v>86.35</v>
      </c>
      <c r="J17" s="119" t="n">
        <v>86.88</v>
      </c>
      <c r="K17" s="119" t="n">
        <v>9.29</v>
      </c>
    </row>
    <row r="18" customFormat="false" ht="12.75" hidden="false" customHeight="true" outlineLevel="0" collapsed="false">
      <c r="A18" s="16" t="s">
        <v>189</v>
      </c>
      <c r="B18" s="16"/>
      <c r="C18" s="16"/>
      <c r="D18" s="92"/>
      <c r="E18" s="92"/>
      <c r="F18" s="137"/>
      <c r="G18" s="137"/>
      <c r="H18" s="84"/>
      <c r="I18" s="16"/>
      <c r="J18" s="16"/>
      <c r="K18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23.85"/>
    <col collapsed="false" customWidth="true" hidden="false" outlineLevel="0" max="2" min="2" style="138" width="10.28"/>
    <col collapsed="false" customWidth="false" hidden="false" outlineLevel="0" max="3" min="3" style="138" width="11.42"/>
    <col collapsed="false" customWidth="true" hidden="false" outlineLevel="0" max="4" min="4" style="139" width="11.28"/>
    <col collapsed="false" customWidth="true" hidden="false" outlineLevel="0" max="5" min="5" style="138" width="11.85"/>
    <col collapsed="false" customWidth="true" hidden="false" outlineLevel="0" max="6" min="6" style="140" width="13.28"/>
    <col collapsed="false" customWidth="true" hidden="false" outlineLevel="0" max="7" min="7" style="141" width="9.99"/>
    <col collapsed="false" customWidth="true" hidden="false" outlineLevel="0" max="8" min="8" style="142" width="10.28"/>
    <col collapsed="false" customWidth="true" hidden="false" outlineLevel="0" max="9" min="9" style="142" width="9.99"/>
    <col collapsed="false" customWidth="false" hidden="false" outlineLevel="0" max="257" min="10" style="136" width="11.42"/>
  </cols>
  <sheetData>
    <row r="1" customFormat="false" ht="15.75" hidden="false" customHeight="true" outlineLevel="0" collapsed="false">
      <c r="A1" s="4" t="s">
        <v>443</v>
      </c>
      <c r="B1" s="81"/>
      <c r="C1" s="81"/>
      <c r="D1" s="119"/>
      <c r="E1" s="81"/>
      <c r="F1" s="25"/>
      <c r="G1" s="11"/>
      <c r="H1" s="79"/>
      <c r="I1" s="79"/>
      <c r="J1" s="5"/>
      <c r="K1" s="5"/>
    </row>
    <row r="2" customFormat="false" ht="15.75" hidden="false" customHeight="true" outlineLevel="0" collapsed="false">
      <c r="A2" s="6" t="s">
        <v>444</v>
      </c>
      <c r="B2" s="81"/>
      <c r="C2" s="81"/>
      <c r="D2" s="119"/>
      <c r="E2" s="81"/>
      <c r="F2" s="25"/>
      <c r="G2" s="11"/>
      <c r="H2" s="79"/>
      <c r="I2" s="79"/>
      <c r="J2" s="5"/>
      <c r="K2" s="5"/>
    </row>
    <row r="3" customFormat="false" ht="12.75" hidden="false" customHeight="false" outlineLevel="0" collapsed="false">
      <c r="A3" s="5"/>
      <c r="B3" s="81"/>
      <c r="C3" s="81"/>
      <c r="D3" s="119"/>
      <c r="E3" s="81"/>
      <c r="F3" s="25"/>
      <c r="G3" s="11"/>
      <c r="H3" s="79"/>
      <c r="I3" s="79"/>
      <c r="J3" s="5"/>
      <c r="K3" s="5"/>
    </row>
    <row r="4" customFormat="false" ht="15.4" hidden="false" customHeight="true" outlineLevel="0" collapsed="false">
      <c r="A4" s="7"/>
      <c r="B4" s="66" t="s">
        <v>324</v>
      </c>
      <c r="C4" s="66"/>
      <c r="D4" s="66"/>
      <c r="E4" s="66"/>
      <c r="F4" s="66"/>
      <c r="G4" s="66"/>
      <c r="H4" s="66"/>
      <c r="I4" s="66"/>
      <c r="J4" s="66" t="s">
        <v>186</v>
      </c>
      <c r="K4" s="66"/>
    </row>
    <row r="5" s="143" customFormat="true" ht="36.75" hidden="false" customHeight="true" outlineLevel="0" collapsed="false">
      <c r="A5" s="131"/>
      <c r="B5" s="9" t="s">
        <v>381</v>
      </c>
      <c r="C5" s="9" t="s">
        <v>382</v>
      </c>
      <c r="D5" s="118" t="s">
        <v>383</v>
      </c>
      <c r="E5" s="118" t="s">
        <v>384</v>
      </c>
      <c r="F5" s="63" t="s">
        <v>385</v>
      </c>
      <c r="G5" s="118" t="s">
        <v>386</v>
      </c>
      <c r="H5" s="118" t="s">
        <v>387</v>
      </c>
      <c r="I5" s="118" t="s">
        <v>388</v>
      </c>
      <c r="J5" s="63" t="s">
        <v>421</v>
      </c>
      <c r="K5" s="118" t="s">
        <v>387</v>
      </c>
    </row>
    <row r="6" s="143" customFormat="true" ht="15" hidden="false" customHeight="true" outlineLevel="0" collapsed="false">
      <c r="A6" s="133" t="s">
        <v>430</v>
      </c>
      <c r="B6" s="144"/>
      <c r="C6" s="144"/>
      <c r="D6" s="119"/>
      <c r="E6" s="119"/>
      <c r="F6" s="25"/>
      <c r="G6" s="119"/>
      <c r="H6" s="119"/>
      <c r="I6" s="119"/>
      <c r="J6" s="144"/>
      <c r="K6" s="119"/>
    </row>
    <row r="7" customFormat="false" ht="15" hidden="false" customHeight="true" outlineLevel="0" collapsed="false">
      <c r="A7" s="12" t="s">
        <v>431</v>
      </c>
      <c r="B7" s="26" t="n">
        <v>5725</v>
      </c>
      <c r="C7" s="26" t="n">
        <v>4252</v>
      </c>
      <c r="D7" s="120" t="n">
        <v>2.89</v>
      </c>
      <c r="E7" s="120" t="n">
        <v>4.2</v>
      </c>
      <c r="F7" s="26" t="n">
        <v>1517</v>
      </c>
      <c r="G7" s="120" t="n">
        <v>5.34</v>
      </c>
      <c r="H7" s="120" t="n">
        <v>77.36</v>
      </c>
      <c r="I7" s="120" t="n">
        <v>0.68</v>
      </c>
      <c r="J7" s="26" t="n">
        <v>25201</v>
      </c>
      <c r="K7" s="120" t="n">
        <v>65.83</v>
      </c>
    </row>
    <row r="8" customFormat="false" ht="15" hidden="false" customHeight="true" outlineLevel="0" collapsed="false">
      <c r="A8" s="14" t="s">
        <v>445</v>
      </c>
      <c r="B8" s="25" t="n">
        <v>7657</v>
      </c>
      <c r="C8" s="25" t="n">
        <v>7628</v>
      </c>
      <c r="D8" s="119" t="n">
        <v>263.03</v>
      </c>
      <c r="E8" s="119" t="n">
        <v>11.93</v>
      </c>
      <c r="F8" s="25" t="n">
        <v>1825</v>
      </c>
      <c r="G8" s="119" t="n">
        <v>4.49</v>
      </c>
      <c r="H8" s="119" t="n">
        <v>6.01</v>
      </c>
      <c r="I8" s="119" t="n">
        <v>0</v>
      </c>
      <c r="J8" s="11" t="n">
        <v>21642</v>
      </c>
      <c r="K8" s="119" t="n">
        <v>57.54</v>
      </c>
    </row>
    <row r="9" customFormat="false" ht="15" hidden="false" customHeight="true" outlineLevel="0" collapsed="false">
      <c r="A9" s="12" t="s">
        <v>433</v>
      </c>
      <c r="B9" s="26" t="n">
        <v>4124</v>
      </c>
      <c r="C9" s="26" t="n">
        <v>4063</v>
      </c>
      <c r="D9" s="120" t="n">
        <v>66.61</v>
      </c>
      <c r="E9" s="120" t="n">
        <v>9.13</v>
      </c>
      <c r="F9" s="26" t="n">
        <v>718</v>
      </c>
      <c r="G9" s="120" t="n">
        <v>3.76</v>
      </c>
      <c r="H9" s="120" t="n">
        <v>65.25</v>
      </c>
      <c r="I9" s="120" t="n">
        <v>0</v>
      </c>
      <c r="J9" s="13" t="n">
        <v>12837</v>
      </c>
      <c r="K9" s="120" t="n">
        <v>47.29</v>
      </c>
    </row>
    <row r="10" customFormat="false" ht="15" hidden="false" customHeight="true" outlineLevel="0" collapsed="false">
      <c r="A10" s="14" t="s">
        <v>446</v>
      </c>
      <c r="B10" s="25" t="n">
        <v>227</v>
      </c>
      <c r="C10" s="25" t="n">
        <v>161</v>
      </c>
      <c r="D10" s="119" t="n">
        <v>2.44</v>
      </c>
      <c r="E10" s="119" t="n">
        <v>4.23</v>
      </c>
      <c r="F10" s="25" t="n">
        <v>113</v>
      </c>
      <c r="G10" s="119" t="n">
        <v>8.85</v>
      </c>
      <c r="H10" s="119" t="n">
        <v>85.66</v>
      </c>
      <c r="I10" s="119" t="n">
        <v>3.96</v>
      </c>
      <c r="J10" s="11" t="n">
        <v>3232</v>
      </c>
      <c r="K10" s="119" t="n">
        <v>96.94</v>
      </c>
    </row>
    <row r="11" customFormat="false" ht="15" hidden="false" customHeight="true" outlineLevel="0" collapsed="false">
      <c r="A11" s="12" t="s">
        <v>447</v>
      </c>
      <c r="B11" s="26" t="n">
        <v>7278</v>
      </c>
      <c r="C11" s="26" t="n">
        <v>5846</v>
      </c>
      <c r="D11" s="120" t="n">
        <v>4.08</v>
      </c>
      <c r="E11" s="120" t="n">
        <v>8.24</v>
      </c>
      <c r="F11" s="26" t="n">
        <v>1543</v>
      </c>
      <c r="G11" s="120" t="n">
        <v>9.46</v>
      </c>
      <c r="H11" s="120" t="n">
        <v>95.37</v>
      </c>
      <c r="I11" s="120" t="n">
        <v>3.71</v>
      </c>
      <c r="J11" s="13" t="n">
        <v>24526</v>
      </c>
      <c r="K11" s="120" t="n">
        <v>82.5</v>
      </c>
    </row>
    <row r="12" customFormat="false" ht="15" hidden="false" customHeight="true" outlineLevel="0" collapsed="false">
      <c r="A12" s="14" t="s">
        <v>435</v>
      </c>
      <c r="B12" s="25" t="n">
        <v>4990</v>
      </c>
      <c r="C12" s="25" t="n">
        <v>4275</v>
      </c>
      <c r="D12" s="119" t="n">
        <v>5.98</v>
      </c>
      <c r="E12" s="119" t="n">
        <v>7.13</v>
      </c>
      <c r="F12" s="25" t="n">
        <v>1145</v>
      </c>
      <c r="G12" s="119" t="n">
        <v>5.5</v>
      </c>
      <c r="H12" s="119" t="n">
        <v>86.79</v>
      </c>
      <c r="I12" s="119" t="n">
        <v>4.66</v>
      </c>
      <c r="J12" s="11" t="n">
        <v>24248</v>
      </c>
      <c r="K12" s="119" t="n">
        <v>84.35</v>
      </c>
    </row>
    <row r="13" customFormat="false" ht="15" hidden="false" customHeight="true" outlineLevel="0" collapsed="false">
      <c r="A13" s="12" t="s">
        <v>436</v>
      </c>
      <c r="B13" s="26" t="n">
        <v>6616</v>
      </c>
      <c r="C13" s="26" t="n">
        <v>4260</v>
      </c>
      <c r="D13" s="120" t="n">
        <v>1.81</v>
      </c>
      <c r="E13" s="120" t="n">
        <v>10.01</v>
      </c>
      <c r="F13" s="26" t="n">
        <v>1242</v>
      </c>
      <c r="G13" s="120" t="n">
        <v>11.43</v>
      </c>
      <c r="H13" s="120" t="n">
        <v>94.97</v>
      </c>
      <c r="I13" s="120" t="n">
        <v>2.18</v>
      </c>
      <c r="J13" s="13" t="n">
        <v>14435</v>
      </c>
      <c r="K13" s="120" t="n">
        <v>93.65</v>
      </c>
    </row>
    <row r="14" customFormat="false" ht="15" hidden="false" customHeight="true" outlineLevel="0" collapsed="false">
      <c r="A14" s="14" t="s">
        <v>437</v>
      </c>
      <c r="B14" s="25" t="n">
        <v>10983</v>
      </c>
      <c r="C14" s="25" t="n">
        <v>9478</v>
      </c>
      <c r="D14" s="119" t="n">
        <v>6.3</v>
      </c>
      <c r="E14" s="119" t="n">
        <v>6.09</v>
      </c>
      <c r="F14" s="25" t="n">
        <v>2527</v>
      </c>
      <c r="G14" s="119" t="n">
        <v>8.39</v>
      </c>
      <c r="H14" s="119" t="n">
        <v>95.34</v>
      </c>
      <c r="I14" s="119" t="n">
        <v>1.98</v>
      </c>
      <c r="J14" s="11" t="n">
        <v>37300</v>
      </c>
      <c r="K14" s="119" t="n">
        <v>88.53</v>
      </c>
    </row>
    <row r="15" customFormat="false" ht="15" hidden="false" customHeight="true" outlineLevel="0" collapsed="false">
      <c r="A15" s="12" t="s">
        <v>438</v>
      </c>
      <c r="B15" s="26" t="n">
        <v>2286</v>
      </c>
      <c r="C15" s="26" t="n">
        <v>2277</v>
      </c>
      <c r="D15" s="120" t="n">
        <v>253</v>
      </c>
      <c r="E15" s="120" t="n">
        <v>4.27</v>
      </c>
      <c r="F15" s="26" t="n">
        <v>775</v>
      </c>
      <c r="G15" s="120" t="n">
        <v>4.52</v>
      </c>
      <c r="H15" s="120" t="n">
        <v>7.41</v>
      </c>
      <c r="I15" s="120" t="n">
        <v>0</v>
      </c>
      <c r="J15" s="13" t="n">
        <v>14473</v>
      </c>
      <c r="K15" s="120" t="n">
        <v>78.88</v>
      </c>
    </row>
    <row r="16" customFormat="false" ht="15" hidden="false" customHeight="true" outlineLevel="0" collapsed="false">
      <c r="A16" s="14" t="s">
        <v>439</v>
      </c>
      <c r="B16" s="25" t="n">
        <v>4924</v>
      </c>
      <c r="C16" s="25" t="n">
        <v>4499</v>
      </c>
      <c r="D16" s="119" t="n">
        <v>10.59</v>
      </c>
      <c r="E16" s="119" t="n">
        <v>10.46</v>
      </c>
      <c r="F16" s="25" t="n">
        <v>830</v>
      </c>
      <c r="G16" s="119" t="n">
        <v>7.11</v>
      </c>
      <c r="H16" s="119" t="n">
        <v>96.3</v>
      </c>
      <c r="I16" s="119" t="n">
        <v>0.4</v>
      </c>
      <c r="J16" s="11" t="n">
        <v>20041</v>
      </c>
      <c r="K16" s="119" t="n">
        <v>89.01</v>
      </c>
    </row>
    <row r="17" customFormat="false" ht="15" hidden="false" customHeight="true" outlineLevel="0" collapsed="false">
      <c r="A17" s="12" t="s">
        <v>448</v>
      </c>
      <c r="B17" s="26" t="n">
        <v>4049</v>
      </c>
      <c r="C17" s="26" t="n">
        <v>3256</v>
      </c>
      <c r="D17" s="120" t="n">
        <v>4.11</v>
      </c>
      <c r="E17" s="120" t="n">
        <v>8.2</v>
      </c>
      <c r="F17" s="26" t="n">
        <v>748</v>
      </c>
      <c r="G17" s="120" t="n">
        <v>9.63</v>
      </c>
      <c r="H17" s="120" t="n">
        <v>94.91</v>
      </c>
      <c r="I17" s="120" t="n">
        <v>4.62</v>
      </c>
      <c r="J17" s="13" t="n">
        <v>11794</v>
      </c>
      <c r="K17" s="120" t="n">
        <v>91.74</v>
      </c>
    </row>
    <row r="18" customFormat="false" ht="15" hidden="false" customHeight="true" outlineLevel="0" collapsed="false">
      <c r="A18" s="14" t="s">
        <v>440</v>
      </c>
      <c r="B18" s="25" t="n">
        <v>8496</v>
      </c>
      <c r="C18" s="25" t="n">
        <v>5328</v>
      </c>
      <c r="D18" s="119" t="n">
        <v>1.68</v>
      </c>
      <c r="E18" s="119" t="n">
        <v>5.85</v>
      </c>
      <c r="F18" s="25" t="n">
        <v>1640</v>
      </c>
      <c r="G18" s="119" t="n">
        <v>5.37</v>
      </c>
      <c r="H18" s="119" t="n">
        <v>92.39</v>
      </c>
      <c r="I18" s="119" t="n">
        <v>0.56</v>
      </c>
      <c r="J18" s="11" t="n">
        <v>44425</v>
      </c>
      <c r="K18" s="119" t="n">
        <v>72.61</v>
      </c>
    </row>
    <row r="19" customFormat="false" ht="15" hidden="false" customHeight="true" outlineLevel="0" collapsed="false">
      <c r="A19" s="12" t="s">
        <v>442</v>
      </c>
      <c r="B19" s="26" t="n">
        <v>3142</v>
      </c>
      <c r="C19" s="26" t="n">
        <v>2739</v>
      </c>
      <c r="D19" s="120" t="n">
        <v>6.8</v>
      </c>
      <c r="E19" s="120" t="n">
        <v>10.36</v>
      </c>
      <c r="F19" s="26" t="n">
        <v>675</v>
      </c>
      <c r="G19" s="120" t="n">
        <v>25.04</v>
      </c>
      <c r="H19" s="120" t="n">
        <v>90.13</v>
      </c>
      <c r="I19" s="120" t="n">
        <v>0.4</v>
      </c>
      <c r="J19" s="13" t="n">
        <v>10522</v>
      </c>
      <c r="K19" s="120" t="n">
        <v>92.52</v>
      </c>
    </row>
    <row r="20" customFormat="false" ht="12.75" hidden="false" customHeight="true" outlineLevel="0" collapsed="false">
      <c r="A20" s="16" t="s">
        <v>189</v>
      </c>
      <c r="B20" s="92"/>
      <c r="C20" s="92"/>
      <c r="D20" s="121"/>
      <c r="E20" s="121"/>
      <c r="F20" s="91"/>
      <c r="G20" s="121"/>
      <c r="H20" s="121"/>
      <c r="I20" s="121"/>
      <c r="J20" s="17"/>
      <c r="K20" s="121"/>
    </row>
  </sheetData>
  <mergeCells count="2">
    <mergeCell ref="B4:I4"/>
    <mergeCell ref="J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2" style="0" width="8.7"/>
  </cols>
  <sheetData>
    <row r="1" customFormat="false" ht="15.75" hidden="false" customHeight="true" outlineLevel="0" collapsed="false">
      <c r="A1" s="18" t="s">
        <v>78</v>
      </c>
      <c r="B1" s="19"/>
      <c r="C1" s="19"/>
      <c r="D1" s="19"/>
      <c r="E1" s="19"/>
      <c r="F1" s="19"/>
      <c r="G1" s="19"/>
      <c r="H1" s="19"/>
    </row>
    <row r="2" customFormat="false" ht="15.75" hidden="false" customHeight="true" outlineLevel="0" collapsed="false">
      <c r="A2" s="20" t="s">
        <v>79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8.75" hidden="false" customHeight="true" outlineLevel="0" collapsed="false">
      <c r="A4" s="7" t="s">
        <v>80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81</v>
      </c>
      <c r="H4" s="8" t="s">
        <v>11</v>
      </c>
    </row>
    <row r="5" customFormat="false" ht="15" hidden="false" customHeight="true" outlineLevel="0" collapsed="false">
      <c r="A5" s="10" t="s">
        <v>13</v>
      </c>
      <c r="B5" s="11" t="n">
        <f aca="false">SUM(B6:B15)</f>
        <v>25494</v>
      </c>
      <c r="C5" s="11" t="n">
        <f aca="false">SUM(C6:C15)</f>
        <v>17782</v>
      </c>
      <c r="D5" s="11" t="n">
        <f aca="false">SUM(D6:D15)</f>
        <v>26647</v>
      </c>
      <c r="E5" s="11" t="n">
        <f aca="false">SUM(E6:E15)</f>
        <v>16806</v>
      </c>
      <c r="F5" s="11" t="n">
        <f aca="false">SUM(F6:F15)</f>
        <v>25644</v>
      </c>
      <c r="G5" s="11" t="n">
        <f aca="false">SUM(G6:G15)</f>
        <v>17810</v>
      </c>
      <c r="H5" s="11" t="n">
        <f aca="false">SUM(H6:H15)</f>
        <v>18388</v>
      </c>
    </row>
    <row r="6" customFormat="false" ht="15" hidden="false" customHeight="true" outlineLevel="0" collapsed="false">
      <c r="A6" s="12" t="s">
        <v>82</v>
      </c>
      <c r="B6" s="13" t="n">
        <v>1107</v>
      </c>
      <c r="C6" s="13" t="n">
        <v>804</v>
      </c>
      <c r="D6" s="13" t="n">
        <v>10702</v>
      </c>
      <c r="E6" s="13" t="n">
        <v>8679</v>
      </c>
      <c r="F6" s="13" t="n">
        <v>828</v>
      </c>
      <c r="G6" s="13" t="n">
        <v>9806</v>
      </c>
      <c r="H6" s="13" t="n">
        <v>1087</v>
      </c>
    </row>
    <row r="7" customFormat="false" ht="15" hidden="false" customHeight="true" outlineLevel="0" collapsed="false">
      <c r="A7" s="14" t="s">
        <v>83</v>
      </c>
      <c r="B7" s="11" t="n">
        <v>8376</v>
      </c>
      <c r="C7" s="11" t="n">
        <v>8268</v>
      </c>
      <c r="D7" s="11" t="n">
        <v>8105</v>
      </c>
      <c r="E7" s="11" t="n">
        <v>7842</v>
      </c>
      <c r="F7" s="11" t="n">
        <v>146</v>
      </c>
      <c r="G7" s="11" t="n">
        <v>1904</v>
      </c>
      <c r="H7" s="11" t="n">
        <v>8410</v>
      </c>
    </row>
    <row r="8" customFormat="false" ht="15" hidden="false" customHeight="true" outlineLevel="0" collapsed="false">
      <c r="A8" s="12" t="s">
        <v>84</v>
      </c>
      <c r="B8" s="13" t="n">
        <v>841</v>
      </c>
      <c r="C8" s="13" t="n">
        <v>758</v>
      </c>
      <c r="D8" s="13" t="n">
        <v>7840</v>
      </c>
      <c r="E8" s="13" t="n">
        <v>0</v>
      </c>
      <c r="F8" s="13" t="n">
        <v>89</v>
      </c>
      <c r="G8" s="13" t="n">
        <v>1941</v>
      </c>
      <c r="H8" s="13" t="n">
        <v>877</v>
      </c>
    </row>
    <row r="9" customFormat="false" ht="15" hidden="false" customHeight="true" outlineLevel="0" collapsed="false">
      <c r="A9" s="14" t="s">
        <v>85</v>
      </c>
      <c r="B9" s="11" t="n">
        <v>8100</v>
      </c>
      <c r="C9" s="11" t="n">
        <v>7952</v>
      </c>
      <c r="D9" s="11" t="n">
        <v>0</v>
      </c>
      <c r="E9" s="11" t="n">
        <v>0</v>
      </c>
      <c r="F9" s="11" t="n">
        <v>71</v>
      </c>
      <c r="G9" s="11" t="n">
        <v>0</v>
      </c>
      <c r="H9" s="11" t="n">
        <v>8014</v>
      </c>
    </row>
    <row r="10" customFormat="false" ht="15" hidden="false" customHeight="true" outlineLevel="0" collapsed="false">
      <c r="A10" s="12" t="s">
        <v>86</v>
      </c>
      <c r="B10" s="13" t="n">
        <v>7070</v>
      </c>
      <c r="C10" s="13" t="n">
        <v>0</v>
      </c>
      <c r="D10" s="13" t="n">
        <v>0</v>
      </c>
      <c r="E10" s="13" t="n">
        <v>0</v>
      </c>
      <c r="F10" s="13" t="n">
        <v>230</v>
      </c>
      <c r="G10" s="13" t="n">
        <v>0</v>
      </c>
      <c r="H10" s="13" t="n">
        <v>0</v>
      </c>
    </row>
    <row r="11" customFormat="false" ht="15" hidden="false" customHeight="true" outlineLevel="0" collapsed="false">
      <c r="A11" s="14" t="s">
        <v>87</v>
      </c>
      <c r="B11" s="11" t="n">
        <v>0</v>
      </c>
      <c r="C11" s="11" t="n">
        <v>0</v>
      </c>
      <c r="D11" s="11" t="n">
        <v>0</v>
      </c>
      <c r="E11" s="11" t="n">
        <v>224</v>
      </c>
      <c r="F11" s="11" t="n">
        <v>11566</v>
      </c>
      <c r="G11" s="11" t="n">
        <v>1664</v>
      </c>
      <c r="H11" s="11" t="n">
        <v>0</v>
      </c>
    </row>
    <row r="12" customFormat="false" ht="15" hidden="false" customHeight="true" outlineLevel="0" collapsed="false">
      <c r="A12" s="12" t="s">
        <v>88</v>
      </c>
      <c r="B12" s="13" t="n">
        <v>0</v>
      </c>
      <c r="C12" s="13" t="n">
        <v>0</v>
      </c>
      <c r="D12" s="13" t="n">
        <v>0</v>
      </c>
      <c r="E12" s="13" t="n">
        <v>61</v>
      </c>
      <c r="F12" s="13" t="n">
        <v>5605</v>
      </c>
      <c r="G12" s="13" t="n">
        <v>1336</v>
      </c>
      <c r="H12" s="13" t="n">
        <v>0</v>
      </c>
    </row>
    <row r="13" customFormat="false" ht="15" hidden="false" customHeight="true" outlineLevel="0" collapsed="false">
      <c r="A13" s="14" t="s">
        <v>8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3986</v>
      </c>
      <c r="G13" s="11" t="n">
        <v>964</v>
      </c>
      <c r="H13" s="11" t="n">
        <v>0</v>
      </c>
    </row>
    <row r="14" customFormat="false" ht="15" hidden="false" customHeight="true" outlineLevel="0" collapsed="false">
      <c r="A14" s="12" t="s">
        <v>8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1890</v>
      </c>
      <c r="G14" s="13" t="n">
        <v>195</v>
      </c>
      <c r="H14" s="13" t="n">
        <v>0</v>
      </c>
    </row>
    <row r="15" customFormat="false" ht="15" hidden="false" customHeight="true" outlineLevel="0" collapsed="false">
      <c r="A15" s="14" t="s">
        <v>90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1233</v>
      </c>
      <c r="G15" s="11" t="n">
        <v>0</v>
      </c>
      <c r="H15" s="11" t="n">
        <v>0</v>
      </c>
    </row>
    <row r="16" customFormat="false" ht="12.75" hidden="false" customHeight="true" outlineLevel="0" collapsed="false">
      <c r="A16" s="21" t="s">
        <v>77</v>
      </c>
      <c r="B16" s="21"/>
      <c r="C16" s="21"/>
      <c r="D16" s="21"/>
      <c r="E16" s="21"/>
      <c r="F16" s="21"/>
      <c r="G16" s="21"/>
      <c r="H1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28.7"/>
    <col collapsed="false" customWidth="true" hidden="false" outlineLevel="0" max="2" min="2" style="124" width="10.99"/>
    <col collapsed="false" customWidth="true" hidden="false" outlineLevel="0" max="3" min="3" style="123" width="10.99"/>
    <col collapsed="false" customWidth="true" hidden="false" outlineLevel="0" max="6" min="4" style="124" width="10.99"/>
    <col collapsed="false" customWidth="true" hidden="false" outlineLevel="0" max="7" min="7" style="123" width="10.99"/>
    <col collapsed="false" customWidth="false" hidden="true" outlineLevel="0" max="8" min="8" style="123" width="11.42"/>
    <col collapsed="false" customWidth="false" hidden="false" outlineLevel="0" max="257" min="9" style="123" width="11.42"/>
  </cols>
  <sheetData>
    <row r="1" customFormat="false" ht="15.75" hidden="false" customHeight="true" outlineLevel="0" collapsed="false">
      <c r="A1" s="32" t="s">
        <v>449</v>
      </c>
      <c r="B1" s="39"/>
      <c r="C1" s="33"/>
      <c r="D1" s="39"/>
      <c r="E1" s="39"/>
      <c r="F1" s="39"/>
      <c r="G1" s="33"/>
      <c r="H1" s="33"/>
    </row>
    <row r="2" customFormat="false" ht="15.75" hidden="false" customHeight="true" outlineLevel="0" collapsed="false">
      <c r="A2" s="34" t="s">
        <v>450</v>
      </c>
      <c r="B2" s="39"/>
      <c r="C2" s="33"/>
      <c r="D2" s="39"/>
      <c r="E2" s="39"/>
      <c r="F2" s="39"/>
      <c r="G2" s="33"/>
      <c r="H2" s="33"/>
    </row>
    <row r="3" customFormat="false" ht="12.75" hidden="false" customHeight="false" outlineLevel="0" collapsed="false">
      <c r="A3" s="33"/>
      <c r="B3" s="39"/>
      <c r="C3" s="33"/>
      <c r="D3" s="39"/>
      <c r="E3" s="39"/>
      <c r="F3" s="39"/>
      <c r="G3" s="33"/>
      <c r="H3" s="33"/>
    </row>
    <row r="4" customFormat="false" ht="15.4" hidden="false" customHeight="true" outlineLevel="0" collapsed="false">
      <c r="A4" s="35"/>
      <c r="B4" s="53" t="s">
        <v>13</v>
      </c>
      <c r="C4" s="66" t="s">
        <v>424</v>
      </c>
      <c r="D4" s="66"/>
      <c r="E4" s="66" t="s">
        <v>246</v>
      </c>
      <c r="F4" s="66"/>
      <c r="G4" s="52" t="s">
        <v>247</v>
      </c>
      <c r="H4" s="35"/>
    </row>
    <row r="5" customFormat="false" ht="15.4" hidden="false" customHeight="true" outlineLevel="0" collapsed="false">
      <c r="A5" s="35"/>
      <c r="B5" s="53"/>
      <c r="C5" s="52" t="s">
        <v>425</v>
      </c>
      <c r="D5" s="52" t="s">
        <v>426</v>
      </c>
      <c r="E5" s="52" t="s">
        <v>249</v>
      </c>
      <c r="F5" s="52" t="s">
        <v>251</v>
      </c>
      <c r="G5" s="52"/>
      <c r="H5" s="35"/>
    </row>
    <row r="6" customFormat="false" ht="15" hidden="false" customHeight="true" outlineLevel="0" collapsed="false">
      <c r="A6" s="33" t="s">
        <v>13</v>
      </c>
      <c r="B6" s="112" t="n">
        <f aca="false">SUM(C6:G6)</f>
        <v>381</v>
      </c>
      <c r="C6" s="112" t="n">
        <f aca="false">SUM(C7:C41)</f>
        <v>106</v>
      </c>
      <c r="D6" s="112" t="n">
        <f aca="false">SUM(D7:D41)</f>
        <v>38</v>
      </c>
      <c r="E6" s="112" t="n">
        <f aca="false">SUM(E7:E41)</f>
        <v>99</v>
      </c>
      <c r="F6" s="112" t="n">
        <f aca="false">SUM(F7:F41)</f>
        <v>36</v>
      </c>
      <c r="G6" s="112" t="n">
        <f aca="false">SUM(G7:G41)</f>
        <v>102</v>
      </c>
      <c r="H6" s="33"/>
    </row>
    <row r="7" customFormat="false" ht="15" hidden="false" customHeight="true" outlineLevel="0" collapsed="false">
      <c r="A7" s="15" t="s">
        <v>451</v>
      </c>
      <c r="B7" s="37" t="n">
        <f aca="false">SUM(C7:G7)</f>
        <v>24</v>
      </c>
      <c r="C7" s="37" t="n">
        <v>7</v>
      </c>
      <c r="D7" s="37" t="n">
        <v>0</v>
      </c>
      <c r="E7" s="38" t="n">
        <v>6</v>
      </c>
      <c r="F7" s="37" t="n">
        <v>3</v>
      </c>
      <c r="G7" s="37" t="n">
        <v>8</v>
      </c>
      <c r="H7" s="37"/>
    </row>
    <row r="8" customFormat="false" ht="15" hidden="false" customHeight="true" outlineLevel="0" collapsed="false">
      <c r="A8" s="36" t="s">
        <v>66</v>
      </c>
      <c r="B8" s="33" t="n">
        <f aca="false">SUM(C8:G8)</f>
        <v>17</v>
      </c>
      <c r="C8" s="33" t="n">
        <v>4</v>
      </c>
      <c r="D8" s="33" t="n">
        <v>0</v>
      </c>
      <c r="E8" s="39" t="n">
        <v>1</v>
      </c>
      <c r="F8" s="33" t="n">
        <v>4</v>
      </c>
      <c r="G8" s="33" t="n">
        <v>8</v>
      </c>
      <c r="H8" s="33"/>
    </row>
    <row r="9" customFormat="false" ht="15" hidden="false" customHeight="true" outlineLevel="0" collapsed="false">
      <c r="A9" s="15" t="s">
        <v>452</v>
      </c>
      <c r="B9" s="37" t="n">
        <f aca="false">SUM(C9:G9)</f>
        <v>13</v>
      </c>
      <c r="C9" s="37" t="n">
        <v>1</v>
      </c>
      <c r="D9" s="37" t="n">
        <v>1</v>
      </c>
      <c r="E9" s="38" t="n">
        <v>3</v>
      </c>
      <c r="F9" s="37" t="n">
        <v>1</v>
      </c>
      <c r="G9" s="37" t="n">
        <v>7</v>
      </c>
      <c r="H9" s="37"/>
    </row>
    <row r="10" customFormat="false" ht="15" hidden="false" customHeight="true" outlineLevel="0" collapsed="false">
      <c r="A10" s="36" t="s">
        <v>453</v>
      </c>
      <c r="B10" s="33" t="n">
        <f aca="false">SUM(C10:G10)</f>
        <v>2</v>
      </c>
      <c r="C10" s="33" t="n">
        <v>1</v>
      </c>
      <c r="D10" s="33" t="n">
        <v>0</v>
      </c>
      <c r="E10" s="39" t="n">
        <v>1</v>
      </c>
      <c r="F10" s="33" t="n">
        <v>0</v>
      </c>
      <c r="G10" s="33" t="n">
        <v>0</v>
      </c>
      <c r="H10" s="33"/>
    </row>
    <row r="11" customFormat="false" ht="15" hidden="false" customHeight="true" outlineLevel="0" collapsed="false">
      <c r="A11" s="15" t="s">
        <v>454</v>
      </c>
      <c r="B11" s="37" t="n">
        <f aca="false">SUM(C11:G11)</f>
        <v>21</v>
      </c>
      <c r="C11" s="37" t="n">
        <v>4</v>
      </c>
      <c r="D11" s="37" t="n">
        <v>1</v>
      </c>
      <c r="E11" s="38" t="n">
        <v>8</v>
      </c>
      <c r="F11" s="37" t="n">
        <v>2</v>
      </c>
      <c r="G11" s="37" t="n">
        <v>6</v>
      </c>
      <c r="H11" s="37"/>
    </row>
    <row r="12" customFormat="false" ht="15" hidden="false" customHeight="true" outlineLevel="0" collapsed="false">
      <c r="A12" s="36" t="s">
        <v>455</v>
      </c>
      <c r="B12" s="33" t="n">
        <f aca="false">SUM(C12:G12)</f>
        <v>23</v>
      </c>
      <c r="C12" s="33" t="n">
        <v>6</v>
      </c>
      <c r="D12" s="33" t="n">
        <v>2</v>
      </c>
      <c r="E12" s="39" t="n">
        <v>7</v>
      </c>
      <c r="F12" s="33" t="n">
        <v>1</v>
      </c>
      <c r="G12" s="33" t="n">
        <v>7</v>
      </c>
      <c r="H12" s="33"/>
    </row>
    <row r="13" customFormat="false" ht="15" hidden="false" customHeight="true" outlineLevel="0" collapsed="false">
      <c r="A13" s="15" t="s">
        <v>456</v>
      </c>
      <c r="B13" s="37" t="n">
        <f aca="false">SUM(C13:G13)</f>
        <v>25</v>
      </c>
      <c r="C13" s="37" t="n">
        <v>4</v>
      </c>
      <c r="D13" s="37" t="n">
        <v>1</v>
      </c>
      <c r="E13" s="38" t="n">
        <v>4</v>
      </c>
      <c r="F13" s="37" t="n">
        <v>6</v>
      </c>
      <c r="G13" s="37" t="n">
        <v>10</v>
      </c>
      <c r="H13" s="37"/>
    </row>
    <row r="14" customFormat="false" ht="15" hidden="false" customHeight="true" outlineLevel="0" collapsed="false">
      <c r="A14" s="36" t="s">
        <v>457</v>
      </c>
      <c r="B14" s="33" t="n">
        <f aca="false">SUM(C14:G14)</f>
        <v>23</v>
      </c>
      <c r="C14" s="33" t="n">
        <v>0</v>
      </c>
      <c r="D14" s="33" t="n">
        <v>5</v>
      </c>
      <c r="E14" s="39" t="n">
        <v>4</v>
      </c>
      <c r="F14" s="33" t="n">
        <v>4</v>
      </c>
      <c r="G14" s="33" t="n">
        <v>10</v>
      </c>
      <c r="H14" s="33"/>
    </row>
    <row r="15" customFormat="false" ht="15" hidden="false" customHeight="true" outlineLevel="0" collapsed="false">
      <c r="A15" s="15" t="s">
        <v>458</v>
      </c>
      <c r="B15" s="37" t="n">
        <f aca="false">SUM(C15:G15)</f>
        <v>13</v>
      </c>
      <c r="C15" s="37" t="n">
        <v>1</v>
      </c>
      <c r="D15" s="37" t="n">
        <v>1</v>
      </c>
      <c r="E15" s="38" t="n">
        <v>2</v>
      </c>
      <c r="F15" s="37" t="n">
        <v>1</v>
      </c>
      <c r="G15" s="37" t="n">
        <v>8</v>
      </c>
      <c r="H15" s="37"/>
    </row>
    <row r="16" customFormat="false" ht="15" hidden="false" customHeight="true" outlineLevel="0" collapsed="false">
      <c r="A16" s="36" t="s">
        <v>459</v>
      </c>
      <c r="B16" s="33" t="n">
        <f aca="false">SUM(C16:G16)</f>
        <v>31</v>
      </c>
      <c r="C16" s="33" t="n">
        <v>6</v>
      </c>
      <c r="D16" s="33" t="n">
        <v>2</v>
      </c>
      <c r="E16" s="39" t="n">
        <v>13</v>
      </c>
      <c r="F16" s="33" t="n">
        <v>1</v>
      </c>
      <c r="G16" s="33" t="n">
        <v>9</v>
      </c>
      <c r="H16" s="33"/>
    </row>
    <row r="17" customFormat="false" ht="15" hidden="false" customHeight="true" outlineLevel="0" collapsed="false">
      <c r="A17" s="15" t="s">
        <v>460</v>
      </c>
      <c r="B17" s="37" t="n">
        <f aca="false">SUM(C17:G17)</f>
        <v>16</v>
      </c>
      <c r="C17" s="37" t="n">
        <v>2</v>
      </c>
      <c r="D17" s="37" t="n">
        <v>0</v>
      </c>
      <c r="E17" s="38" t="n">
        <v>4</v>
      </c>
      <c r="F17" s="37" t="n">
        <v>2</v>
      </c>
      <c r="G17" s="37" t="n">
        <v>8</v>
      </c>
      <c r="H17" s="37"/>
    </row>
    <row r="18" customFormat="false" ht="15" hidden="false" customHeight="true" outlineLevel="0" collapsed="false">
      <c r="A18" s="36" t="s">
        <v>461</v>
      </c>
      <c r="B18" s="33" t="n">
        <f aca="false">SUM(C18:G18)</f>
        <v>15</v>
      </c>
      <c r="C18" s="33" t="n">
        <v>4</v>
      </c>
      <c r="D18" s="33" t="n">
        <v>1</v>
      </c>
      <c r="E18" s="39" t="n">
        <v>5</v>
      </c>
      <c r="F18" s="33" t="n">
        <v>1</v>
      </c>
      <c r="G18" s="33" t="n">
        <v>4</v>
      </c>
      <c r="H18" s="33"/>
    </row>
    <row r="19" customFormat="false" ht="15" hidden="false" customHeight="true" outlineLevel="0" collapsed="false">
      <c r="A19" s="15" t="s">
        <v>462</v>
      </c>
      <c r="B19" s="37" t="n">
        <f aca="false">SUM(C19:G19)</f>
        <v>31</v>
      </c>
      <c r="C19" s="37" t="n">
        <v>0</v>
      </c>
      <c r="D19" s="37" t="n">
        <v>2</v>
      </c>
      <c r="E19" s="38" t="n">
        <v>10</v>
      </c>
      <c r="F19" s="37" t="n">
        <v>8</v>
      </c>
      <c r="G19" s="37" t="n">
        <v>11</v>
      </c>
      <c r="H19" s="37"/>
    </row>
    <row r="20" customFormat="false" ht="15" hidden="false" customHeight="true" outlineLevel="0" collapsed="false">
      <c r="A20" s="36" t="s">
        <v>463</v>
      </c>
      <c r="B20" s="33" t="n">
        <f aca="false">SUM(C20:G20)</f>
        <v>6</v>
      </c>
      <c r="C20" s="33" t="n">
        <v>2</v>
      </c>
      <c r="D20" s="33" t="n">
        <v>1</v>
      </c>
      <c r="E20" s="39" t="n">
        <v>1</v>
      </c>
      <c r="F20" s="33" t="n">
        <v>1</v>
      </c>
      <c r="G20" s="33" t="n">
        <v>1</v>
      </c>
      <c r="H20" s="33"/>
    </row>
    <row r="21" customFormat="false" ht="15" hidden="false" customHeight="true" outlineLevel="0" collapsed="false">
      <c r="A21" s="15" t="s">
        <v>464</v>
      </c>
      <c r="B21" s="37" t="n">
        <f aca="false">SUM(C21:G21)</f>
        <v>2</v>
      </c>
      <c r="C21" s="37" t="n">
        <v>1</v>
      </c>
      <c r="D21" s="37" t="n">
        <v>1</v>
      </c>
      <c r="E21" s="38" t="n">
        <v>0</v>
      </c>
      <c r="F21" s="37" t="n">
        <v>0</v>
      </c>
      <c r="G21" s="37" t="n">
        <v>0</v>
      </c>
      <c r="H21" s="37"/>
    </row>
    <row r="22" customFormat="false" ht="15" hidden="false" customHeight="true" outlineLevel="0" collapsed="false">
      <c r="A22" s="36" t="s">
        <v>465</v>
      </c>
      <c r="B22" s="33" t="n">
        <f aca="false">SUM(C22:G22)</f>
        <v>5</v>
      </c>
      <c r="C22" s="33" t="n">
        <v>1</v>
      </c>
      <c r="D22" s="33" t="n">
        <v>1</v>
      </c>
      <c r="E22" s="39" t="n">
        <v>3</v>
      </c>
      <c r="F22" s="33" t="n">
        <v>0</v>
      </c>
      <c r="G22" s="33" t="n">
        <v>0</v>
      </c>
      <c r="H22" s="33"/>
    </row>
    <row r="23" customFormat="false" ht="15" hidden="false" customHeight="true" outlineLevel="0" collapsed="false">
      <c r="A23" s="15" t="s">
        <v>466</v>
      </c>
      <c r="B23" s="37" t="n">
        <f aca="false">SUM(C23:G23)</f>
        <v>8</v>
      </c>
      <c r="C23" s="37" t="n">
        <v>2</v>
      </c>
      <c r="D23" s="37" t="n">
        <v>2</v>
      </c>
      <c r="E23" s="38" t="n">
        <v>4</v>
      </c>
      <c r="F23" s="37" t="n">
        <v>0</v>
      </c>
      <c r="G23" s="37" t="n">
        <v>0</v>
      </c>
      <c r="H23" s="37"/>
    </row>
    <row r="24" customFormat="false" ht="15" hidden="false" customHeight="true" outlineLevel="0" collapsed="false">
      <c r="A24" s="36" t="s">
        <v>467</v>
      </c>
      <c r="B24" s="33" t="n">
        <f aca="false">SUM(C24:G24)</f>
        <v>3</v>
      </c>
      <c r="C24" s="33" t="n">
        <v>2</v>
      </c>
      <c r="D24" s="33" t="n">
        <v>1</v>
      </c>
      <c r="E24" s="39" t="n">
        <v>0</v>
      </c>
      <c r="F24" s="33" t="n">
        <v>0</v>
      </c>
      <c r="G24" s="33" t="n">
        <v>0</v>
      </c>
      <c r="H24" s="33"/>
    </row>
    <row r="25" customFormat="false" ht="15" hidden="false" customHeight="true" outlineLevel="0" collapsed="false">
      <c r="A25" s="15" t="s">
        <v>468</v>
      </c>
      <c r="B25" s="37" t="n">
        <f aca="false">SUM(C25:G25)</f>
        <v>17</v>
      </c>
      <c r="C25" s="37" t="n">
        <v>16</v>
      </c>
      <c r="D25" s="37" t="n">
        <v>0</v>
      </c>
      <c r="E25" s="38" t="n">
        <v>1</v>
      </c>
      <c r="F25" s="37" t="n">
        <v>0</v>
      </c>
      <c r="G25" s="37" t="n">
        <v>0</v>
      </c>
      <c r="H25" s="37"/>
    </row>
    <row r="26" customFormat="false" ht="15" hidden="false" customHeight="true" outlineLevel="0" collapsed="false">
      <c r="A26" s="36" t="s">
        <v>469</v>
      </c>
      <c r="B26" s="33" t="n">
        <f aca="false">SUM(C26:G26)</f>
        <v>12</v>
      </c>
      <c r="C26" s="33" t="n">
        <v>7</v>
      </c>
      <c r="D26" s="33" t="n">
        <v>3</v>
      </c>
      <c r="E26" s="39" t="n">
        <v>2</v>
      </c>
      <c r="F26" s="33" t="n">
        <v>0</v>
      </c>
      <c r="G26" s="33" t="n">
        <v>0</v>
      </c>
      <c r="H26" s="33"/>
    </row>
    <row r="27" customFormat="false" ht="15" hidden="false" customHeight="true" outlineLevel="0" collapsed="false">
      <c r="A27" s="15" t="s">
        <v>470</v>
      </c>
      <c r="B27" s="37" t="n">
        <f aca="false">SUM(C27:G27)</f>
        <v>8</v>
      </c>
      <c r="C27" s="37" t="n">
        <v>4</v>
      </c>
      <c r="D27" s="37" t="n">
        <v>1</v>
      </c>
      <c r="E27" s="38" t="n">
        <v>3</v>
      </c>
      <c r="F27" s="37" t="n">
        <v>0</v>
      </c>
      <c r="G27" s="37" t="n">
        <v>0</v>
      </c>
      <c r="H27" s="37"/>
    </row>
    <row r="28" customFormat="false" ht="15" hidden="false" customHeight="true" outlineLevel="0" collapsed="false">
      <c r="A28" s="36" t="s">
        <v>471</v>
      </c>
      <c r="B28" s="33" t="n">
        <f aca="false">SUM(C28:G28)</f>
        <v>8</v>
      </c>
      <c r="C28" s="33" t="n">
        <v>6</v>
      </c>
      <c r="D28" s="33" t="n">
        <v>0</v>
      </c>
      <c r="E28" s="39" t="n">
        <v>2</v>
      </c>
      <c r="F28" s="33" t="n">
        <v>0</v>
      </c>
      <c r="G28" s="33" t="n">
        <v>0</v>
      </c>
      <c r="H28" s="33"/>
    </row>
    <row r="29" customFormat="false" ht="15" hidden="false" customHeight="true" outlineLevel="0" collapsed="false">
      <c r="A29" s="15" t="s">
        <v>472</v>
      </c>
      <c r="B29" s="37" t="n">
        <f aca="false">SUM(C29:G29)</f>
        <v>6</v>
      </c>
      <c r="C29" s="37" t="n">
        <v>2</v>
      </c>
      <c r="D29" s="37" t="n">
        <v>3</v>
      </c>
      <c r="E29" s="38" t="n">
        <v>1</v>
      </c>
      <c r="F29" s="37" t="n">
        <v>0</v>
      </c>
      <c r="G29" s="37" t="n">
        <v>0</v>
      </c>
      <c r="H29" s="37"/>
    </row>
    <row r="30" customFormat="false" ht="15" hidden="false" customHeight="true" outlineLevel="0" collapsed="false">
      <c r="A30" s="36" t="s">
        <v>473</v>
      </c>
      <c r="B30" s="33" t="n">
        <f aca="false">SUM(C30:G30)</f>
        <v>8</v>
      </c>
      <c r="C30" s="33" t="n">
        <v>5</v>
      </c>
      <c r="D30" s="33" t="n">
        <v>3</v>
      </c>
      <c r="E30" s="39" t="n">
        <v>0</v>
      </c>
      <c r="F30" s="33" t="n">
        <v>0</v>
      </c>
      <c r="G30" s="33" t="n">
        <v>0</v>
      </c>
      <c r="H30" s="33"/>
    </row>
    <row r="31" customFormat="false" ht="15" hidden="false" customHeight="true" outlineLevel="0" collapsed="false">
      <c r="A31" s="15" t="s">
        <v>474</v>
      </c>
      <c r="B31" s="37" t="n">
        <f aca="false">SUM(C31:G31)</f>
        <v>5</v>
      </c>
      <c r="C31" s="37" t="n">
        <v>4</v>
      </c>
      <c r="D31" s="37" t="n">
        <v>0</v>
      </c>
      <c r="E31" s="38" t="n">
        <v>1</v>
      </c>
      <c r="F31" s="37" t="n">
        <v>0</v>
      </c>
      <c r="G31" s="37" t="n">
        <v>0</v>
      </c>
      <c r="H31" s="37"/>
    </row>
    <row r="32" customFormat="false" ht="15" hidden="false" customHeight="true" outlineLevel="0" collapsed="false">
      <c r="A32" s="36" t="s">
        <v>73</v>
      </c>
      <c r="B32" s="33" t="n">
        <f aca="false">SUM(C32:G32)</f>
        <v>10</v>
      </c>
      <c r="C32" s="33" t="n">
        <v>1</v>
      </c>
      <c r="D32" s="33" t="n">
        <v>1</v>
      </c>
      <c r="E32" s="39" t="n">
        <v>3</v>
      </c>
      <c r="F32" s="33" t="n">
        <v>1</v>
      </c>
      <c r="G32" s="33" t="n">
        <v>4</v>
      </c>
      <c r="H32" s="33"/>
    </row>
    <row r="33" customFormat="false" ht="15" hidden="false" customHeight="true" outlineLevel="0" collapsed="false">
      <c r="A33" s="15" t="s">
        <v>475</v>
      </c>
      <c r="B33" s="37" t="n">
        <f aca="false">SUM(C33:G33)</f>
        <v>2</v>
      </c>
      <c r="C33" s="37" t="n">
        <v>1</v>
      </c>
      <c r="D33" s="37" t="n">
        <v>1</v>
      </c>
      <c r="E33" s="38" t="n">
        <v>0</v>
      </c>
      <c r="F33" s="37" t="n">
        <v>0</v>
      </c>
      <c r="G33" s="37" t="n">
        <v>0</v>
      </c>
      <c r="H33" s="37"/>
    </row>
    <row r="34" customFormat="false" ht="15" hidden="false" customHeight="true" outlineLevel="0" collapsed="false">
      <c r="A34" s="36" t="s">
        <v>476</v>
      </c>
      <c r="B34" s="33" t="n">
        <f aca="false">SUM(C34:G34)</f>
        <v>5</v>
      </c>
      <c r="C34" s="33" t="n">
        <v>3</v>
      </c>
      <c r="D34" s="33" t="n">
        <v>2</v>
      </c>
      <c r="E34" s="39" t="n">
        <v>0</v>
      </c>
      <c r="F34" s="33" t="n">
        <v>0</v>
      </c>
      <c r="G34" s="33" t="n">
        <v>0</v>
      </c>
      <c r="H34" s="33"/>
    </row>
    <row r="35" customFormat="false" ht="15" hidden="false" customHeight="true" outlineLevel="0" collapsed="false">
      <c r="A35" s="15" t="s">
        <v>477</v>
      </c>
      <c r="B35" s="37" t="n">
        <f aca="false">SUM(C35:G35)</f>
        <v>2</v>
      </c>
      <c r="C35" s="37" t="n">
        <v>2</v>
      </c>
      <c r="D35" s="37" t="n">
        <v>0</v>
      </c>
      <c r="E35" s="38" t="n">
        <v>0</v>
      </c>
      <c r="F35" s="37" t="n">
        <v>0</v>
      </c>
      <c r="G35" s="37" t="n">
        <v>0</v>
      </c>
      <c r="H35" s="37"/>
    </row>
    <row r="36" customFormat="false" ht="15" hidden="false" customHeight="true" outlineLevel="0" collapsed="false">
      <c r="A36" s="36" t="s">
        <v>478</v>
      </c>
      <c r="B36" s="33" t="n">
        <f aca="false">SUM(C36:G36)</f>
        <v>4</v>
      </c>
      <c r="C36" s="33" t="n">
        <v>2</v>
      </c>
      <c r="D36" s="33" t="n">
        <v>0</v>
      </c>
      <c r="E36" s="39" t="n">
        <v>2</v>
      </c>
      <c r="F36" s="33" t="n">
        <v>0</v>
      </c>
      <c r="G36" s="33" t="n">
        <v>0</v>
      </c>
      <c r="H36" s="33"/>
    </row>
    <row r="37" customFormat="false" ht="15" hidden="false" customHeight="true" outlineLevel="0" collapsed="false">
      <c r="A37" s="15" t="s">
        <v>479</v>
      </c>
      <c r="B37" s="37" t="n">
        <f aca="false">SUM(C37:G37)</f>
        <v>3</v>
      </c>
      <c r="C37" s="37" t="n">
        <v>1</v>
      </c>
      <c r="D37" s="37" t="n">
        <v>0</v>
      </c>
      <c r="E37" s="38" t="n">
        <v>2</v>
      </c>
      <c r="F37" s="37" t="n">
        <v>0</v>
      </c>
      <c r="G37" s="37" t="n">
        <v>0</v>
      </c>
      <c r="H37" s="37"/>
    </row>
    <row r="38" customFormat="false" ht="15" hidden="false" customHeight="true" outlineLevel="0" collapsed="false">
      <c r="A38" s="36" t="s">
        <v>480</v>
      </c>
      <c r="B38" s="33" t="n">
        <f aca="false">SUM(C38:G38)</f>
        <v>4</v>
      </c>
      <c r="C38" s="33" t="n">
        <v>3</v>
      </c>
      <c r="D38" s="33" t="n">
        <v>0</v>
      </c>
      <c r="E38" s="39" t="n">
        <v>1</v>
      </c>
      <c r="F38" s="33" t="n">
        <v>0</v>
      </c>
      <c r="G38" s="33" t="n">
        <v>0</v>
      </c>
      <c r="H38" s="33"/>
    </row>
    <row r="39" customFormat="false" ht="15" hidden="false" customHeight="true" outlineLevel="0" collapsed="false">
      <c r="A39" s="15" t="s">
        <v>481</v>
      </c>
      <c r="B39" s="37" t="n">
        <f aca="false">SUM(C39:G39)</f>
        <v>4</v>
      </c>
      <c r="C39" s="37" t="n">
        <v>1</v>
      </c>
      <c r="D39" s="37" t="n">
        <v>1</v>
      </c>
      <c r="E39" s="38" t="n">
        <v>2</v>
      </c>
      <c r="F39" s="37" t="n">
        <v>0</v>
      </c>
      <c r="G39" s="37" t="n">
        <v>0</v>
      </c>
      <c r="H39" s="37"/>
    </row>
    <row r="40" customFormat="false" ht="15" hidden="false" customHeight="true" outlineLevel="0" collapsed="false">
      <c r="A40" s="36" t="s">
        <v>68</v>
      </c>
      <c r="B40" s="33" t="n">
        <f aca="false">SUM(C40:G40)</f>
        <v>4</v>
      </c>
      <c r="C40" s="33" t="n">
        <v>0</v>
      </c>
      <c r="D40" s="33" t="n">
        <v>0</v>
      </c>
      <c r="E40" s="39" t="n">
        <v>3</v>
      </c>
      <c r="F40" s="33" t="n">
        <v>0</v>
      </c>
      <c r="G40" s="33" t="n">
        <v>1</v>
      </c>
      <c r="H40" s="33"/>
    </row>
    <row r="41" customFormat="false" ht="15" hidden="false" customHeight="true" outlineLevel="0" collapsed="false">
      <c r="A41" s="15" t="s">
        <v>482</v>
      </c>
      <c r="B41" s="37" t="n">
        <f aca="false">SUM(C41:G41)</f>
        <v>1</v>
      </c>
      <c r="C41" s="37" t="n">
        <v>0</v>
      </c>
      <c r="D41" s="37" t="n">
        <v>1</v>
      </c>
      <c r="E41" s="38" t="n">
        <v>0</v>
      </c>
      <c r="F41" s="37" t="n">
        <v>0</v>
      </c>
      <c r="G41" s="37" t="n">
        <v>0</v>
      </c>
      <c r="H41" s="37"/>
    </row>
    <row r="42" customFormat="false" ht="12.75" hidden="false" customHeight="true" outlineLevel="0" collapsed="false">
      <c r="A42" s="68" t="s">
        <v>254</v>
      </c>
      <c r="B42" s="60"/>
      <c r="C42" s="45"/>
      <c r="D42" s="60"/>
      <c r="E42" s="60"/>
      <c r="F42" s="60"/>
      <c r="G42" s="45"/>
      <c r="H42" s="45"/>
    </row>
    <row r="43" customFormat="false" ht="12.75" hidden="false" customHeight="true" outlineLevel="0" collapsed="false">
      <c r="A43" s="21" t="s">
        <v>255</v>
      </c>
      <c r="B43" s="60"/>
      <c r="C43" s="45"/>
      <c r="D43" s="60"/>
      <c r="E43" s="60"/>
      <c r="F43" s="60"/>
      <c r="G43" s="45"/>
      <c r="H43" s="45"/>
    </row>
  </sheetData>
  <mergeCells count="4"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56"/>
    <col collapsed="false" customWidth="true" hidden="false" outlineLevel="0" max="2" min="2" style="0" width="11.13"/>
    <col collapsed="false" customWidth="true" hidden="false" outlineLevel="0" max="5" min="3" style="94" width="11.13"/>
    <col collapsed="false" customWidth="true" hidden="false" outlineLevel="0" max="6" min="6" style="94" width="12.14"/>
    <col collapsed="false" customWidth="true" hidden="false" outlineLevel="0" max="7" min="7" style="94" width="11.13"/>
    <col collapsed="false" customWidth="true" hidden="true" outlineLevel="0" max="8" min="8" style="3" width="16.7"/>
    <col collapsed="false" customWidth="false" hidden="true" outlineLevel="0" max="9" min="9" style="3" width="11.42"/>
    <col collapsed="false" customWidth="true" hidden="true" outlineLevel="0" max="10" min="10" style="3" width="12.7"/>
    <col collapsed="false" customWidth="false" hidden="true" outlineLevel="0" max="11" min="11" style="3" width="11.42"/>
    <col collapsed="false" customWidth="false" hidden="false" outlineLevel="0" max="257" min="12" style="3" width="11.42"/>
  </cols>
  <sheetData>
    <row r="1" customFormat="false" ht="15.75" hidden="false" customHeight="true" outlineLevel="0" collapsed="false">
      <c r="A1" s="4" t="s">
        <v>483</v>
      </c>
      <c r="B1" s="19"/>
      <c r="C1" s="95"/>
      <c r="D1" s="95"/>
      <c r="E1" s="95"/>
      <c r="F1" s="95"/>
      <c r="G1" s="95"/>
      <c r="H1" s="5"/>
      <c r="I1" s="5"/>
      <c r="J1" s="5"/>
      <c r="K1" s="5"/>
    </row>
    <row r="2" customFormat="false" ht="15.75" hidden="false" customHeight="true" outlineLevel="0" collapsed="false">
      <c r="A2" s="6" t="s">
        <v>484</v>
      </c>
      <c r="B2" s="19"/>
      <c r="C2" s="95"/>
      <c r="D2" s="95"/>
      <c r="E2" s="95"/>
      <c r="F2" s="145"/>
      <c r="G2" s="145"/>
      <c r="H2" s="5"/>
      <c r="I2" s="5"/>
      <c r="J2" s="5"/>
      <c r="K2" s="5"/>
    </row>
    <row r="3" customFormat="false" ht="12.75" hidden="false" customHeight="false" outlineLevel="0" collapsed="false">
      <c r="A3" s="5"/>
      <c r="B3" s="19"/>
      <c r="C3" s="95"/>
      <c r="D3" s="95"/>
      <c r="E3" s="95"/>
      <c r="F3" s="95"/>
      <c r="G3" s="95"/>
      <c r="H3" s="5"/>
      <c r="I3" s="5"/>
      <c r="J3" s="5"/>
      <c r="K3" s="5"/>
    </row>
    <row r="4" customFormat="false" ht="15.4" hidden="false" customHeight="true" outlineLevel="0" collapsed="false">
      <c r="A4" s="7"/>
      <c r="B4" s="53" t="s">
        <v>13</v>
      </c>
      <c r="C4" s="52" t="s">
        <v>244</v>
      </c>
      <c r="D4" s="96" t="s">
        <v>485</v>
      </c>
      <c r="E4" s="96"/>
      <c r="F4" s="96"/>
      <c r="G4" s="52" t="s">
        <v>247</v>
      </c>
      <c r="H4" s="7"/>
      <c r="I4" s="7"/>
      <c r="J4" s="7"/>
      <c r="K4" s="7"/>
    </row>
    <row r="5" customFormat="false" ht="15.4" hidden="false" customHeight="true" outlineLevel="0" collapsed="false">
      <c r="A5" s="7"/>
      <c r="B5" s="53"/>
      <c r="C5" s="52"/>
      <c r="D5" s="9" t="s">
        <v>486</v>
      </c>
      <c r="E5" s="9" t="s">
        <v>487</v>
      </c>
      <c r="F5" s="9" t="s">
        <v>251</v>
      </c>
      <c r="G5" s="52"/>
      <c r="H5" s="52" t="s">
        <v>488</v>
      </c>
      <c r="I5" s="52" t="s">
        <v>489</v>
      </c>
      <c r="J5" s="52" t="s">
        <v>490</v>
      </c>
      <c r="K5" s="7"/>
    </row>
    <row r="6" customFormat="false" ht="15" hidden="false" customHeight="true" outlineLevel="0" collapsed="false">
      <c r="A6" s="5" t="s">
        <v>491</v>
      </c>
      <c r="B6" s="5" t="n">
        <f aca="false">SUM(C6:G6)</f>
        <v>111</v>
      </c>
      <c r="C6" s="81" t="n">
        <f aca="false">4+3+2</f>
        <v>9</v>
      </c>
      <c r="D6" s="81" t="n">
        <f aca="false">1+1+2</f>
        <v>4</v>
      </c>
      <c r="E6" s="81" t="n">
        <f aca="false">1+5</f>
        <v>6</v>
      </c>
      <c r="F6" s="81" t="n">
        <v>0</v>
      </c>
      <c r="G6" s="81" t="n">
        <f aca="false">40+3+30+2+17</f>
        <v>92</v>
      </c>
      <c r="H6" s="5" t="s">
        <v>492</v>
      </c>
      <c r="I6" s="5" t="n">
        <v>3</v>
      </c>
      <c r="J6" s="5" t="s">
        <v>492</v>
      </c>
      <c r="K6" s="146" t="s">
        <v>493</v>
      </c>
    </row>
    <row r="7" customFormat="false" ht="15" hidden="false" customHeight="true" outlineLevel="0" collapsed="false">
      <c r="A7" s="67" t="s">
        <v>494</v>
      </c>
      <c r="B7" s="67" t="n">
        <f aca="false">SUM(C7:G7)</f>
        <v>9</v>
      </c>
      <c r="C7" s="82" t="n">
        <v>0</v>
      </c>
      <c r="D7" s="82" t="n">
        <f aca="false">5</f>
        <v>5</v>
      </c>
      <c r="E7" s="82" t="n">
        <f aca="false">1</f>
        <v>1</v>
      </c>
      <c r="F7" s="82" t="n">
        <v>0</v>
      </c>
      <c r="G7" s="82" t="n">
        <v>3</v>
      </c>
      <c r="H7" s="67" t="n">
        <v>42</v>
      </c>
      <c r="I7" s="67" t="n">
        <v>1</v>
      </c>
      <c r="J7" s="67"/>
      <c r="K7" s="67"/>
    </row>
    <row r="8" customFormat="false" ht="15" hidden="false" customHeight="true" outlineLevel="0" collapsed="false">
      <c r="A8" s="5" t="s">
        <v>495</v>
      </c>
      <c r="B8" s="5" t="n">
        <f aca="false">SUM(C8:G8)</f>
        <v>147</v>
      </c>
      <c r="C8" s="81" t="n">
        <f aca="false">1</f>
        <v>1</v>
      </c>
      <c r="D8" s="81" t="n">
        <f aca="false">8+16+1+61</f>
        <v>86</v>
      </c>
      <c r="E8" s="81" t="n">
        <f aca="false">34</f>
        <v>34</v>
      </c>
      <c r="F8" s="81" t="n">
        <f aca="false">8+18</f>
        <v>26</v>
      </c>
      <c r="G8" s="81" t="n">
        <v>0</v>
      </c>
      <c r="H8" s="5" t="s">
        <v>496</v>
      </c>
      <c r="I8" s="5" t="n">
        <v>3</v>
      </c>
      <c r="J8" s="5"/>
      <c r="K8" s="5"/>
    </row>
    <row r="9" customFormat="false" ht="15" hidden="false" customHeight="true" outlineLevel="0" collapsed="false">
      <c r="A9" s="67" t="s">
        <v>497</v>
      </c>
      <c r="B9" s="67" t="n">
        <f aca="false">SUM(C9:G9)</f>
        <v>21</v>
      </c>
      <c r="C9" s="82" t="n">
        <v>0</v>
      </c>
      <c r="D9" s="82" t="n">
        <v>0</v>
      </c>
      <c r="E9" s="82" t="n">
        <v>14</v>
      </c>
      <c r="F9" s="82" t="n">
        <v>0</v>
      </c>
      <c r="G9" s="82" t="n">
        <f aca="false">1+6</f>
        <v>7</v>
      </c>
      <c r="H9" s="67" t="n">
        <v>12</v>
      </c>
      <c r="I9" s="67" t="n">
        <v>1</v>
      </c>
      <c r="J9" s="67"/>
      <c r="K9" s="67"/>
    </row>
    <row r="10" customFormat="false" ht="15" hidden="false" customHeight="true" outlineLevel="0" collapsed="false">
      <c r="A10" s="10" t="s">
        <v>498</v>
      </c>
      <c r="B10" s="5" t="n">
        <f aca="false">SUM(C10:G10)</f>
        <v>81</v>
      </c>
      <c r="C10" s="81" t="n">
        <v>0</v>
      </c>
      <c r="D10" s="81" t="n">
        <f aca="false">28</f>
        <v>28</v>
      </c>
      <c r="E10" s="81" t="n">
        <f aca="false">28</f>
        <v>28</v>
      </c>
      <c r="F10" s="81" t="n">
        <v>0</v>
      </c>
      <c r="G10" s="81" t="n">
        <f aca="false">25</f>
        <v>25</v>
      </c>
      <c r="H10" s="5"/>
      <c r="I10" s="5" t="n">
        <v>1</v>
      </c>
      <c r="J10" s="5" t="n">
        <v>120</v>
      </c>
      <c r="K10" s="146" t="s">
        <v>499</v>
      </c>
    </row>
    <row r="11" customFormat="false" ht="15" hidden="false" customHeight="true" outlineLevel="0" collapsed="false">
      <c r="A11" s="23" t="s">
        <v>500</v>
      </c>
      <c r="B11" s="67" t="n">
        <f aca="false">SUM(C11:G11)</f>
        <v>42</v>
      </c>
      <c r="C11" s="82" t="n">
        <v>0</v>
      </c>
      <c r="D11" s="82" t="n">
        <v>0</v>
      </c>
      <c r="E11" s="82" t="n">
        <v>0</v>
      </c>
      <c r="F11" s="82" t="n">
        <f aca="false">1</f>
        <v>1</v>
      </c>
      <c r="G11" s="82" t="n">
        <f aca="false">39+2</f>
        <v>41</v>
      </c>
      <c r="H11" s="67" t="n">
        <v>122</v>
      </c>
      <c r="I11" s="67"/>
      <c r="J11" s="67"/>
      <c r="K11" s="67"/>
    </row>
    <row r="12" customFormat="false" ht="15" hidden="false" customHeight="true" outlineLevel="0" collapsed="false">
      <c r="A12" s="10" t="s">
        <v>501</v>
      </c>
      <c r="B12" s="5" t="n">
        <f aca="false">SUM(C12:G12)</f>
        <v>26</v>
      </c>
      <c r="C12" s="81" t="n">
        <v>0</v>
      </c>
      <c r="D12" s="81" t="n">
        <f aca="false">13</f>
        <v>13</v>
      </c>
      <c r="E12" s="81" t="n">
        <v>0</v>
      </c>
      <c r="F12" s="81" t="n">
        <v>0</v>
      </c>
      <c r="G12" s="81" t="n">
        <f aca="false">13</f>
        <v>13</v>
      </c>
      <c r="H12" s="5" t="n">
        <v>124</v>
      </c>
      <c r="I12" s="5" t="n">
        <v>1</v>
      </c>
      <c r="J12" s="5"/>
      <c r="K12" s="5"/>
    </row>
    <row r="13" customFormat="false" ht="15" hidden="false" customHeight="true" outlineLevel="0" collapsed="false">
      <c r="A13" s="23" t="s">
        <v>502</v>
      </c>
      <c r="B13" s="67" t="n">
        <f aca="false">SUM(C13:G13)</f>
        <v>214</v>
      </c>
      <c r="C13" s="82" t="n">
        <v>3</v>
      </c>
      <c r="D13" s="82" t="n">
        <v>26</v>
      </c>
      <c r="E13" s="82" t="n">
        <v>49</v>
      </c>
      <c r="F13" s="82" t="n">
        <f aca="false">31+38</f>
        <v>69</v>
      </c>
      <c r="G13" s="82" t="n">
        <f aca="false">65+2</f>
        <v>67</v>
      </c>
      <c r="H13" s="67" t="n">
        <v>122</v>
      </c>
      <c r="I13" s="67" t="n">
        <v>1</v>
      </c>
      <c r="J13" s="67"/>
      <c r="K13" s="67"/>
    </row>
    <row r="14" customFormat="false" ht="15" hidden="false" customHeight="true" outlineLevel="0" collapsed="false">
      <c r="A14" s="10" t="s">
        <v>503</v>
      </c>
      <c r="B14" s="5" t="n">
        <f aca="false">SUM(C14:G14)</f>
        <v>19</v>
      </c>
      <c r="C14" s="81" t="n">
        <v>0</v>
      </c>
      <c r="D14" s="81" t="n">
        <f aca="false">3+1+2+1+2+2</f>
        <v>11</v>
      </c>
      <c r="E14" s="81" t="n">
        <f aca="false">1+1+1</f>
        <v>3</v>
      </c>
      <c r="F14" s="81" t="n">
        <v>0</v>
      </c>
      <c r="G14" s="81" t="n">
        <f aca="false">1+2+2</f>
        <v>5</v>
      </c>
      <c r="H14" s="5" t="n">
        <v>156</v>
      </c>
      <c r="I14" s="5" t="n">
        <v>1</v>
      </c>
      <c r="J14" s="5"/>
      <c r="K14" s="5"/>
    </row>
    <row r="15" customFormat="false" ht="15" hidden="false" customHeight="true" outlineLevel="0" collapsed="false">
      <c r="A15" s="23" t="s">
        <v>504</v>
      </c>
      <c r="B15" s="67" t="n">
        <f aca="false">SUM(C15:G15)</f>
        <v>16</v>
      </c>
      <c r="C15" s="82" t="n">
        <v>0</v>
      </c>
      <c r="D15" s="82" t="n">
        <f aca="false">1+1+1+1</f>
        <v>4</v>
      </c>
      <c r="E15" s="82" t="n">
        <v>0</v>
      </c>
      <c r="F15" s="82" t="n">
        <f aca="false">1+1+1+1+1+1+1+1</f>
        <v>8</v>
      </c>
      <c r="G15" s="82" t="n">
        <f aca="false">1+1+1+1</f>
        <v>4</v>
      </c>
      <c r="H15" s="67" t="s">
        <v>505</v>
      </c>
      <c r="I15" s="67" t="n">
        <v>5</v>
      </c>
      <c r="J15" s="67"/>
      <c r="K15" s="67"/>
    </row>
    <row r="16" customFormat="false" ht="15" hidden="false" customHeight="true" outlineLevel="0" collapsed="false">
      <c r="A16" s="10" t="s">
        <v>506</v>
      </c>
      <c r="B16" s="5" t="n">
        <f aca="false">SUM(C16:G16)</f>
        <v>11</v>
      </c>
      <c r="C16" s="81" t="n">
        <v>0</v>
      </c>
      <c r="D16" s="81" t="n">
        <f aca="false">1+1+1+1</f>
        <v>4</v>
      </c>
      <c r="E16" s="81" t="n">
        <v>0</v>
      </c>
      <c r="F16" s="81" t="n">
        <f aca="false">2+1+2+1+1</f>
        <v>7</v>
      </c>
      <c r="G16" s="81" t="n">
        <v>0</v>
      </c>
      <c r="H16" s="5" t="s">
        <v>507</v>
      </c>
      <c r="I16" s="5" t="n">
        <v>4</v>
      </c>
      <c r="J16" s="5"/>
      <c r="K16" s="5"/>
    </row>
    <row r="17" customFormat="false" ht="15" hidden="false" customHeight="true" outlineLevel="0" collapsed="false">
      <c r="A17" s="23" t="s">
        <v>508</v>
      </c>
      <c r="B17" s="67" t="n">
        <f aca="false">SUM(C17:G17)</f>
        <v>3</v>
      </c>
      <c r="C17" s="82" t="n">
        <v>0</v>
      </c>
      <c r="D17" s="82" t="n">
        <v>3</v>
      </c>
      <c r="E17" s="82" t="n">
        <v>0</v>
      </c>
      <c r="F17" s="82" t="n">
        <v>0</v>
      </c>
      <c r="G17" s="82" t="n">
        <v>0</v>
      </c>
      <c r="H17" s="67" t="s">
        <v>509</v>
      </c>
      <c r="I17" s="67" t="n">
        <v>3</v>
      </c>
      <c r="J17" s="67"/>
      <c r="K17" s="67"/>
    </row>
    <row r="18" customFormat="false" ht="15" hidden="false" customHeight="true" outlineLevel="0" collapsed="false">
      <c r="A18" s="10" t="s">
        <v>510</v>
      </c>
      <c r="B18" s="5" t="n">
        <f aca="false">SUM(C18:G18)</f>
        <v>15</v>
      </c>
      <c r="C18" s="81" t="n">
        <v>0</v>
      </c>
      <c r="D18" s="81" t="n">
        <f aca="false">2+2+2+2</f>
        <v>8</v>
      </c>
      <c r="E18" s="81" t="n">
        <f aca="false">1+1+1+1</f>
        <v>4</v>
      </c>
      <c r="F18" s="81" t="n">
        <f aca="false">1</f>
        <v>1</v>
      </c>
      <c r="G18" s="81" t="n">
        <f aca="false">1+1</f>
        <v>2</v>
      </c>
      <c r="H18" s="5" t="n">
        <v>19</v>
      </c>
      <c r="I18" s="5" t="n">
        <v>1</v>
      </c>
      <c r="J18" s="5"/>
      <c r="K18" s="5"/>
    </row>
    <row r="19" customFormat="false" ht="15" hidden="false" customHeight="true" outlineLevel="0" collapsed="false">
      <c r="A19" s="23" t="s">
        <v>511</v>
      </c>
      <c r="B19" s="67" t="n">
        <f aca="false">SUM(C19:G19)</f>
        <v>3</v>
      </c>
      <c r="C19" s="82" t="n">
        <v>0</v>
      </c>
      <c r="D19" s="82" t="n">
        <f aca="false">1</f>
        <v>1</v>
      </c>
      <c r="E19" s="82" t="n">
        <v>0</v>
      </c>
      <c r="F19" s="82" t="n">
        <f aca="false">1+1</f>
        <v>2</v>
      </c>
      <c r="G19" s="82" t="n">
        <v>0</v>
      </c>
      <c r="H19" s="67" t="s">
        <v>512</v>
      </c>
      <c r="I19" s="67" t="n">
        <v>4</v>
      </c>
      <c r="J19" s="67"/>
      <c r="K19" s="67"/>
    </row>
    <row r="20" customFormat="false" ht="15" hidden="false" customHeight="true" outlineLevel="0" collapsed="false">
      <c r="A20" s="10" t="s">
        <v>513</v>
      </c>
      <c r="B20" s="5" t="n">
        <f aca="false">SUM(C20:G20)</f>
        <v>14</v>
      </c>
      <c r="C20" s="81" t="n">
        <v>0</v>
      </c>
      <c r="D20" s="81" t="n">
        <f aca="false">2+2+2+1</f>
        <v>7</v>
      </c>
      <c r="E20" s="81" t="n">
        <f aca="false">1+1+1+1</f>
        <v>4</v>
      </c>
      <c r="F20" s="81" t="n">
        <v>0</v>
      </c>
      <c r="G20" s="81" t="n">
        <f aca="false">1+1+1</f>
        <v>3</v>
      </c>
      <c r="H20" s="5" t="s">
        <v>514</v>
      </c>
      <c r="I20" s="5" t="n">
        <v>3</v>
      </c>
      <c r="J20" s="5"/>
      <c r="K20" s="5"/>
    </row>
    <row r="21" customFormat="false" ht="15" hidden="false" customHeight="true" outlineLevel="0" collapsed="false">
      <c r="A21" s="23" t="s">
        <v>515</v>
      </c>
      <c r="B21" s="67" t="n">
        <f aca="false">SUM(C21:G21)</f>
        <v>14</v>
      </c>
      <c r="C21" s="82" t="n">
        <v>0</v>
      </c>
      <c r="D21" s="82" t="n">
        <f aca="false">12</f>
        <v>12</v>
      </c>
      <c r="E21" s="82" t="n">
        <f aca="false">2</f>
        <v>2</v>
      </c>
      <c r="F21" s="82" t="n">
        <v>0</v>
      </c>
      <c r="G21" s="82" t="n">
        <v>0</v>
      </c>
      <c r="H21" s="67"/>
      <c r="I21" s="67" t="n">
        <v>1</v>
      </c>
      <c r="J21" s="67" t="n">
        <v>58</v>
      </c>
      <c r="K21" s="67"/>
    </row>
    <row r="22" customFormat="false" ht="12.75" hidden="false" customHeight="true" outlineLevel="0" collapsed="false">
      <c r="A22" s="68" t="s">
        <v>254</v>
      </c>
      <c r="B22" s="21"/>
      <c r="C22" s="101"/>
      <c r="D22" s="101"/>
      <c r="E22" s="101"/>
      <c r="F22" s="101"/>
      <c r="G22" s="101"/>
      <c r="H22" s="16"/>
      <c r="I22" s="16"/>
      <c r="J22" s="16"/>
      <c r="K22" s="16"/>
    </row>
    <row r="23" customFormat="false" ht="12.75" hidden="false" customHeight="true" outlineLevel="0" collapsed="false">
      <c r="A23" s="21" t="s">
        <v>255</v>
      </c>
      <c r="B23" s="21"/>
      <c r="C23" s="101"/>
      <c r="D23" s="101"/>
      <c r="E23" s="101"/>
      <c r="F23" s="101"/>
      <c r="G23" s="101"/>
      <c r="H23" s="16"/>
      <c r="I23" s="16"/>
      <c r="J23" s="16"/>
      <c r="K23" s="16"/>
    </row>
  </sheetData>
  <mergeCells count="5">
    <mergeCell ref="F2:G2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94" width="8.7"/>
    <col collapsed="false" customWidth="true" hidden="false" outlineLevel="0" max="3" min="3" style="94" width="5.28"/>
    <col collapsed="false" customWidth="true" hidden="false" outlineLevel="0" max="4" min="4" style="0" width="18.85"/>
    <col collapsed="false" customWidth="true" hidden="false" outlineLevel="0" max="5" min="5" style="0" width="8.7"/>
    <col collapsed="false" customWidth="true" hidden="false" outlineLevel="0" max="6" min="6" style="30" width="5.56"/>
    <col collapsed="false" customWidth="true" hidden="false" outlineLevel="0" max="7" min="7" style="147" width="18.85"/>
    <col collapsed="false" customWidth="true" hidden="false" outlineLevel="0" max="8" min="8" style="30" width="8.7"/>
  </cols>
  <sheetData>
    <row r="1" customFormat="false" ht="15.75" hidden="false" customHeight="true" outlineLevel="0" collapsed="false">
      <c r="A1" s="18" t="s">
        <v>516</v>
      </c>
      <c r="B1" s="95"/>
      <c r="C1" s="95"/>
      <c r="D1" s="19"/>
      <c r="E1" s="19"/>
      <c r="F1" s="148"/>
      <c r="G1" s="149"/>
      <c r="H1" s="148"/>
    </row>
    <row r="2" customFormat="false" ht="15.75" hidden="false" customHeight="true" outlineLevel="0" collapsed="false">
      <c r="A2" s="20" t="s">
        <v>517</v>
      </c>
      <c r="B2" s="95"/>
      <c r="C2" s="95"/>
      <c r="D2" s="19"/>
      <c r="E2" s="19"/>
      <c r="F2" s="148"/>
      <c r="G2" s="149"/>
      <c r="H2" s="148"/>
    </row>
    <row r="3" customFormat="false" ht="12.75" hidden="false" customHeight="false" outlineLevel="0" collapsed="false">
      <c r="A3" s="19"/>
      <c r="B3" s="95"/>
      <c r="C3" s="95"/>
      <c r="D3" s="19"/>
      <c r="E3" s="19"/>
      <c r="F3" s="148"/>
      <c r="G3" s="149"/>
      <c r="H3" s="148"/>
    </row>
    <row r="4" customFormat="false" ht="18.75" hidden="false" customHeight="true" outlineLevel="0" collapsed="false">
      <c r="A4" s="22"/>
      <c r="B4" s="98"/>
      <c r="C4" s="8"/>
      <c r="D4" s="150"/>
      <c r="E4" s="7"/>
      <c r="F4" s="151"/>
      <c r="G4" s="150"/>
      <c r="H4" s="151"/>
    </row>
    <row r="5" s="3" customFormat="true" ht="15" hidden="false" customHeight="true" outlineLevel="0" collapsed="false">
      <c r="A5" s="10" t="s">
        <v>13</v>
      </c>
      <c r="B5" s="25" t="n">
        <v>2634</v>
      </c>
      <c r="C5" s="81"/>
      <c r="D5" s="116" t="s">
        <v>518</v>
      </c>
      <c r="E5" s="5"/>
      <c r="F5" s="11"/>
      <c r="G5" s="116" t="s">
        <v>519</v>
      </c>
      <c r="H5" s="11"/>
    </row>
    <row r="6" customFormat="false" ht="15" hidden="false" customHeight="true" outlineLevel="0" collapsed="false">
      <c r="A6" s="23" t="s">
        <v>520</v>
      </c>
      <c r="B6" s="26"/>
      <c r="C6" s="82"/>
      <c r="D6" s="152" t="s">
        <v>521</v>
      </c>
      <c r="E6" s="67" t="n">
        <v>47</v>
      </c>
      <c r="F6" s="13"/>
      <c r="G6" s="153" t="s">
        <v>522</v>
      </c>
      <c r="H6" s="13" t="n">
        <v>1587</v>
      </c>
    </row>
    <row r="7" customFormat="false" ht="15" hidden="false" customHeight="true" outlineLevel="0" collapsed="false">
      <c r="A7" s="154" t="s">
        <v>523</v>
      </c>
      <c r="B7" s="119" t="n">
        <v>3.27056676165465</v>
      </c>
      <c r="C7" s="81"/>
      <c r="D7" s="155" t="s">
        <v>524</v>
      </c>
      <c r="E7" s="5" t="n">
        <v>532</v>
      </c>
      <c r="F7" s="11"/>
      <c r="G7" s="154" t="s">
        <v>525</v>
      </c>
      <c r="H7" s="11" t="n">
        <v>403</v>
      </c>
    </row>
    <row r="8" customFormat="false" ht="15" hidden="false" customHeight="true" outlineLevel="0" collapsed="false">
      <c r="A8" s="153" t="s">
        <v>526</v>
      </c>
      <c r="B8" s="120" t="n">
        <v>12.8933726889584</v>
      </c>
      <c r="C8" s="82"/>
      <c r="D8" s="152" t="s">
        <v>527</v>
      </c>
      <c r="E8" s="67" t="n">
        <v>557</v>
      </c>
      <c r="F8" s="13"/>
      <c r="G8" s="153" t="s">
        <v>528</v>
      </c>
      <c r="H8" s="13" t="n">
        <v>262</v>
      </c>
    </row>
    <row r="9" customFormat="false" ht="15" hidden="false" customHeight="true" outlineLevel="0" collapsed="false">
      <c r="A9" s="154" t="s">
        <v>529</v>
      </c>
      <c r="B9" s="119" t="n">
        <v>15.0866019061584</v>
      </c>
      <c r="C9" s="81"/>
      <c r="D9" s="155" t="s">
        <v>530</v>
      </c>
      <c r="E9" s="5" t="n">
        <v>910</v>
      </c>
      <c r="F9" s="11"/>
      <c r="G9" s="154" t="s">
        <v>531</v>
      </c>
      <c r="H9" s="11" t="n">
        <v>148</v>
      </c>
    </row>
    <row r="10" customFormat="false" ht="15" hidden="false" customHeight="true" outlineLevel="0" collapsed="false">
      <c r="A10" s="23" t="s">
        <v>532</v>
      </c>
      <c r="B10" s="89"/>
      <c r="C10" s="82"/>
      <c r="D10" s="152" t="s">
        <v>533</v>
      </c>
      <c r="E10" s="67" t="n">
        <f aca="false">268+185</f>
        <v>453</v>
      </c>
      <c r="F10" s="13"/>
      <c r="G10" s="153" t="s">
        <v>76</v>
      </c>
      <c r="H10" s="13" t="n">
        <f aca="false">8+26+3+140</f>
        <v>177</v>
      </c>
    </row>
    <row r="11" customFormat="false" ht="15" hidden="false" customHeight="true" outlineLevel="0" collapsed="false">
      <c r="A11" s="154" t="s">
        <v>534</v>
      </c>
      <c r="B11" s="25" t="n">
        <v>27</v>
      </c>
      <c r="C11" s="81"/>
      <c r="D11" s="155" t="s">
        <v>354</v>
      </c>
      <c r="E11" s="5" t="n">
        <v>135</v>
      </c>
      <c r="F11" s="11"/>
      <c r="G11" s="156" t="s">
        <v>354</v>
      </c>
      <c r="H11" s="11" t="n">
        <v>57</v>
      </c>
    </row>
    <row r="12" customFormat="false" ht="15" hidden="false" customHeight="true" outlineLevel="0" collapsed="false">
      <c r="A12" s="153" t="s">
        <v>535</v>
      </c>
      <c r="B12" s="26" t="n">
        <v>79</v>
      </c>
      <c r="C12" s="82"/>
      <c r="D12" s="23" t="s">
        <v>536</v>
      </c>
      <c r="E12" s="13"/>
      <c r="F12" s="89"/>
      <c r="G12" s="90" t="s">
        <v>537</v>
      </c>
      <c r="H12" s="13"/>
    </row>
    <row r="13" customFormat="false" ht="15" hidden="false" customHeight="true" outlineLevel="0" collapsed="false">
      <c r="A13" s="154" t="s">
        <v>538</v>
      </c>
      <c r="B13" s="25" t="n">
        <v>204</v>
      </c>
      <c r="C13" s="81"/>
      <c r="D13" s="154" t="s">
        <v>539</v>
      </c>
      <c r="E13" s="11" t="n">
        <v>1286</v>
      </c>
      <c r="F13" s="157"/>
      <c r="G13" s="156" t="s">
        <v>539</v>
      </c>
      <c r="H13" s="11" t="n">
        <v>1893</v>
      </c>
    </row>
    <row r="14" customFormat="false" ht="15" hidden="false" customHeight="true" outlineLevel="0" collapsed="false">
      <c r="A14" s="153" t="s">
        <v>540</v>
      </c>
      <c r="B14" s="26" t="n">
        <v>1392</v>
      </c>
      <c r="C14" s="82"/>
      <c r="D14" s="153" t="s">
        <v>541</v>
      </c>
      <c r="E14" s="13" t="n">
        <v>689</v>
      </c>
      <c r="F14" s="89"/>
      <c r="G14" s="153" t="s">
        <v>542</v>
      </c>
      <c r="H14" s="67" t="n">
        <v>522</v>
      </c>
    </row>
    <row r="15" customFormat="false" ht="15" hidden="false" customHeight="true" outlineLevel="0" collapsed="false">
      <c r="A15" s="154" t="s">
        <v>543</v>
      </c>
      <c r="B15" s="25" t="n">
        <v>809</v>
      </c>
      <c r="C15" s="81"/>
      <c r="D15" s="154" t="s">
        <v>544</v>
      </c>
      <c r="E15" s="11" t="n">
        <f aca="false">408+231</f>
        <v>639</v>
      </c>
      <c r="F15" s="11"/>
      <c r="G15" s="154" t="s">
        <v>544</v>
      </c>
      <c r="H15" s="11" t="n">
        <f aca="false">149+63</f>
        <v>212</v>
      </c>
    </row>
    <row r="16" customFormat="false" ht="15" hidden="false" customHeight="true" outlineLevel="0" collapsed="false">
      <c r="A16" s="153" t="s">
        <v>545</v>
      </c>
      <c r="B16" s="26" t="n">
        <v>123</v>
      </c>
      <c r="C16" s="82"/>
      <c r="D16" s="153" t="s">
        <v>354</v>
      </c>
      <c r="E16" s="13" t="n">
        <v>20</v>
      </c>
      <c r="F16" s="13"/>
      <c r="G16" s="158" t="s">
        <v>354</v>
      </c>
      <c r="H16" s="13" t="n">
        <v>7</v>
      </c>
    </row>
    <row r="17" customFormat="false" ht="12.75" hidden="false" customHeight="true" outlineLevel="0" collapsed="false">
      <c r="A17" s="21" t="s">
        <v>546</v>
      </c>
      <c r="B17" s="104"/>
      <c r="C17" s="101"/>
      <c r="D17" s="21"/>
      <c r="E17" s="21"/>
      <c r="F17" s="29"/>
      <c r="G17" s="159"/>
      <c r="H17" s="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94" width="14.85"/>
    <col collapsed="false" customWidth="true" hidden="false" outlineLevel="0" max="3" min="3" style="94" width="22.28"/>
  </cols>
  <sheetData>
    <row r="1" customFormat="false" ht="15.75" hidden="false" customHeight="true" outlineLevel="0" collapsed="false">
      <c r="A1" s="18" t="s">
        <v>547</v>
      </c>
      <c r="B1" s="95"/>
      <c r="C1" s="95"/>
    </row>
    <row r="2" customFormat="false" ht="15.75" hidden="false" customHeight="true" outlineLevel="0" collapsed="false">
      <c r="A2" s="20" t="s">
        <v>548</v>
      </c>
      <c r="B2" s="95"/>
      <c r="C2" s="95"/>
    </row>
    <row r="3" customFormat="false" ht="12.75" hidden="false" customHeight="false" outlineLevel="0" collapsed="false">
      <c r="A3" s="19"/>
      <c r="B3" s="95"/>
      <c r="C3" s="95"/>
    </row>
    <row r="4" customFormat="false" ht="18.75" hidden="false" customHeight="true" outlineLevel="0" collapsed="false">
      <c r="A4" s="7"/>
      <c r="B4" s="8" t="s">
        <v>549</v>
      </c>
      <c r="C4" s="9" t="s">
        <v>550</v>
      </c>
    </row>
    <row r="5" customFormat="false" ht="15" hidden="false" customHeight="true" outlineLevel="0" collapsed="false">
      <c r="A5" s="5" t="s">
        <v>551</v>
      </c>
      <c r="B5" s="33" t="n">
        <f aca="false">SUM(B6:B24)</f>
        <v>489</v>
      </c>
      <c r="C5" s="116" t="n">
        <v>6.03656007426574</v>
      </c>
    </row>
    <row r="6" customFormat="false" ht="15" hidden="false" customHeight="true" outlineLevel="0" collapsed="false">
      <c r="A6" s="67" t="s">
        <v>552</v>
      </c>
      <c r="B6" s="160" t="n">
        <v>35</v>
      </c>
      <c r="C6" s="90" t="n">
        <v>13.5722041259501</v>
      </c>
    </row>
    <row r="7" customFormat="false" ht="15" hidden="false" customHeight="true" outlineLevel="0" collapsed="false">
      <c r="A7" s="5" t="s">
        <v>553</v>
      </c>
      <c r="B7" s="161" t="n">
        <v>38</v>
      </c>
      <c r="C7" s="116" t="n">
        <v>8.61521719415979</v>
      </c>
    </row>
    <row r="8" customFormat="false" ht="15" hidden="false" customHeight="true" outlineLevel="0" collapsed="false">
      <c r="A8" s="67" t="s">
        <v>554</v>
      </c>
      <c r="B8" s="160" t="n">
        <v>38</v>
      </c>
      <c r="C8" s="90" t="n">
        <v>7.57409658966335</v>
      </c>
    </row>
    <row r="9" customFormat="false" ht="15" hidden="false" customHeight="true" outlineLevel="0" collapsed="false">
      <c r="A9" s="5" t="s">
        <v>555</v>
      </c>
      <c r="B9" s="161" t="n">
        <v>25</v>
      </c>
      <c r="C9" s="116" t="n">
        <v>7.06733759258212</v>
      </c>
    </row>
    <row r="10" customFormat="false" ht="15" hidden="false" customHeight="true" outlineLevel="0" collapsed="false">
      <c r="A10" s="67" t="s">
        <v>556</v>
      </c>
      <c r="B10" s="160" t="n">
        <v>28</v>
      </c>
      <c r="C10" s="90" t="n">
        <v>5.65782295055467</v>
      </c>
    </row>
    <row r="11" customFormat="false" ht="15" hidden="false" customHeight="true" outlineLevel="0" collapsed="false">
      <c r="A11" s="5" t="s">
        <v>557</v>
      </c>
      <c r="B11" s="161" t="n">
        <v>23</v>
      </c>
      <c r="C11" s="116" t="n">
        <v>7.29070910070688</v>
      </c>
    </row>
    <row r="12" customFormat="false" ht="15" hidden="false" customHeight="true" outlineLevel="0" collapsed="false">
      <c r="A12" s="67" t="s">
        <v>558</v>
      </c>
      <c r="B12" s="160" t="n">
        <v>24</v>
      </c>
      <c r="C12" s="90" t="n">
        <v>4.71281296023564</v>
      </c>
    </row>
    <row r="13" customFormat="false" ht="15" hidden="false" customHeight="true" outlineLevel="0" collapsed="false">
      <c r="A13" s="5" t="s">
        <v>559</v>
      </c>
      <c r="B13" s="161" t="n">
        <v>30</v>
      </c>
      <c r="C13" s="116" t="n">
        <v>5.11552562025748</v>
      </c>
    </row>
    <row r="14" customFormat="false" ht="15" hidden="false" customHeight="true" outlineLevel="0" collapsed="false">
      <c r="A14" s="67" t="s">
        <v>560</v>
      </c>
      <c r="B14" s="160" t="n">
        <v>27</v>
      </c>
      <c r="C14" s="90" t="n">
        <v>4.98366465474279</v>
      </c>
    </row>
    <row r="15" customFormat="false" ht="15" hidden="false" customHeight="true" outlineLevel="0" collapsed="false">
      <c r="A15" s="5" t="s">
        <v>561</v>
      </c>
      <c r="B15" s="161" t="n">
        <v>39</v>
      </c>
      <c r="C15" s="116" t="n">
        <v>5.18203560988573</v>
      </c>
    </row>
    <row r="16" customFormat="false" ht="15" hidden="false" customHeight="true" outlineLevel="0" collapsed="false">
      <c r="A16" s="67" t="s">
        <v>562</v>
      </c>
      <c r="B16" s="160" t="n">
        <v>36</v>
      </c>
      <c r="C16" s="90" t="n">
        <v>5.9981006014762</v>
      </c>
    </row>
    <row r="17" customFormat="false" ht="15" hidden="false" customHeight="true" outlineLevel="0" collapsed="false">
      <c r="A17" s="5" t="s">
        <v>563</v>
      </c>
      <c r="B17" s="161" t="n">
        <v>31</v>
      </c>
      <c r="C17" s="116" t="n">
        <v>4.79735062442935</v>
      </c>
    </row>
    <row r="18" customFormat="false" ht="15" hidden="false" customHeight="true" outlineLevel="0" collapsed="false">
      <c r="A18" s="67" t="s">
        <v>564</v>
      </c>
      <c r="B18" s="160" t="n">
        <v>25</v>
      </c>
      <c r="C18" s="90" t="n">
        <v>6.14597930034172</v>
      </c>
    </row>
    <row r="19" customFormat="false" ht="15" hidden="false" customHeight="true" outlineLevel="0" collapsed="false">
      <c r="A19" s="5" t="s">
        <v>565</v>
      </c>
      <c r="B19" s="161" t="n">
        <v>17</v>
      </c>
      <c r="C19" s="116" t="n">
        <v>5.52145246679009</v>
      </c>
    </row>
    <row r="20" customFormat="false" ht="15" hidden="false" customHeight="true" outlineLevel="0" collapsed="false">
      <c r="A20" s="67" t="s">
        <v>566</v>
      </c>
      <c r="B20" s="160" t="n">
        <v>26</v>
      </c>
      <c r="C20" s="90" t="n">
        <v>4.88841258202192</v>
      </c>
    </row>
    <row r="21" customFormat="false" ht="15" hidden="false" customHeight="true" outlineLevel="0" collapsed="false">
      <c r="A21" s="5" t="s">
        <v>567</v>
      </c>
      <c r="B21" s="161" t="n">
        <v>24</v>
      </c>
      <c r="C21" s="116" t="n">
        <v>5.45268658411905</v>
      </c>
    </row>
    <row r="22" customFormat="false" ht="15" hidden="false" customHeight="true" outlineLevel="0" collapsed="false">
      <c r="A22" s="67" t="s">
        <v>568</v>
      </c>
      <c r="B22" s="160" t="n">
        <v>3</v>
      </c>
      <c r="C22" s="90" t="n">
        <v>4.62036038811027</v>
      </c>
    </row>
    <row r="23" customFormat="false" ht="15" hidden="false" customHeight="true" outlineLevel="0" collapsed="false">
      <c r="A23" s="5" t="s">
        <v>569</v>
      </c>
      <c r="B23" s="161" t="n">
        <v>7</v>
      </c>
      <c r="C23" s="116" t="n">
        <v>4.93548614538532</v>
      </c>
    </row>
    <row r="24" customFormat="false" ht="15" hidden="false" customHeight="true" outlineLevel="0" collapsed="false">
      <c r="A24" s="67" t="s">
        <v>570</v>
      </c>
      <c r="B24" s="160" t="n">
        <v>13</v>
      </c>
      <c r="C24" s="90" t="n">
        <v>6.31129235848141</v>
      </c>
    </row>
    <row r="25" customFormat="false" ht="12.75" hidden="false" customHeight="true" outlineLevel="0" collapsed="false">
      <c r="A25" s="21" t="s">
        <v>571</v>
      </c>
      <c r="B25" s="104"/>
      <c r="C25" s="104"/>
    </row>
    <row r="26" customFormat="false" ht="12.75" hidden="false" customHeight="true" outlineLevel="0" collapsed="false">
      <c r="A26" s="21" t="s">
        <v>572</v>
      </c>
      <c r="B26" s="104"/>
      <c r="C26" s="10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73</v>
      </c>
    </row>
    <row r="2" customFormat="false" ht="15.75" hidden="false" customHeight="true" outlineLevel="0" collapsed="false">
      <c r="A2" s="2" t="s">
        <v>57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4" min="2" style="0" width="8.85"/>
  </cols>
  <sheetData>
    <row r="1" customFormat="false" ht="15.75" hidden="false" customHeight="true" outlineLevel="0" collapsed="false">
      <c r="A1" s="18" t="s">
        <v>575</v>
      </c>
      <c r="B1" s="19"/>
      <c r="C1" s="19"/>
      <c r="D1" s="19"/>
    </row>
    <row r="2" customFormat="false" ht="15.75" hidden="false" customHeight="true" outlineLevel="0" collapsed="false">
      <c r="A2" s="20" t="s">
        <v>576</v>
      </c>
      <c r="B2" s="19"/>
      <c r="C2" s="19"/>
      <c r="D2" s="19"/>
    </row>
    <row r="3" customFormat="false" ht="12.75" hidden="false" customHeight="false" outlineLevel="0" collapsed="false">
      <c r="A3" s="19"/>
      <c r="B3" s="19"/>
      <c r="C3" s="19"/>
      <c r="D3" s="19"/>
    </row>
    <row r="4" customFormat="false" ht="18.75" hidden="false" customHeight="true" outlineLevel="0" collapsed="false">
      <c r="A4" s="7"/>
      <c r="B4" s="8" t="s">
        <v>13</v>
      </c>
      <c r="C4" s="8" t="s">
        <v>283</v>
      </c>
      <c r="D4" s="8" t="s">
        <v>284</v>
      </c>
    </row>
    <row r="5" customFormat="false" ht="15" hidden="false" customHeight="true" outlineLevel="0" collapsed="false">
      <c r="A5" s="5" t="s">
        <v>13</v>
      </c>
      <c r="B5" s="11" t="n">
        <v>7502</v>
      </c>
      <c r="C5" s="25" t="n">
        <v>3706</v>
      </c>
      <c r="D5" s="25" t="n">
        <v>3796</v>
      </c>
    </row>
    <row r="6" customFormat="false" ht="15" hidden="false" customHeight="true" outlineLevel="0" collapsed="false">
      <c r="A6" s="12" t="s">
        <v>577</v>
      </c>
      <c r="B6" s="13" t="n">
        <v>189</v>
      </c>
      <c r="C6" s="13" t="n">
        <v>102</v>
      </c>
      <c r="D6" s="13" t="n">
        <v>87</v>
      </c>
    </row>
    <row r="7" customFormat="false" ht="15" hidden="false" customHeight="true" outlineLevel="0" collapsed="false">
      <c r="A7" s="14" t="s">
        <v>578</v>
      </c>
      <c r="B7" s="11" t="n">
        <v>1975</v>
      </c>
      <c r="C7" s="11" t="n">
        <v>1171</v>
      </c>
      <c r="D7" s="11" t="n">
        <v>804</v>
      </c>
    </row>
    <row r="8" customFormat="false" ht="15" hidden="false" customHeight="true" outlineLevel="0" collapsed="false">
      <c r="A8" s="162" t="s">
        <v>579</v>
      </c>
      <c r="B8" s="67" t="n">
        <v>384</v>
      </c>
      <c r="C8" s="163" t="n">
        <v>321</v>
      </c>
      <c r="D8" s="164" t="n">
        <v>63</v>
      </c>
    </row>
    <row r="9" customFormat="false" ht="15" hidden="false" customHeight="true" outlineLevel="0" collapsed="false">
      <c r="A9" s="165" t="s">
        <v>580</v>
      </c>
      <c r="B9" s="5" t="n">
        <v>202</v>
      </c>
      <c r="C9" s="166" t="n">
        <v>103</v>
      </c>
      <c r="D9" s="166" t="n">
        <v>99</v>
      </c>
    </row>
    <row r="10" customFormat="false" ht="15" hidden="false" customHeight="true" outlineLevel="0" collapsed="false">
      <c r="A10" s="162" t="s">
        <v>581</v>
      </c>
      <c r="B10" s="67" t="n">
        <v>140</v>
      </c>
      <c r="C10" s="163" t="n">
        <v>80</v>
      </c>
      <c r="D10" s="163" t="n">
        <v>60</v>
      </c>
    </row>
    <row r="11" customFormat="false" ht="15" hidden="false" customHeight="true" outlineLevel="0" collapsed="false">
      <c r="A11" s="165" t="s">
        <v>582</v>
      </c>
      <c r="B11" s="5" t="n">
        <v>123</v>
      </c>
      <c r="C11" s="166" t="n">
        <v>1</v>
      </c>
      <c r="D11" s="167" t="n">
        <v>122</v>
      </c>
    </row>
    <row r="12" customFormat="false" ht="15" hidden="false" customHeight="true" outlineLevel="0" collapsed="false">
      <c r="A12" s="162" t="s">
        <v>583</v>
      </c>
      <c r="B12" s="67" t="n">
        <v>111</v>
      </c>
      <c r="C12" s="163" t="n">
        <v>111</v>
      </c>
      <c r="D12" s="164" t="n">
        <v>0</v>
      </c>
    </row>
    <row r="13" customFormat="false" ht="15" hidden="false" customHeight="true" outlineLevel="0" collapsed="false">
      <c r="A13" s="14" t="s">
        <v>584</v>
      </c>
      <c r="B13" s="11" t="n">
        <v>20</v>
      </c>
      <c r="C13" s="11" t="n">
        <v>6</v>
      </c>
      <c r="D13" s="11" t="n">
        <v>14</v>
      </c>
    </row>
    <row r="14" customFormat="false" ht="15" hidden="false" customHeight="true" outlineLevel="0" collapsed="false">
      <c r="A14" s="12" t="s">
        <v>585</v>
      </c>
      <c r="B14" s="13" t="n">
        <v>228</v>
      </c>
      <c r="C14" s="13" t="n">
        <v>107</v>
      </c>
      <c r="D14" s="13" t="n">
        <v>121</v>
      </c>
    </row>
    <row r="15" customFormat="false" ht="15" hidden="false" customHeight="true" outlineLevel="0" collapsed="false">
      <c r="A15" s="165" t="s">
        <v>586</v>
      </c>
      <c r="B15" s="5" t="n">
        <v>197</v>
      </c>
      <c r="C15" s="166" t="n">
        <v>90</v>
      </c>
      <c r="D15" s="166" t="n">
        <v>107</v>
      </c>
    </row>
    <row r="16" customFormat="false" ht="15" hidden="false" customHeight="true" outlineLevel="0" collapsed="false">
      <c r="A16" s="12" t="s">
        <v>587</v>
      </c>
      <c r="B16" s="13" t="n">
        <v>259</v>
      </c>
      <c r="C16" s="13" t="n">
        <v>73</v>
      </c>
      <c r="D16" s="13" t="n">
        <v>186</v>
      </c>
    </row>
    <row r="17" customFormat="false" ht="15" hidden="false" customHeight="true" outlineLevel="0" collapsed="false">
      <c r="A17" s="165" t="s">
        <v>588</v>
      </c>
      <c r="B17" s="5" t="n">
        <v>244</v>
      </c>
      <c r="C17" s="166" t="n">
        <v>62</v>
      </c>
      <c r="D17" s="166" t="n">
        <v>182</v>
      </c>
    </row>
    <row r="18" customFormat="false" ht="15" hidden="false" customHeight="true" outlineLevel="0" collapsed="false">
      <c r="A18" s="12" t="s">
        <v>589</v>
      </c>
      <c r="B18" s="13" t="n">
        <v>338</v>
      </c>
      <c r="C18" s="13" t="n">
        <v>141</v>
      </c>
      <c r="D18" s="13" t="n">
        <v>197</v>
      </c>
    </row>
    <row r="19" customFormat="false" ht="15" hidden="false" customHeight="true" outlineLevel="0" collapsed="false">
      <c r="A19" s="165" t="s">
        <v>590</v>
      </c>
      <c r="B19" s="5" t="n">
        <v>211</v>
      </c>
      <c r="C19" s="166" t="n">
        <v>74</v>
      </c>
      <c r="D19" s="166" t="n">
        <v>137</v>
      </c>
    </row>
    <row r="20" customFormat="false" ht="15" hidden="false" customHeight="true" outlineLevel="0" collapsed="false">
      <c r="A20" s="162" t="s">
        <v>591</v>
      </c>
      <c r="B20" s="67" t="n">
        <v>123</v>
      </c>
      <c r="C20" s="163" t="n">
        <v>65</v>
      </c>
      <c r="D20" s="163" t="n">
        <v>58</v>
      </c>
    </row>
    <row r="21" customFormat="false" ht="15" hidden="false" customHeight="true" outlineLevel="0" collapsed="false">
      <c r="A21" s="14" t="s">
        <v>592</v>
      </c>
      <c r="B21" s="11" t="n">
        <v>2525</v>
      </c>
      <c r="C21" s="11" t="n">
        <v>1099</v>
      </c>
      <c r="D21" s="11" t="n">
        <v>1426</v>
      </c>
    </row>
    <row r="22" customFormat="false" ht="15" hidden="false" customHeight="true" outlineLevel="0" collapsed="false">
      <c r="A22" s="162" t="s">
        <v>593</v>
      </c>
      <c r="B22" s="67" t="n">
        <v>653</v>
      </c>
      <c r="C22" s="163" t="n">
        <v>264</v>
      </c>
      <c r="D22" s="163" t="n">
        <v>389</v>
      </c>
    </row>
    <row r="23" customFormat="false" ht="15" hidden="false" customHeight="true" outlineLevel="0" collapsed="false">
      <c r="A23" s="165" t="s">
        <v>594</v>
      </c>
      <c r="B23" s="5" t="n">
        <v>498</v>
      </c>
      <c r="C23" s="166" t="n">
        <v>254</v>
      </c>
      <c r="D23" s="166" t="n">
        <v>244</v>
      </c>
    </row>
    <row r="24" customFormat="false" ht="15" hidden="false" customHeight="true" outlineLevel="0" collapsed="false">
      <c r="A24" s="162" t="s">
        <v>595</v>
      </c>
      <c r="B24" s="67" t="n">
        <v>436</v>
      </c>
      <c r="C24" s="163" t="n">
        <v>123</v>
      </c>
      <c r="D24" s="163" t="n">
        <v>313</v>
      </c>
    </row>
    <row r="25" customFormat="false" ht="15" hidden="false" customHeight="true" outlineLevel="0" collapsed="false">
      <c r="A25" s="165" t="s">
        <v>596</v>
      </c>
      <c r="B25" s="5" t="n">
        <v>363</v>
      </c>
      <c r="C25" s="166" t="n">
        <v>207</v>
      </c>
      <c r="D25" s="166" t="n">
        <v>156</v>
      </c>
    </row>
    <row r="26" customFormat="false" ht="15" hidden="false" customHeight="true" outlineLevel="0" collapsed="false">
      <c r="A26" s="162" t="s">
        <v>597</v>
      </c>
      <c r="B26" s="67" t="n">
        <v>268</v>
      </c>
      <c r="C26" s="163" t="n">
        <v>117</v>
      </c>
      <c r="D26" s="163" t="n">
        <v>151</v>
      </c>
    </row>
    <row r="27" customFormat="false" ht="15" hidden="false" customHeight="true" outlineLevel="0" collapsed="false">
      <c r="A27" s="165" t="s">
        <v>598</v>
      </c>
      <c r="B27" s="5" t="n">
        <v>119</v>
      </c>
      <c r="C27" s="166" t="n">
        <v>40</v>
      </c>
      <c r="D27" s="166" t="n">
        <v>79</v>
      </c>
    </row>
    <row r="28" customFormat="false" ht="15" hidden="false" customHeight="true" outlineLevel="0" collapsed="false">
      <c r="A28" s="12" t="s">
        <v>599</v>
      </c>
      <c r="B28" s="13" t="n">
        <v>907</v>
      </c>
      <c r="C28" s="13" t="n">
        <v>481</v>
      </c>
      <c r="D28" s="13" t="n">
        <v>426</v>
      </c>
    </row>
    <row r="29" customFormat="false" ht="15" hidden="false" customHeight="true" outlineLevel="0" collapsed="false">
      <c r="A29" s="165" t="s">
        <v>600</v>
      </c>
      <c r="B29" s="5" t="n">
        <v>316</v>
      </c>
      <c r="C29" s="166" t="n">
        <v>228</v>
      </c>
      <c r="D29" s="166" t="n">
        <v>88</v>
      </c>
    </row>
    <row r="30" customFormat="false" ht="15" hidden="false" customHeight="true" outlineLevel="0" collapsed="false">
      <c r="A30" s="162" t="s">
        <v>601</v>
      </c>
      <c r="B30" s="67" t="n">
        <v>244</v>
      </c>
      <c r="C30" s="163" t="n">
        <v>105</v>
      </c>
      <c r="D30" s="163" t="n">
        <v>139</v>
      </c>
    </row>
    <row r="31" customFormat="false" ht="15" hidden="false" customHeight="true" outlineLevel="0" collapsed="false">
      <c r="A31" s="165" t="s">
        <v>602</v>
      </c>
      <c r="B31" s="5" t="n">
        <v>250</v>
      </c>
      <c r="C31" s="166" t="n">
        <v>121</v>
      </c>
      <c r="D31" s="166" t="n">
        <v>129</v>
      </c>
    </row>
    <row r="32" customFormat="false" ht="15" hidden="false" customHeight="true" outlineLevel="0" collapsed="false">
      <c r="A32" s="12" t="s">
        <v>603</v>
      </c>
      <c r="B32" s="13" t="n">
        <v>416</v>
      </c>
      <c r="C32" s="13" t="n">
        <v>211</v>
      </c>
      <c r="D32" s="13" t="n">
        <v>205</v>
      </c>
    </row>
    <row r="33" customFormat="false" ht="15" hidden="false" customHeight="true" outlineLevel="0" collapsed="false">
      <c r="A33" s="165" t="s">
        <v>604</v>
      </c>
      <c r="B33" s="5" t="n">
        <v>200</v>
      </c>
      <c r="C33" s="166" t="n">
        <v>83</v>
      </c>
      <c r="D33" s="166" t="n">
        <v>117</v>
      </c>
    </row>
    <row r="34" customFormat="false" ht="15" hidden="false" customHeight="true" outlineLevel="0" collapsed="false">
      <c r="A34" s="162" t="s">
        <v>605</v>
      </c>
      <c r="B34" s="67" t="n">
        <v>150</v>
      </c>
      <c r="C34" s="163" t="n">
        <v>95</v>
      </c>
      <c r="D34" s="163" t="n">
        <v>55</v>
      </c>
    </row>
    <row r="35" customFormat="false" ht="15" hidden="false" customHeight="true" outlineLevel="0" collapsed="false">
      <c r="A35" s="14" t="s">
        <v>606</v>
      </c>
      <c r="B35" s="11" t="n">
        <v>21</v>
      </c>
      <c r="C35" s="11" t="n">
        <v>7</v>
      </c>
      <c r="D35" s="11" t="n">
        <v>14</v>
      </c>
    </row>
    <row r="36" customFormat="false" ht="15" hidden="false" customHeight="true" outlineLevel="0" collapsed="false">
      <c r="A36" s="12" t="s">
        <v>607</v>
      </c>
      <c r="B36" s="13" t="n">
        <v>46</v>
      </c>
      <c r="C36" s="13" t="n">
        <v>12</v>
      </c>
      <c r="D36" s="13" t="n">
        <v>34</v>
      </c>
    </row>
    <row r="37" customFormat="false" ht="15" hidden="false" customHeight="true" outlineLevel="0" collapsed="false">
      <c r="A37" s="14" t="s">
        <v>608</v>
      </c>
      <c r="B37" s="11" t="n">
        <v>220</v>
      </c>
      <c r="C37" s="11" t="n">
        <v>84</v>
      </c>
      <c r="D37" s="11" t="n">
        <v>136</v>
      </c>
    </row>
    <row r="38" customFormat="false" ht="15" hidden="false" customHeight="true" outlineLevel="0" collapsed="false">
      <c r="A38" s="162" t="s">
        <v>609</v>
      </c>
      <c r="B38" s="67" t="n">
        <v>144</v>
      </c>
      <c r="C38" s="163" t="n">
        <v>60</v>
      </c>
      <c r="D38" s="163" t="n">
        <v>84</v>
      </c>
    </row>
    <row r="39" customFormat="false" ht="15" hidden="false" customHeight="true" outlineLevel="0" collapsed="false">
      <c r="A39" s="14" t="s">
        <v>610</v>
      </c>
      <c r="B39" s="11" t="n">
        <v>21</v>
      </c>
      <c r="C39" s="11" t="n">
        <v>9</v>
      </c>
      <c r="D39" s="11" t="n">
        <v>12</v>
      </c>
    </row>
    <row r="40" customFormat="false" ht="15" hidden="false" customHeight="true" outlineLevel="0" collapsed="false">
      <c r="A40" s="12" t="s">
        <v>611</v>
      </c>
      <c r="B40" s="13" t="n">
        <v>12</v>
      </c>
      <c r="C40" s="13" t="n">
        <v>8</v>
      </c>
      <c r="D40" s="13" t="n">
        <v>4</v>
      </c>
    </row>
    <row r="41" customFormat="false" ht="15" hidden="false" customHeight="true" outlineLevel="0" collapsed="false">
      <c r="A41" s="14" t="s">
        <v>612</v>
      </c>
      <c r="B41" s="11" t="n">
        <v>60</v>
      </c>
      <c r="C41" s="11" t="n">
        <v>25</v>
      </c>
      <c r="D41" s="11" t="n">
        <v>35</v>
      </c>
    </row>
    <row r="42" customFormat="false" ht="15" hidden="false" customHeight="true" outlineLevel="0" collapsed="false">
      <c r="A42" s="12" t="s">
        <v>613</v>
      </c>
      <c r="B42" s="13" t="n">
        <v>265</v>
      </c>
      <c r="C42" s="13" t="n">
        <v>170</v>
      </c>
      <c r="D42" s="13" t="n">
        <v>95</v>
      </c>
    </row>
    <row r="43" customFormat="false" ht="12.75" hidden="false" customHeight="true" outlineLevel="0" collapsed="false">
      <c r="A43" s="21" t="s">
        <v>614</v>
      </c>
      <c r="B43" s="21"/>
      <c r="C43" s="21"/>
      <c r="D43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0" width="52.56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5.56"/>
    <col collapsed="false" customWidth="true" hidden="false" outlineLevel="0" max="12" min="12" style="0" width="3.99"/>
  </cols>
  <sheetData>
    <row r="21" customFormat="false" ht="3.75" hidden="false" customHeight="true" outlineLevel="0" collapsed="false"/>
    <row r="22" customFormat="false" ht="12.75" hidden="false" customHeight="false" outlineLevel="0" collapsed="false">
      <c r="E22" s="105" t="s">
        <v>615</v>
      </c>
      <c r="F22" s="168" t="n">
        <v>180</v>
      </c>
    </row>
    <row r="23" customFormat="false" ht="12.75" hidden="false" customHeight="false" outlineLevel="0" collapsed="false">
      <c r="E23" s="105" t="s">
        <v>577</v>
      </c>
      <c r="F23" s="105" t="n">
        <v>189</v>
      </c>
    </row>
    <row r="24" customFormat="false" ht="12.75" hidden="false" customHeight="false" outlineLevel="0" collapsed="false">
      <c r="E24" s="105" t="s">
        <v>608</v>
      </c>
      <c r="F24" s="168" t="n">
        <v>220</v>
      </c>
    </row>
    <row r="25" customFormat="false" ht="12.75" hidden="false" customHeight="false" outlineLevel="0" collapsed="false">
      <c r="E25" s="105" t="s">
        <v>585</v>
      </c>
      <c r="F25" s="105" t="n">
        <v>228</v>
      </c>
    </row>
    <row r="26" customFormat="false" ht="12.75" hidden="false" customHeight="false" outlineLevel="0" collapsed="false">
      <c r="E26" s="105" t="s">
        <v>587</v>
      </c>
      <c r="F26" s="105" t="n">
        <v>259</v>
      </c>
    </row>
    <row r="27" customFormat="false" ht="12.75" hidden="false" customHeight="false" outlineLevel="0" collapsed="false">
      <c r="E27" s="105" t="s">
        <v>613</v>
      </c>
      <c r="F27" s="105" t="n">
        <v>265</v>
      </c>
    </row>
    <row r="28" customFormat="false" ht="12.75" hidden="false" customHeight="false" outlineLevel="0" collapsed="false">
      <c r="E28" s="105" t="s">
        <v>589</v>
      </c>
      <c r="F28" s="105" t="n">
        <v>338</v>
      </c>
    </row>
    <row r="29" customFormat="false" ht="12.75" hidden="false" customHeight="false" outlineLevel="0" collapsed="false">
      <c r="E29" s="105" t="s">
        <v>603</v>
      </c>
      <c r="F29" s="105" t="n">
        <v>416</v>
      </c>
    </row>
    <row r="30" customFormat="false" ht="12.75" hidden="false" customHeight="false" outlineLevel="0" collapsed="false">
      <c r="E30" s="105" t="s">
        <v>599</v>
      </c>
      <c r="F30" s="105" t="n">
        <v>907</v>
      </c>
    </row>
    <row r="31" customFormat="false" ht="12.75" hidden="false" customHeight="false" outlineLevel="0" collapsed="false">
      <c r="E31" s="105" t="s">
        <v>578</v>
      </c>
      <c r="F31" s="168" t="n">
        <v>1975</v>
      </c>
    </row>
    <row r="32" customFormat="false" ht="12.75" hidden="false" customHeight="false" outlineLevel="0" collapsed="false">
      <c r="E32" s="105" t="s">
        <v>592</v>
      </c>
      <c r="F32" s="168" t="n">
        <v>252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18" min="2" style="0" width="6.7"/>
  </cols>
  <sheetData>
    <row r="1" customFormat="false" ht="15.75" hidden="false" customHeight="true" outlineLevel="0" collapsed="false">
      <c r="A1" s="18" t="s">
        <v>6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5.75" hidden="false" customHeight="true" outlineLevel="0" collapsed="false">
      <c r="A2" s="20" t="s">
        <v>61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2.75" hidden="false" customHeight="false" outlineLevel="0" collapsed="false">
      <c r="A3" s="19"/>
      <c r="B3" s="1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</row>
    <row r="4" customFormat="false" ht="32.85" hidden="false" customHeight="true" outlineLevel="0" collapsed="false">
      <c r="A4" s="7"/>
      <c r="B4" s="8" t="s">
        <v>13</v>
      </c>
      <c r="C4" s="8" t="n">
        <v>0</v>
      </c>
      <c r="D4" s="8" t="s">
        <v>618</v>
      </c>
      <c r="E4" s="8" t="s">
        <v>619</v>
      </c>
      <c r="F4" s="8" t="s">
        <v>620</v>
      </c>
      <c r="G4" s="8" t="s">
        <v>621</v>
      </c>
      <c r="H4" s="8" t="s">
        <v>622</v>
      </c>
      <c r="I4" s="8" t="s">
        <v>623</v>
      </c>
      <c r="J4" s="8" t="s">
        <v>624</v>
      </c>
      <c r="K4" s="8" t="s">
        <v>625</v>
      </c>
      <c r="L4" s="8" t="s">
        <v>626</v>
      </c>
      <c r="M4" s="8" t="s">
        <v>627</v>
      </c>
      <c r="N4" s="8" t="s">
        <v>628</v>
      </c>
      <c r="O4" s="8" t="s">
        <v>629</v>
      </c>
      <c r="P4" s="8" t="s">
        <v>630</v>
      </c>
      <c r="Q4" s="8" t="s">
        <v>631</v>
      </c>
      <c r="R4" s="9" t="s">
        <v>632</v>
      </c>
    </row>
    <row r="5" s="170" customFormat="true" ht="15" hidden="false" customHeight="true" outlineLevel="0" collapsed="false">
      <c r="A5" s="33" t="s">
        <v>283</v>
      </c>
      <c r="B5" s="11" t="n">
        <v>3706</v>
      </c>
      <c r="C5" s="11" t="n">
        <v>15</v>
      </c>
      <c r="D5" s="11" t="n">
        <v>3</v>
      </c>
      <c r="E5" s="11" t="n">
        <v>1</v>
      </c>
      <c r="F5" s="11" t="n">
        <v>0</v>
      </c>
      <c r="G5" s="11" t="n">
        <v>16</v>
      </c>
      <c r="H5" s="11" t="n">
        <v>66</v>
      </c>
      <c r="I5" s="11" t="n">
        <v>131</v>
      </c>
      <c r="J5" s="11" t="n">
        <v>118</v>
      </c>
      <c r="K5" s="11" t="n">
        <v>139</v>
      </c>
      <c r="L5" s="11" t="n">
        <v>184</v>
      </c>
      <c r="M5" s="11" t="n">
        <v>246</v>
      </c>
      <c r="N5" s="11" t="n">
        <v>336</v>
      </c>
      <c r="O5" s="11" t="n">
        <v>437</v>
      </c>
      <c r="P5" s="11" t="n">
        <v>642</v>
      </c>
      <c r="Q5" s="11" t="n">
        <v>665</v>
      </c>
      <c r="R5" s="11" t="n">
        <v>707</v>
      </c>
    </row>
    <row r="6" s="31" customFormat="true" ht="15" hidden="false" customHeight="true" outlineLevel="0" collapsed="false">
      <c r="A6" s="15" t="s">
        <v>577</v>
      </c>
      <c r="B6" s="67" t="n">
        <v>102</v>
      </c>
      <c r="C6" s="67" t="n">
        <v>1</v>
      </c>
      <c r="D6" s="67" t="n">
        <v>0</v>
      </c>
      <c r="E6" s="67" t="n">
        <v>0</v>
      </c>
      <c r="F6" s="67" t="n">
        <v>0</v>
      </c>
      <c r="G6" s="13" t="n">
        <v>0</v>
      </c>
      <c r="H6" s="13" t="n">
        <v>8</v>
      </c>
      <c r="I6" s="13" t="n">
        <v>22</v>
      </c>
      <c r="J6" s="67" t="n">
        <v>12</v>
      </c>
      <c r="K6" s="67" t="n">
        <v>8</v>
      </c>
      <c r="L6" s="67" t="n">
        <v>3</v>
      </c>
      <c r="M6" s="67" t="n">
        <v>6</v>
      </c>
      <c r="N6" s="67" t="n">
        <v>2</v>
      </c>
      <c r="O6" s="67" t="n">
        <v>6</v>
      </c>
      <c r="P6" s="67" t="n">
        <v>14</v>
      </c>
      <c r="Q6" s="67" t="n">
        <v>9</v>
      </c>
      <c r="R6" s="67" t="n">
        <v>11</v>
      </c>
    </row>
    <row r="7" s="31" customFormat="true" ht="15" hidden="false" customHeight="true" outlineLevel="0" collapsed="false">
      <c r="A7" s="36" t="s">
        <v>578</v>
      </c>
      <c r="B7" s="5" t="n">
        <v>1171</v>
      </c>
      <c r="C7" s="5" t="n">
        <v>0</v>
      </c>
      <c r="D7" s="5" t="n">
        <v>1</v>
      </c>
      <c r="E7" s="5" t="n">
        <v>0</v>
      </c>
      <c r="F7" s="5" t="n">
        <v>0</v>
      </c>
      <c r="G7" s="11" t="n">
        <v>1</v>
      </c>
      <c r="H7" s="11" t="n">
        <v>5</v>
      </c>
      <c r="I7" s="11" t="n">
        <v>29</v>
      </c>
      <c r="J7" s="5" t="n">
        <v>35</v>
      </c>
      <c r="K7" s="5" t="n">
        <v>53</v>
      </c>
      <c r="L7" s="5" t="n">
        <v>88</v>
      </c>
      <c r="M7" s="5" t="n">
        <v>115</v>
      </c>
      <c r="N7" s="5" t="n">
        <v>160</v>
      </c>
      <c r="O7" s="5" t="n">
        <v>185</v>
      </c>
      <c r="P7" s="5" t="n">
        <v>199</v>
      </c>
      <c r="Q7" s="5" t="n">
        <v>184</v>
      </c>
      <c r="R7" s="5" t="n">
        <v>116</v>
      </c>
    </row>
    <row r="8" s="31" customFormat="true" ht="15" hidden="false" customHeight="true" outlineLevel="0" collapsed="false">
      <c r="A8" s="15" t="s">
        <v>584</v>
      </c>
      <c r="B8" s="67" t="n">
        <v>6</v>
      </c>
      <c r="C8" s="67" t="n">
        <v>0</v>
      </c>
      <c r="D8" s="67" t="n">
        <v>0</v>
      </c>
      <c r="E8" s="67" t="n">
        <v>0</v>
      </c>
      <c r="F8" s="67" t="n">
        <v>0</v>
      </c>
      <c r="G8" s="13" t="n">
        <v>0</v>
      </c>
      <c r="H8" s="13" t="n">
        <v>0</v>
      </c>
      <c r="I8" s="13" t="n">
        <v>0</v>
      </c>
      <c r="J8" s="67" t="n">
        <v>1</v>
      </c>
      <c r="K8" s="67" t="n">
        <v>0</v>
      </c>
      <c r="L8" s="67" t="n">
        <v>0</v>
      </c>
      <c r="M8" s="67" t="n">
        <v>1</v>
      </c>
      <c r="N8" s="67" t="n">
        <v>0</v>
      </c>
      <c r="O8" s="67" t="n">
        <v>1</v>
      </c>
      <c r="P8" s="67" t="n">
        <v>1</v>
      </c>
      <c r="Q8" s="67" t="n">
        <v>1</v>
      </c>
      <c r="R8" s="67" t="n">
        <v>1</v>
      </c>
    </row>
    <row r="9" s="31" customFormat="true" ht="15" hidden="false" customHeight="true" outlineLevel="0" collapsed="false">
      <c r="A9" s="36" t="s">
        <v>633</v>
      </c>
      <c r="B9" s="5" t="n">
        <v>107</v>
      </c>
      <c r="C9" s="5" t="n">
        <v>0</v>
      </c>
      <c r="D9" s="5" t="n">
        <v>0</v>
      </c>
      <c r="E9" s="5" t="n">
        <v>0</v>
      </c>
      <c r="F9" s="5" t="n">
        <v>0</v>
      </c>
      <c r="G9" s="11" t="n">
        <v>0</v>
      </c>
      <c r="H9" s="11" t="n">
        <v>0</v>
      </c>
      <c r="I9" s="11" t="n">
        <v>1</v>
      </c>
      <c r="J9" s="5" t="n">
        <v>2</v>
      </c>
      <c r="K9" s="5" t="n">
        <v>5</v>
      </c>
      <c r="L9" s="5" t="n">
        <v>5</v>
      </c>
      <c r="M9" s="5" t="n">
        <v>5</v>
      </c>
      <c r="N9" s="5" t="n">
        <v>8</v>
      </c>
      <c r="O9" s="5" t="n">
        <v>20</v>
      </c>
      <c r="P9" s="5" t="n">
        <v>20</v>
      </c>
      <c r="Q9" s="5" t="n">
        <v>16</v>
      </c>
      <c r="R9" s="5" t="n">
        <v>25</v>
      </c>
    </row>
    <row r="10" s="31" customFormat="true" ht="15" hidden="false" customHeight="true" outlineLevel="0" collapsed="false">
      <c r="A10" s="15" t="s">
        <v>587</v>
      </c>
      <c r="B10" s="67" t="n">
        <v>73</v>
      </c>
      <c r="C10" s="67" t="n">
        <v>0</v>
      </c>
      <c r="D10" s="67" t="n">
        <v>0</v>
      </c>
      <c r="E10" s="67" t="n">
        <v>0</v>
      </c>
      <c r="F10" s="67" t="n">
        <v>0</v>
      </c>
      <c r="G10" s="13" t="n">
        <v>0</v>
      </c>
      <c r="H10" s="13" t="n">
        <v>0</v>
      </c>
      <c r="I10" s="13" t="n">
        <v>3</v>
      </c>
      <c r="J10" s="67" t="n">
        <v>3</v>
      </c>
      <c r="K10" s="67" t="n">
        <v>2</v>
      </c>
      <c r="L10" s="67" t="n">
        <v>2</v>
      </c>
      <c r="M10" s="67" t="n">
        <v>2</v>
      </c>
      <c r="N10" s="67" t="n">
        <v>3</v>
      </c>
      <c r="O10" s="67" t="n">
        <v>4</v>
      </c>
      <c r="P10" s="67" t="n">
        <v>13</v>
      </c>
      <c r="Q10" s="67" t="n">
        <v>13</v>
      </c>
      <c r="R10" s="67" t="n">
        <v>28</v>
      </c>
    </row>
    <row r="11" s="31" customFormat="true" ht="15" hidden="false" customHeight="true" outlineLevel="0" collapsed="false">
      <c r="A11" s="36" t="s">
        <v>589</v>
      </c>
      <c r="B11" s="5" t="n">
        <v>141</v>
      </c>
      <c r="C11" s="5" t="n">
        <v>0</v>
      </c>
      <c r="D11" s="5" t="n">
        <v>0</v>
      </c>
      <c r="E11" s="5" t="n">
        <v>0</v>
      </c>
      <c r="F11" s="5" t="n">
        <v>0</v>
      </c>
      <c r="G11" s="11" t="n">
        <v>1</v>
      </c>
      <c r="H11" s="11" t="n">
        <v>1</v>
      </c>
      <c r="I11" s="11" t="n">
        <v>0</v>
      </c>
      <c r="J11" s="5" t="n">
        <v>1</v>
      </c>
      <c r="K11" s="5" t="n">
        <v>4</v>
      </c>
      <c r="L11" s="5" t="n">
        <v>2</v>
      </c>
      <c r="M11" s="5" t="n">
        <v>3</v>
      </c>
      <c r="N11" s="5" t="n">
        <v>10</v>
      </c>
      <c r="O11" s="5" t="n">
        <v>10</v>
      </c>
      <c r="P11" s="5" t="n">
        <v>37</v>
      </c>
      <c r="Q11" s="5" t="n">
        <v>34</v>
      </c>
      <c r="R11" s="5" t="n">
        <v>38</v>
      </c>
    </row>
    <row r="12" s="31" customFormat="true" ht="15" hidden="false" customHeight="true" outlineLevel="0" collapsed="false">
      <c r="A12" s="15" t="s">
        <v>592</v>
      </c>
      <c r="B12" s="67" t="n">
        <v>1099</v>
      </c>
      <c r="C12" s="67" t="n">
        <v>0</v>
      </c>
      <c r="D12" s="67" t="n">
        <v>0</v>
      </c>
      <c r="E12" s="67" t="n">
        <v>0</v>
      </c>
      <c r="F12" s="67" t="n">
        <v>0</v>
      </c>
      <c r="G12" s="13" t="n">
        <v>1</v>
      </c>
      <c r="H12" s="13" t="n">
        <v>7</v>
      </c>
      <c r="I12" s="13" t="n">
        <v>21</v>
      </c>
      <c r="J12" s="67" t="n">
        <v>27</v>
      </c>
      <c r="K12" s="67" t="n">
        <v>30</v>
      </c>
      <c r="L12" s="67" t="n">
        <v>51</v>
      </c>
      <c r="M12" s="67" t="n">
        <v>68</v>
      </c>
      <c r="N12" s="67" t="n">
        <v>99</v>
      </c>
      <c r="O12" s="67" t="n">
        <v>138</v>
      </c>
      <c r="P12" s="67" t="n">
        <v>184</v>
      </c>
      <c r="Q12" s="67" t="n">
        <v>215</v>
      </c>
      <c r="R12" s="67" t="n">
        <v>258</v>
      </c>
    </row>
    <row r="13" s="31" customFormat="true" ht="15" hidden="false" customHeight="true" outlineLevel="0" collapsed="false">
      <c r="A13" s="36" t="s">
        <v>599</v>
      </c>
      <c r="B13" s="5" t="n">
        <v>481</v>
      </c>
      <c r="C13" s="5" t="n">
        <v>0</v>
      </c>
      <c r="D13" s="5" t="n">
        <v>0</v>
      </c>
      <c r="E13" s="5" t="n">
        <v>0</v>
      </c>
      <c r="F13" s="5" t="n">
        <v>0</v>
      </c>
      <c r="G13" s="11" t="n">
        <v>0</v>
      </c>
      <c r="H13" s="11" t="n">
        <v>2</v>
      </c>
      <c r="I13" s="11" t="n">
        <v>11</v>
      </c>
      <c r="J13" s="5" t="n">
        <v>6</v>
      </c>
      <c r="K13" s="5" t="n">
        <v>7</v>
      </c>
      <c r="L13" s="5" t="n">
        <v>11</v>
      </c>
      <c r="M13" s="5" t="n">
        <v>17</v>
      </c>
      <c r="N13" s="5" t="n">
        <v>27</v>
      </c>
      <c r="O13" s="5" t="n">
        <v>47</v>
      </c>
      <c r="P13" s="5" t="n">
        <v>99</v>
      </c>
      <c r="Q13" s="5" t="n">
        <v>123</v>
      </c>
      <c r="R13" s="5" t="n">
        <v>131</v>
      </c>
    </row>
    <row r="14" s="31" customFormat="true" ht="15" hidden="false" customHeight="true" outlineLevel="0" collapsed="false">
      <c r="A14" s="15" t="s">
        <v>603</v>
      </c>
      <c r="B14" s="67" t="n">
        <v>211</v>
      </c>
      <c r="C14" s="67" t="n">
        <v>0</v>
      </c>
      <c r="D14" s="67" t="n">
        <v>0</v>
      </c>
      <c r="E14" s="67" t="n">
        <v>0</v>
      </c>
      <c r="F14" s="67" t="n">
        <v>0</v>
      </c>
      <c r="G14" s="13" t="n">
        <v>1</v>
      </c>
      <c r="H14" s="13" t="n">
        <v>4</v>
      </c>
      <c r="I14" s="13" t="n">
        <v>9</v>
      </c>
      <c r="J14" s="67" t="n">
        <v>10</v>
      </c>
      <c r="K14" s="67" t="n">
        <v>12</v>
      </c>
      <c r="L14" s="67" t="n">
        <v>14</v>
      </c>
      <c r="M14" s="67" t="n">
        <v>14</v>
      </c>
      <c r="N14" s="67" t="n">
        <v>16</v>
      </c>
      <c r="O14" s="67" t="n">
        <v>19</v>
      </c>
      <c r="P14" s="67" t="n">
        <v>44</v>
      </c>
      <c r="Q14" s="67" t="n">
        <v>34</v>
      </c>
      <c r="R14" s="67" t="n">
        <v>34</v>
      </c>
    </row>
    <row r="15" s="31" customFormat="true" ht="15" hidden="false" customHeight="true" outlineLevel="0" collapsed="false">
      <c r="A15" s="36" t="s">
        <v>606</v>
      </c>
      <c r="B15" s="5" t="n">
        <v>7</v>
      </c>
      <c r="C15" s="5" t="n">
        <v>0</v>
      </c>
      <c r="D15" s="5" t="n">
        <v>0</v>
      </c>
      <c r="E15" s="5" t="n">
        <v>0</v>
      </c>
      <c r="F15" s="5" t="n">
        <v>0</v>
      </c>
      <c r="G15" s="11" t="n">
        <v>0</v>
      </c>
      <c r="H15" s="11" t="n">
        <v>0</v>
      </c>
      <c r="I15" s="11" t="n">
        <v>0</v>
      </c>
      <c r="J15" s="5" t="n">
        <v>1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2</v>
      </c>
      <c r="Q15" s="5" t="n">
        <v>1</v>
      </c>
      <c r="R15" s="5" t="n">
        <v>3</v>
      </c>
    </row>
    <row r="16" s="31" customFormat="true" ht="15" hidden="false" customHeight="true" outlineLevel="0" collapsed="false">
      <c r="A16" s="15" t="s">
        <v>607</v>
      </c>
      <c r="B16" s="67" t="n">
        <v>12</v>
      </c>
      <c r="C16" s="67" t="n">
        <v>0</v>
      </c>
      <c r="D16" s="67" t="n">
        <v>0</v>
      </c>
      <c r="E16" s="67" t="n">
        <v>0</v>
      </c>
      <c r="F16" s="67" t="n">
        <v>0</v>
      </c>
      <c r="G16" s="13" t="n">
        <v>0</v>
      </c>
      <c r="H16" s="13" t="n">
        <v>0</v>
      </c>
      <c r="I16" s="13" t="n">
        <v>0</v>
      </c>
      <c r="J16" s="67" t="n">
        <v>0</v>
      </c>
      <c r="K16" s="67" t="n">
        <v>0</v>
      </c>
      <c r="L16" s="67" t="n">
        <v>0</v>
      </c>
      <c r="M16" s="67" t="n">
        <v>1</v>
      </c>
      <c r="N16" s="67" t="n">
        <v>0</v>
      </c>
      <c r="O16" s="67" t="n">
        <v>0</v>
      </c>
      <c r="P16" s="67" t="n">
        <v>2</v>
      </c>
      <c r="Q16" s="67" t="n">
        <v>3</v>
      </c>
      <c r="R16" s="67" t="n">
        <v>6</v>
      </c>
    </row>
    <row r="17" s="31" customFormat="true" ht="15" hidden="false" customHeight="true" outlineLevel="0" collapsed="false">
      <c r="A17" s="36" t="s">
        <v>608</v>
      </c>
      <c r="B17" s="5" t="n">
        <v>84</v>
      </c>
      <c r="C17" s="5" t="n">
        <v>0</v>
      </c>
      <c r="D17" s="5" t="n">
        <v>0</v>
      </c>
      <c r="E17" s="5" t="n">
        <v>0</v>
      </c>
      <c r="F17" s="5" t="n">
        <v>0</v>
      </c>
      <c r="G17" s="11" t="n">
        <v>0</v>
      </c>
      <c r="H17" s="11" t="n">
        <v>0</v>
      </c>
      <c r="I17" s="11" t="n">
        <v>0</v>
      </c>
      <c r="J17" s="5" t="n">
        <v>1</v>
      </c>
      <c r="K17" s="5" t="n">
        <v>1</v>
      </c>
      <c r="L17" s="5" t="n">
        <v>0</v>
      </c>
      <c r="M17" s="5" t="n">
        <v>2</v>
      </c>
      <c r="N17" s="5" t="n">
        <v>1</v>
      </c>
      <c r="O17" s="5" t="n">
        <v>2</v>
      </c>
      <c r="P17" s="5" t="n">
        <v>18</v>
      </c>
      <c r="Q17" s="5" t="n">
        <v>18</v>
      </c>
      <c r="R17" s="5" t="n">
        <v>41</v>
      </c>
    </row>
    <row r="18" s="31" customFormat="true" ht="15" hidden="false" customHeight="true" outlineLevel="0" collapsed="false">
      <c r="A18" s="15" t="s">
        <v>610</v>
      </c>
      <c r="B18" s="67" t="n">
        <v>9</v>
      </c>
      <c r="C18" s="67" t="n">
        <v>9</v>
      </c>
      <c r="D18" s="67" t="n">
        <v>0</v>
      </c>
      <c r="E18" s="67" t="n">
        <v>0</v>
      </c>
      <c r="F18" s="67" t="n">
        <v>0</v>
      </c>
      <c r="G18" s="13" t="n">
        <v>0</v>
      </c>
      <c r="H18" s="13" t="n">
        <v>0</v>
      </c>
      <c r="I18" s="13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</row>
    <row r="19" s="31" customFormat="true" ht="15" hidden="false" customHeight="true" outlineLevel="0" collapsed="false">
      <c r="A19" s="36" t="s">
        <v>611</v>
      </c>
      <c r="B19" s="5" t="n">
        <v>8</v>
      </c>
      <c r="C19" s="5" t="n">
        <v>5</v>
      </c>
      <c r="D19" s="5" t="n">
        <v>0</v>
      </c>
      <c r="E19" s="5" t="n">
        <v>0</v>
      </c>
      <c r="F19" s="5" t="n">
        <v>0</v>
      </c>
      <c r="G19" s="11" t="n">
        <v>0</v>
      </c>
      <c r="H19" s="11" t="n">
        <v>0</v>
      </c>
      <c r="I19" s="11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1</v>
      </c>
      <c r="Q19" s="5" t="n">
        <v>2</v>
      </c>
      <c r="R19" s="5" t="n">
        <v>0</v>
      </c>
    </row>
    <row r="20" s="31" customFormat="true" ht="15" hidden="false" customHeight="true" outlineLevel="0" collapsed="false">
      <c r="A20" s="15" t="s">
        <v>634</v>
      </c>
      <c r="B20" s="67" t="n">
        <v>25</v>
      </c>
      <c r="C20" s="67" t="n">
        <v>0</v>
      </c>
      <c r="D20" s="67" t="n">
        <v>0</v>
      </c>
      <c r="E20" s="67" t="n">
        <v>0</v>
      </c>
      <c r="F20" s="67" t="n">
        <v>0</v>
      </c>
      <c r="G20" s="13" t="n">
        <v>0</v>
      </c>
      <c r="H20" s="13" t="n">
        <v>1</v>
      </c>
      <c r="I20" s="13" t="n">
        <v>5</v>
      </c>
      <c r="J20" s="67" t="n">
        <v>1</v>
      </c>
      <c r="K20" s="67" t="n">
        <v>1</v>
      </c>
      <c r="L20" s="67" t="n">
        <v>0</v>
      </c>
      <c r="M20" s="67" t="n">
        <v>2</v>
      </c>
      <c r="N20" s="67" t="n">
        <v>1</v>
      </c>
      <c r="O20" s="67" t="n">
        <v>0</v>
      </c>
      <c r="P20" s="67" t="n">
        <v>1</v>
      </c>
      <c r="Q20" s="67" t="n">
        <v>4</v>
      </c>
      <c r="R20" s="67" t="n">
        <v>9</v>
      </c>
    </row>
    <row r="21" s="31" customFormat="true" ht="15" hidden="false" customHeight="true" outlineLevel="0" collapsed="false">
      <c r="A21" s="36" t="s">
        <v>613</v>
      </c>
      <c r="B21" s="5" t="n">
        <v>170</v>
      </c>
      <c r="C21" s="5" t="n">
        <v>0</v>
      </c>
      <c r="D21" s="5" t="n">
        <v>2</v>
      </c>
      <c r="E21" s="5" t="n">
        <v>1</v>
      </c>
      <c r="F21" s="5" t="n">
        <v>0</v>
      </c>
      <c r="G21" s="11" t="n">
        <v>12</v>
      </c>
      <c r="H21" s="11" t="n">
        <v>38</v>
      </c>
      <c r="I21" s="11" t="n">
        <v>30</v>
      </c>
      <c r="J21" s="5" t="n">
        <v>18</v>
      </c>
      <c r="K21" s="5" t="n">
        <v>16</v>
      </c>
      <c r="L21" s="5" t="n">
        <v>8</v>
      </c>
      <c r="M21" s="5" t="n">
        <v>10</v>
      </c>
      <c r="N21" s="5" t="n">
        <v>9</v>
      </c>
      <c r="O21" s="5" t="n">
        <v>5</v>
      </c>
      <c r="P21" s="5" t="n">
        <v>7</v>
      </c>
      <c r="Q21" s="5" t="n">
        <v>8</v>
      </c>
      <c r="R21" s="5" t="n">
        <v>6</v>
      </c>
    </row>
    <row r="22" s="170" customFormat="true" ht="15" hidden="false" customHeight="true" outlineLevel="0" collapsed="false">
      <c r="A22" s="171" t="s">
        <v>284</v>
      </c>
      <c r="B22" s="13" t="n">
        <v>3796</v>
      </c>
      <c r="C22" s="13" t="n">
        <v>15</v>
      </c>
      <c r="D22" s="13" t="n">
        <v>0</v>
      </c>
      <c r="E22" s="13" t="n">
        <v>4</v>
      </c>
      <c r="F22" s="13" t="n">
        <v>0</v>
      </c>
      <c r="G22" s="13" t="n">
        <v>14</v>
      </c>
      <c r="H22" s="13" t="n">
        <v>24</v>
      </c>
      <c r="I22" s="13" t="n">
        <v>70</v>
      </c>
      <c r="J22" s="13" t="n">
        <v>50</v>
      </c>
      <c r="K22" s="13" t="n">
        <v>58</v>
      </c>
      <c r="L22" s="13" t="n">
        <v>78</v>
      </c>
      <c r="M22" s="13" t="n">
        <v>110</v>
      </c>
      <c r="N22" s="13" t="n">
        <v>141</v>
      </c>
      <c r="O22" s="13" t="n">
        <v>312</v>
      </c>
      <c r="P22" s="13" t="n">
        <v>519</v>
      </c>
      <c r="Q22" s="13" t="n">
        <v>809</v>
      </c>
      <c r="R22" s="13" t="n">
        <v>1592</v>
      </c>
    </row>
    <row r="23" s="31" customFormat="true" ht="15" hidden="false" customHeight="true" outlineLevel="0" collapsed="false">
      <c r="A23" s="36" t="s">
        <v>577</v>
      </c>
      <c r="B23" s="5" t="n">
        <v>87</v>
      </c>
      <c r="C23" s="5" t="n">
        <v>1</v>
      </c>
      <c r="D23" s="5" t="n">
        <v>0</v>
      </c>
      <c r="E23" s="5" t="n">
        <v>0</v>
      </c>
      <c r="F23" s="5" t="n">
        <v>0</v>
      </c>
      <c r="G23" s="11" t="n">
        <v>0</v>
      </c>
      <c r="H23" s="11" t="n">
        <v>2</v>
      </c>
      <c r="I23" s="11" t="n">
        <v>12</v>
      </c>
      <c r="J23" s="5" t="n">
        <v>3</v>
      </c>
      <c r="K23" s="5" t="n">
        <v>3</v>
      </c>
      <c r="L23" s="5" t="n">
        <v>2</v>
      </c>
      <c r="M23" s="5" t="n">
        <v>2</v>
      </c>
      <c r="N23" s="5" t="n">
        <v>2</v>
      </c>
      <c r="O23" s="5" t="n">
        <v>6</v>
      </c>
      <c r="P23" s="5" t="n">
        <v>13</v>
      </c>
      <c r="Q23" s="5" t="n">
        <v>16</v>
      </c>
      <c r="R23" s="5" t="n">
        <v>25</v>
      </c>
    </row>
    <row r="24" s="31" customFormat="true" ht="15" hidden="false" customHeight="true" outlineLevel="0" collapsed="false">
      <c r="A24" s="15" t="s">
        <v>578</v>
      </c>
      <c r="B24" s="67" t="n">
        <v>804</v>
      </c>
      <c r="C24" s="67" t="n">
        <v>0</v>
      </c>
      <c r="D24" s="67" t="n">
        <v>0</v>
      </c>
      <c r="E24" s="67" t="n">
        <v>2</v>
      </c>
      <c r="F24" s="67" t="n">
        <v>0</v>
      </c>
      <c r="G24" s="13" t="n">
        <v>2</v>
      </c>
      <c r="H24" s="13" t="n">
        <v>7</v>
      </c>
      <c r="I24" s="13" t="n">
        <v>28</v>
      </c>
      <c r="J24" s="67" t="n">
        <v>25</v>
      </c>
      <c r="K24" s="67" t="n">
        <v>33</v>
      </c>
      <c r="L24" s="67" t="n">
        <v>53</v>
      </c>
      <c r="M24" s="67" t="n">
        <v>64</v>
      </c>
      <c r="N24" s="67" t="n">
        <v>74</v>
      </c>
      <c r="O24" s="67" t="n">
        <v>112</v>
      </c>
      <c r="P24" s="67" t="n">
        <v>119</v>
      </c>
      <c r="Q24" s="67" t="n">
        <v>146</v>
      </c>
      <c r="R24" s="67" t="n">
        <v>139</v>
      </c>
    </row>
    <row r="25" s="31" customFormat="true" ht="15" hidden="false" customHeight="true" outlineLevel="0" collapsed="false">
      <c r="A25" s="36" t="s">
        <v>584</v>
      </c>
      <c r="B25" s="5" t="n">
        <v>14</v>
      </c>
      <c r="C25" s="5" t="n">
        <v>0</v>
      </c>
      <c r="D25" s="5" t="n">
        <v>0</v>
      </c>
      <c r="E25" s="5" t="n">
        <v>0</v>
      </c>
      <c r="F25" s="5" t="n">
        <v>0</v>
      </c>
      <c r="G25" s="11" t="n">
        <v>0</v>
      </c>
      <c r="H25" s="11" t="n">
        <v>0</v>
      </c>
      <c r="I25" s="11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1</v>
      </c>
      <c r="P25" s="5" t="n">
        <v>3</v>
      </c>
      <c r="Q25" s="5" t="n">
        <v>4</v>
      </c>
      <c r="R25" s="5" t="n">
        <v>6</v>
      </c>
    </row>
    <row r="26" s="31" customFormat="true" ht="15" hidden="false" customHeight="true" outlineLevel="0" collapsed="false">
      <c r="A26" s="15" t="s">
        <v>633</v>
      </c>
      <c r="B26" s="67" t="n">
        <v>121</v>
      </c>
      <c r="C26" s="67" t="n">
        <v>0</v>
      </c>
      <c r="D26" s="67" t="n">
        <v>0</v>
      </c>
      <c r="E26" s="67" t="n">
        <v>0</v>
      </c>
      <c r="F26" s="67" t="n">
        <v>0</v>
      </c>
      <c r="G26" s="13" t="n">
        <v>0</v>
      </c>
      <c r="H26" s="13" t="n">
        <v>0</v>
      </c>
      <c r="I26" s="13" t="n">
        <v>0</v>
      </c>
      <c r="J26" s="67" t="n">
        <v>1</v>
      </c>
      <c r="K26" s="67" t="n">
        <v>0</v>
      </c>
      <c r="L26" s="67" t="n">
        <v>0</v>
      </c>
      <c r="M26" s="67" t="n">
        <v>3</v>
      </c>
      <c r="N26" s="67" t="n">
        <v>1</v>
      </c>
      <c r="O26" s="67" t="n">
        <v>9</v>
      </c>
      <c r="P26" s="67" t="n">
        <v>23</v>
      </c>
      <c r="Q26" s="67" t="n">
        <v>30</v>
      </c>
      <c r="R26" s="67" t="n">
        <v>54</v>
      </c>
    </row>
    <row r="27" s="31" customFormat="true" ht="15" hidden="false" customHeight="true" outlineLevel="0" collapsed="false">
      <c r="A27" s="36" t="s">
        <v>587</v>
      </c>
      <c r="B27" s="5" t="n">
        <v>186</v>
      </c>
      <c r="C27" s="5" t="n">
        <v>0</v>
      </c>
      <c r="D27" s="5" t="n">
        <v>0</v>
      </c>
      <c r="E27" s="5" t="n">
        <v>0</v>
      </c>
      <c r="F27" s="5" t="n">
        <v>0</v>
      </c>
      <c r="G27" s="11" t="n">
        <v>0</v>
      </c>
      <c r="H27" s="11" t="n">
        <v>0</v>
      </c>
      <c r="I27" s="11" t="n">
        <v>0</v>
      </c>
      <c r="J27" s="5" t="n">
        <v>0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4</v>
      </c>
      <c r="P27" s="5" t="n">
        <v>17</v>
      </c>
      <c r="Q27" s="5" t="n">
        <v>33</v>
      </c>
      <c r="R27" s="5" t="n">
        <v>131</v>
      </c>
    </row>
    <row r="28" s="31" customFormat="true" ht="15" hidden="false" customHeight="true" outlineLevel="0" collapsed="false">
      <c r="A28" s="15" t="s">
        <v>589</v>
      </c>
      <c r="B28" s="67" t="n">
        <v>197</v>
      </c>
      <c r="C28" s="67" t="n">
        <v>0</v>
      </c>
      <c r="D28" s="67" t="n">
        <v>0</v>
      </c>
      <c r="E28" s="67" t="n">
        <v>0</v>
      </c>
      <c r="F28" s="67" t="n">
        <v>0</v>
      </c>
      <c r="G28" s="13" t="n">
        <v>2</v>
      </c>
      <c r="H28" s="13" t="n">
        <v>1</v>
      </c>
      <c r="I28" s="13" t="n">
        <v>2</v>
      </c>
      <c r="J28" s="67" t="n">
        <v>2</v>
      </c>
      <c r="K28" s="67" t="n">
        <v>1</v>
      </c>
      <c r="L28" s="67" t="n">
        <v>2</v>
      </c>
      <c r="M28" s="67" t="n">
        <v>3</v>
      </c>
      <c r="N28" s="67" t="n">
        <v>4</v>
      </c>
      <c r="O28" s="67" t="n">
        <v>21</v>
      </c>
      <c r="P28" s="67" t="n">
        <v>23</v>
      </c>
      <c r="Q28" s="67" t="n">
        <v>57</v>
      </c>
      <c r="R28" s="67" t="n">
        <v>79</v>
      </c>
    </row>
    <row r="29" s="31" customFormat="true" ht="15" hidden="false" customHeight="true" outlineLevel="0" collapsed="false">
      <c r="A29" s="36" t="s">
        <v>592</v>
      </c>
      <c r="B29" s="5" t="n">
        <v>1426</v>
      </c>
      <c r="C29" s="5" t="n">
        <v>0</v>
      </c>
      <c r="D29" s="5" t="n">
        <v>0</v>
      </c>
      <c r="E29" s="5" t="n">
        <v>0</v>
      </c>
      <c r="F29" s="5" t="n">
        <v>0</v>
      </c>
      <c r="G29" s="11" t="n">
        <v>1</v>
      </c>
      <c r="H29" s="11" t="n">
        <v>1</v>
      </c>
      <c r="I29" s="11" t="n">
        <v>5</v>
      </c>
      <c r="J29" s="5" t="n">
        <v>7</v>
      </c>
      <c r="K29" s="5" t="n">
        <v>6</v>
      </c>
      <c r="L29" s="5" t="n">
        <v>12</v>
      </c>
      <c r="M29" s="5" t="n">
        <v>20</v>
      </c>
      <c r="N29" s="5" t="n">
        <v>36</v>
      </c>
      <c r="O29" s="5" t="n">
        <v>81</v>
      </c>
      <c r="P29" s="5" t="n">
        <v>194</v>
      </c>
      <c r="Q29" s="5" t="n">
        <v>327</v>
      </c>
      <c r="R29" s="5" t="n">
        <v>736</v>
      </c>
    </row>
    <row r="30" s="31" customFormat="true" ht="15" hidden="false" customHeight="true" outlineLevel="0" collapsed="false">
      <c r="A30" s="15" t="s">
        <v>599</v>
      </c>
      <c r="B30" s="67" t="n">
        <v>426</v>
      </c>
      <c r="C30" s="67" t="n">
        <v>0</v>
      </c>
      <c r="D30" s="67" t="n">
        <v>0</v>
      </c>
      <c r="E30" s="67" t="n">
        <v>0</v>
      </c>
      <c r="F30" s="67" t="n">
        <v>0</v>
      </c>
      <c r="G30" s="13" t="n">
        <v>0</v>
      </c>
      <c r="H30" s="13" t="n">
        <v>4</v>
      </c>
      <c r="I30" s="13" t="n">
        <v>2</v>
      </c>
      <c r="J30" s="67" t="n">
        <v>1</v>
      </c>
      <c r="K30" s="67" t="n">
        <v>1</v>
      </c>
      <c r="L30" s="67" t="n">
        <v>2</v>
      </c>
      <c r="M30" s="67" t="n">
        <v>7</v>
      </c>
      <c r="N30" s="67" t="n">
        <v>5</v>
      </c>
      <c r="O30" s="67" t="n">
        <v>29</v>
      </c>
      <c r="P30" s="67" t="n">
        <v>58</v>
      </c>
      <c r="Q30" s="67" t="n">
        <v>89</v>
      </c>
      <c r="R30" s="67" t="n">
        <v>228</v>
      </c>
    </row>
    <row r="31" s="31" customFormat="true" ht="15" hidden="false" customHeight="true" outlineLevel="0" collapsed="false">
      <c r="A31" s="36" t="s">
        <v>603</v>
      </c>
      <c r="B31" s="5" t="n">
        <v>205</v>
      </c>
      <c r="C31" s="5" t="n">
        <v>0</v>
      </c>
      <c r="D31" s="5" t="n">
        <v>0</v>
      </c>
      <c r="E31" s="5" t="n">
        <v>0</v>
      </c>
      <c r="F31" s="5" t="n">
        <v>0</v>
      </c>
      <c r="G31" s="11" t="n">
        <v>0</v>
      </c>
      <c r="H31" s="11" t="n">
        <v>0</v>
      </c>
      <c r="I31" s="11" t="n">
        <v>4</v>
      </c>
      <c r="J31" s="5" t="n">
        <v>5</v>
      </c>
      <c r="K31" s="5" t="n">
        <v>3</v>
      </c>
      <c r="L31" s="5" t="n">
        <v>5</v>
      </c>
      <c r="M31" s="5" t="n">
        <v>3</v>
      </c>
      <c r="N31" s="5" t="n">
        <v>8</v>
      </c>
      <c r="O31" s="5" t="n">
        <v>29</v>
      </c>
      <c r="P31" s="5" t="n">
        <v>28</v>
      </c>
      <c r="Q31" s="5" t="n">
        <v>53</v>
      </c>
      <c r="R31" s="5" t="n">
        <v>67</v>
      </c>
    </row>
    <row r="32" s="31" customFormat="true" ht="15" hidden="false" customHeight="true" outlineLevel="0" collapsed="false">
      <c r="A32" s="15" t="s">
        <v>606</v>
      </c>
      <c r="B32" s="67" t="n">
        <v>14</v>
      </c>
      <c r="C32" s="67" t="n">
        <v>0</v>
      </c>
      <c r="D32" s="67" t="n">
        <v>0</v>
      </c>
      <c r="E32" s="67" t="n">
        <v>0</v>
      </c>
      <c r="F32" s="67" t="n">
        <v>0</v>
      </c>
      <c r="G32" s="13" t="n">
        <v>0</v>
      </c>
      <c r="H32" s="13" t="n">
        <v>0</v>
      </c>
      <c r="I32" s="13" t="n">
        <v>1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1</v>
      </c>
      <c r="Q32" s="67" t="n">
        <v>5</v>
      </c>
      <c r="R32" s="67" t="n">
        <v>7</v>
      </c>
    </row>
    <row r="33" s="31" customFormat="true" ht="15" hidden="false" customHeight="true" outlineLevel="0" collapsed="false">
      <c r="A33" s="36" t="s">
        <v>607</v>
      </c>
      <c r="B33" s="5" t="n">
        <v>34</v>
      </c>
      <c r="C33" s="5" t="n">
        <v>0</v>
      </c>
      <c r="D33" s="5" t="n">
        <v>0</v>
      </c>
      <c r="E33" s="5" t="n">
        <v>0</v>
      </c>
      <c r="F33" s="5" t="n">
        <v>0</v>
      </c>
      <c r="G33" s="11" t="n">
        <v>0</v>
      </c>
      <c r="H33" s="11" t="n">
        <v>0</v>
      </c>
      <c r="I33" s="11" t="n">
        <v>0</v>
      </c>
      <c r="J33" s="5" t="n">
        <v>0</v>
      </c>
      <c r="K33" s="5" t="n">
        <v>0</v>
      </c>
      <c r="L33" s="5" t="n">
        <v>0</v>
      </c>
      <c r="M33" s="5" t="n">
        <v>1</v>
      </c>
      <c r="N33" s="5" t="n">
        <v>2</v>
      </c>
      <c r="O33" s="5" t="n">
        <v>0</v>
      </c>
      <c r="P33" s="5" t="n">
        <v>2</v>
      </c>
      <c r="Q33" s="5" t="n">
        <v>7</v>
      </c>
      <c r="R33" s="5" t="n">
        <v>22</v>
      </c>
    </row>
    <row r="34" s="31" customFormat="true" ht="15" hidden="false" customHeight="true" outlineLevel="0" collapsed="false">
      <c r="A34" s="15" t="s">
        <v>608</v>
      </c>
      <c r="B34" s="67" t="n">
        <v>136</v>
      </c>
      <c r="C34" s="67" t="n">
        <v>0</v>
      </c>
      <c r="D34" s="67" t="n">
        <v>0</v>
      </c>
      <c r="E34" s="67" t="n">
        <v>0</v>
      </c>
      <c r="F34" s="67" t="n">
        <v>0</v>
      </c>
      <c r="G34" s="13" t="n">
        <v>1</v>
      </c>
      <c r="H34" s="13" t="n">
        <v>0</v>
      </c>
      <c r="I34" s="13" t="n">
        <v>2</v>
      </c>
      <c r="J34" s="67" t="n">
        <v>0</v>
      </c>
      <c r="K34" s="67" t="n">
        <v>1</v>
      </c>
      <c r="L34" s="67" t="n">
        <v>1</v>
      </c>
      <c r="M34" s="67" t="n">
        <v>1</v>
      </c>
      <c r="N34" s="67" t="n">
        <v>5</v>
      </c>
      <c r="O34" s="67" t="n">
        <v>11</v>
      </c>
      <c r="P34" s="67" t="n">
        <v>21</v>
      </c>
      <c r="Q34" s="67" t="n">
        <v>27</v>
      </c>
      <c r="R34" s="67" t="n">
        <v>66</v>
      </c>
    </row>
    <row r="35" s="31" customFormat="true" ht="15" hidden="false" customHeight="true" outlineLevel="0" collapsed="false">
      <c r="A35" s="36" t="s">
        <v>610</v>
      </c>
      <c r="B35" s="5" t="n">
        <v>12</v>
      </c>
      <c r="C35" s="5" t="n">
        <v>12</v>
      </c>
      <c r="D35" s="5" t="n">
        <v>0</v>
      </c>
      <c r="E35" s="5" t="n">
        <v>0</v>
      </c>
      <c r="F35" s="5" t="n">
        <v>0</v>
      </c>
      <c r="G35" s="11" t="n">
        <v>0</v>
      </c>
      <c r="H35" s="11" t="n">
        <v>0</v>
      </c>
      <c r="I35" s="11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s="31" customFormat="true" ht="15" hidden="false" customHeight="true" outlineLevel="0" collapsed="false">
      <c r="A36" s="15" t="s">
        <v>611</v>
      </c>
      <c r="B36" s="67" t="n">
        <v>4</v>
      </c>
      <c r="C36" s="67" t="n">
        <v>1</v>
      </c>
      <c r="D36" s="67" t="n">
        <v>0</v>
      </c>
      <c r="E36" s="67" t="n">
        <v>0</v>
      </c>
      <c r="F36" s="67" t="n">
        <v>0</v>
      </c>
      <c r="G36" s="13" t="n">
        <v>0</v>
      </c>
      <c r="H36" s="13" t="n">
        <v>0</v>
      </c>
      <c r="I36" s="13" t="n">
        <v>0</v>
      </c>
      <c r="J36" s="67" t="n">
        <v>0</v>
      </c>
      <c r="K36" s="67" t="n">
        <v>1</v>
      </c>
      <c r="L36" s="67" t="n">
        <v>0</v>
      </c>
      <c r="M36" s="67" t="n">
        <v>0</v>
      </c>
      <c r="N36" s="67" t="n">
        <v>0</v>
      </c>
      <c r="O36" s="67" t="n">
        <v>1</v>
      </c>
      <c r="P36" s="67" t="n">
        <v>1</v>
      </c>
      <c r="Q36" s="67" t="n">
        <v>0</v>
      </c>
      <c r="R36" s="67" t="n">
        <v>0</v>
      </c>
    </row>
    <row r="37" s="31" customFormat="true" ht="15" hidden="false" customHeight="true" outlineLevel="0" collapsed="false">
      <c r="A37" s="36" t="s">
        <v>634</v>
      </c>
      <c r="B37" s="5" t="n">
        <v>35</v>
      </c>
      <c r="C37" s="5" t="n">
        <v>1</v>
      </c>
      <c r="D37" s="5" t="n">
        <v>0</v>
      </c>
      <c r="E37" s="5" t="n">
        <v>0</v>
      </c>
      <c r="F37" s="5" t="n">
        <v>0</v>
      </c>
      <c r="G37" s="11" t="n">
        <v>1</v>
      </c>
      <c r="H37" s="11" t="n">
        <v>1</v>
      </c>
      <c r="I37" s="11" t="n">
        <v>1</v>
      </c>
      <c r="J37" s="5" t="n">
        <v>1</v>
      </c>
      <c r="K37" s="5" t="n">
        <v>1</v>
      </c>
      <c r="L37" s="5" t="n">
        <v>0</v>
      </c>
      <c r="M37" s="5" t="n">
        <v>0</v>
      </c>
      <c r="N37" s="5" t="n">
        <v>1</v>
      </c>
      <c r="O37" s="5" t="n">
        <v>3</v>
      </c>
      <c r="P37" s="5" t="n">
        <v>4</v>
      </c>
      <c r="Q37" s="5" t="n">
        <v>1</v>
      </c>
      <c r="R37" s="5" t="n">
        <v>20</v>
      </c>
    </row>
    <row r="38" s="31" customFormat="true" ht="15" hidden="false" customHeight="true" outlineLevel="0" collapsed="false">
      <c r="A38" s="15" t="s">
        <v>613</v>
      </c>
      <c r="B38" s="67" t="n">
        <v>95</v>
      </c>
      <c r="C38" s="67" t="n">
        <v>0</v>
      </c>
      <c r="D38" s="67" t="n">
        <v>0</v>
      </c>
      <c r="E38" s="67" t="n">
        <v>2</v>
      </c>
      <c r="F38" s="67" t="n">
        <v>0</v>
      </c>
      <c r="G38" s="13" t="n">
        <v>7</v>
      </c>
      <c r="H38" s="13" t="n">
        <v>8</v>
      </c>
      <c r="I38" s="13" t="n">
        <v>13</v>
      </c>
      <c r="J38" s="67" t="n">
        <v>5</v>
      </c>
      <c r="K38" s="67" t="n">
        <v>7</v>
      </c>
      <c r="L38" s="67" t="n">
        <v>1</v>
      </c>
      <c r="M38" s="67" t="n">
        <v>6</v>
      </c>
      <c r="N38" s="67" t="n">
        <v>3</v>
      </c>
      <c r="O38" s="67" t="n">
        <v>5</v>
      </c>
      <c r="P38" s="67" t="n">
        <v>12</v>
      </c>
      <c r="Q38" s="67" t="n">
        <v>14</v>
      </c>
      <c r="R38" s="67" t="n">
        <v>12</v>
      </c>
    </row>
    <row r="39" customFormat="false" ht="12.75" hidden="false" customHeight="true" outlineLevel="0" collapsed="false">
      <c r="A39" s="172" t="s">
        <v>614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35</v>
      </c>
    </row>
    <row r="2" customFormat="false" ht="15.75" hidden="false" customHeight="true" outlineLevel="0" collapsed="false">
      <c r="A2" s="2" t="s">
        <v>6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10.71"/>
  </cols>
  <sheetData>
    <row r="1" customFormat="false" ht="15.75" hidden="false" customHeight="true" outlineLevel="0" collapsed="false">
      <c r="A1" s="18" t="s">
        <v>91</v>
      </c>
      <c r="B1" s="19"/>
      <c r="C1" s="19"/>
      <c r="D1" s="19"/>
      <c r="E1" s="19"/>
    </row>
    <row r="2" customFormat="false" ht="15.75" hidden="false" customHeight="true" outlineLevel="0" collapsed="false">
      <c r="A2" s="20" t="s">
        <v>92</v>
      </c>
      <c r="B2" s="19"/>
      <c r="C2" s="19"/>
      <c r="D2" s="19"/>
      <c r="E2" s="19"/>
    </row>
    <row r="3" customFormat="false" ht="12.75" hidden="false" customHeight="false" outlineLevel="0" collapsed="false">
      <c r="A3" s="19"/>
      <c r="B3" s="19"/>
      <c r="C3" s="19"/>
      <c r="D3" s="19"/>
      <c r="E3" s="19"/>
    </row>
    <row r="4" customFormat="false" ht="18.75" hidden="false" customHeight="true" outlineLevel="0" collapsed="false">
      <c r="A4" s="22"/>
      <c r="B4" s="8" t="s">
        <v>13</v>
      </c>
      <c r="C4" s="8" t="s">
        <v>93</v>
      </c>
      <c r="D4" s="8" t="s">
        <v>94</v>
      </c>
      <c r="E4" s="8" t="s">
        <v>76</v>
      </c>
    </row>
    <row r="5" customFormat="false" ht="15" hidden="false" customHeight="true" outlineLevel="0" collapsed="false">
      <c r="A5" s="23" t="s">
        <v>95</v>
      </c>
      <c r="B5" s="24"/>
      <c r="C5" s="24"/>
      <c r="D5" s="24"/>
      <c r="E5" s="24"/>
    </row>
    <row r="6" customFormat="false" ht="15" hidden="false" customHeight="true" outlineLevel="0" collapsed="false">
      <c r="A6" s="14" t="s">
        <v>96</v>
      </c>
      <c r="B6" s="25" t="n">
        <f aca="false">SUM(C6:E6)</f>
        <v>3793</v>
      </c>
      <c r="C6" s="25" t="n">
        <v>1448</v>
      </c>
      <c r="D6" s="11" t="n">
        <v>2243</v>
      </c>
      <c r="E6" s="11" t="n">
        <v>102</v>
      </c>
    </row>
    <row r="7" customFormat="false" ht="15" hidden="false" customHeight="true" outlineLevel="0" collapsed="false">
      <c r="A7" s="12" t="s">
        <v>97</v>
      </c>
      <c r="B7" s="26" t="n">
        <f aca="false">SUM(C7:E7)</f>
        <v>3766</v>
      </c>
      <c r="C7" s="26" t="n">
        <v>1418</v>
      </c>
      <c r="D7" s="13" t="n">
        <v>2241</v>
      </c>
      <c r="E7" s="13" t="n">
        <v>107</v>
      </c>
    </row>
    <row r="8" customFormat="false" ht="15" hidden="false" customHeight="true" outlineLevel="0" collapsed="false">
      <c r="A8" s="14" t="s">
        <v>98</v>
      </c>
      <c r="B8" s="25" t="n">
        <f aca="false">SUM(C8:E8)</f>
        <v>1330</v>
      </c>
      <c r="C8" s="11" t="n">
        <v>819</v>
      </c>
      <c r="D8" s="11" t="n">
        <v>426</v>
      </c>
      <c r="E8" s="11" t="n">
        <v>85</v>
      </c>
    </row>
    <row r="9" customFormat="false" ht="15" hidden="false" customHeight="true" outlineLevel="0" collapsed="false">
      <c r="A9" s="12" t="s">
        <v>99</v>
      </c>
      <c r="B9" s="26" t="n">
        <f aca="false">SUM(C9:E9)</f>
        <v>361</v>
      </c>
      <c r="C9" s="13" t="n">
        <v>51</v>
      </c>
      <c r="D9" s="13" t="n">
        <v>302</v>
      </c>
      <c r="E9" s="13" t="n">
        <v>8</v>
      </c>
    </row>
    <row r="10" customFormat="false" ht="15" hidden="false" customHeight="true" outlineLevel="0" collapsed="false">
      <c r="A10" s="27" t="s">
        <v>100</v>
      </c>
      <c r="B10" s="11" t="n">
        <v>231</v>
      </c>
      <c r="C10" s="11"/>
      <c r="D10" s="11"/>
      <c r="E10" s="11"/>
    </row>
    <row r="11" customFormat="false" ht="15" hidden="false" customHeight="true" outlineLevel="0" collapsed="false">
      <c r="A11" s="28" t="s">
        <v>101</v>
      </c>
      <c r="B11" s="13" t="n">
        <v>100</v>
      </c>
      <c r="C11" s="13"/>
      <c r="D11" s="13"/>
      <c r="E11" s="13"/>
    </row>
    <row r="12" customFormat="false" ht="15" hidden="false" customHeight="true" outlineLevel="0" collapsed="false">
      <c r="A12" s="27" t="s">
        <v>102</v>
      </c>
      <c r="B12" s="11" t="n">
        <v>1</v>
      </c>
      <c r="C12" s="11"/>
      <c r="D12" s="11"/>
      <c r="E12" s="11"/>
    </row>
    <row r="13" customFormat="false" ht="12.75" hidden="false" customHeight="true" outlineLevel="0" collapsed="false">
      <c r="A13" s="21" t="s">
        <v>103</v>
      </c>
      <c r="B13" s="29"/>
      <c r="C13" s="29"/>
      <c r="D13" s="21"/>
      <c r="E13" s="21"/>
    </row>
    <row r="14" customFormat="false" ht="12.75" hidden="false" customHeight="true" outlineLevel="0" collapsed="false">
      <c r="A14" s="21" t="s">
        <v>104</v>
      </c>
      <c r="B14" s="21"/>
      <c r="C14" s="21"/>
      <c r="D14" s="21"/>
      <c r="E14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1.99"/>
    <col collapsed="false" customWidth="true" hidden="false" outlineLevel="0" max="2" min="2" style="46" width="14.99"/>
    <col collapsed="false" customWidth="true" hidden="false" outlineLevel="0" max="3" min="3" style="173" width="9.7"/>
    <col collapsed="false" customWidth="true" hidden="false" outlineLevel="0" max="4" min="4" style="46" width="17.14"/>
    <col collapsed="false" customWidth="false" hidden="false" outlineLevel="0" max="257" min="5" style="46" width="11.42"/>
  </cols>
  <sheetData>
    <row r="1" customFormat="false" ht="15.75" hidden="false" customHeight="true" outlineLevel="0" collapsed="false">
      <c r="A1" s="47" t="s">
        <v>637</v>
      </c>
      <c r="B1" s="48"/>
      <c r="C1" s="174"/>
      <c r="D1" s="48"/>
    </row>
    <row r="2" customFormat="false" ht="15.75" hidden="false" customHeight="true" outlineLevel="0" collapsed="false">
      <c r="A2" s="49" t="s">
        <v>638</v>
      </c>
      <c r="B2" s="48"/>
      <c r="C2" s="174"/>
      <c r="D2" s="48"/>
    </row>
    <row r="3" customFormat="false" ht="12.75" hidden="false" customHeight="false" outlineLevel="0" collapsed="false">
      <c r="A3" s="48"/>
      <c r="B3" s="48"/>
      <c r="C3" s="174"/>
      <c r="D3" s="48"/>
    </row>
    <row r="4" customFormat="false" ht="18.75" hidden="false" customHeight="true" outlineLevel="0" collapsed="false">
      <c r="A4" s="35" t="s">
        <v>639</v>
      </c>
      <c r="B4" s="35" t="s">
        <v>640</v>
      </c>
      <c r="C4" s="53" t="s">
        <v>641</v>
      </c>
      <c r="D4" s="35" t="s">
        <v>642</v>
      </c>
    </row>
    <row r="5" customFormat="false" ht="15" hidden="false" customHeight="true" outlineLevel="0" collapsed="false">
      <c r="A5" s="33" t="s">
        <v>643</v>
      </c>
      <c r="B5" s="33"/>
      <c r="C5" s="39"/>
      <c r="D5" s="33"/>
    </row>
    <row r="6" customFormat="false" ht="15" hidden="false" customHeight="true" outlineLevel="0" collapsed="false">
      <c r="A6" s="15" t="s">
        <v>644</v>
      </c>
      <c r="B6" s="37" t="s">
        <v>645</v>
      </c>
      <c r="C6" s="38" t="n">
        <v>17</v>
      </c>
      <c r="D6" s="37" t="s">
        <v>646</v>
      </c>
    </row>
    <row r="7" customFormat="false" ht="15" hidden="false" customHeight="true" outlineLevel="0" collapsed="false">
      <c r="A7" s="36" t="s">
        <v>647</v>
      </c>
      <c r="B7" s="33" t="s">
        <v>645</v>
      </c>
      <c r="C7" s="39" t="s">
        <v>216</v>
      </c>
      <c r="D7" s="33" t="s">
        <v>219</v>
      </c>
    </row>
    <row r="8" customFormat="false" ht="15" hidden="false" customHeight="true" outlineLevel="0" collapsed="false">
      <c r="A8" s="15" t="s">
        <v>648</v>
      </c>
      <c r="B8" s="37" t="s">
        <v>649</v>
      </c>
      <c r="C8" s="38" t="s">
        <v>216</v>
      </c>
      <c r="D8" s="37" t="s">
        <v>219</v>
      </c>
    </row>
    <row r="9" customFormat="false" ht="15" hidden="false" customHeight="true" outlineLevel="0" collapsed="false">
      <c r="A9" s="36" t="s">
        <v>650</v>
      </c>
      <c r="B9" s="33" t="s">
        <v>651</v>
      </c>
      <c r="C9" s="39" t="s">
        <v>216</v>
      </c>
      <c r="D9" s="33" t="s">
        <v>219</v>
      </c>
    </row>
    <row r="10" customFormat="false" ht="15" hidden="false" customHeight="true" outlineLevel="0" collapsed="false">
      <c r="A10" s="15" t="s">
        <v>652</v>
      </c>
      <c r="B10" s="37" t="s">
        <v>653</v>
      </c>
      <c r="C10" s="38" t="s">
        <v>216</v>
      </c>
      <c r="D10" s="37" t="s">
        <v>219</v>
      </c>
    </row>
    <row r="11" customFormat="false" ht="15" hidden="false" customHeight="true" outlineLevel="0" collapsed="false">
      <c r="A11" s="33" t="s">
        <v>654</v>
      </c>
      <c r="B11" s="33"/>
      <c r="C11" s="39"/>
      <c r="D11" s="33"/>
    </row>
    <row r="12" customFormat="false" ht="15" hidden="false" customHeight="true" outlineLevel="0" collapsed="false">
      <c r="A12" s="15" t="s">
        <v>655</v>
      </c>
      <c r="B12" s="37" t="s">
        <v>656</v>
      </c>
      <c r="C12" s="38" t="n">
        <v>100</v>
      </c>
      <c r="D12" s="37" t="s">
        <v>219</v>
      </c>
    </row>
    <row r="13" customFormat="false" ht="15" hidden="false" customHeight="true" outlineLevel="0" collapsed="false">
      <c r="A13" s="33" t="s">
        <v>657</v>
      </c>
      <c r="B13" s="33"/>
      <c r="C13" s="39"/>
      <c r="D13" s="33"/>
    </row>
    <row r="14" customFormat="false" ht="15" hidden="false" customHeight="true" outlineLevel="0" collapsed="false">
      <c r="A14" s="15" t="s">
        <v>658</v>
      </c>
      <c r="B14" s="37" t="s">
        <v>659</v>
      </c>
      <c r="C14" s="38" t="n">
        <v>6</v>
      </c>
      <c r="D14" s="37" t="s">
        <v>219</v>
      </c>
    </row>
    <row r="15" customFormat="false" ht="15" hidden="false" customHeight="true" outlineLevel="0" collapsed="false">
      <c r="A15" s="36" t="s">
        <v>660</v>
      </c>
      <c r="B15" s="33" t="s">
        <v>661</v>
      </c>
      <c r="C15" s="39" t="n">
        <v>4</v>
      </c>
      <c r="D15" s="33" t="s">
        <v>219</v>
      </c>
    </row>
    <row r="16" customFormat="false" ht="15" hidden="false" customHeight="true" outlineLevel="0" collapsed="false">
      <c r="A16" s="37" t="s">
        <v>662</v>
      </c>
      <c r="B16" s="37"/>
      <c r="C16" s="38"/>
      <c r="D16" s="37"/>
    </row>
    <row r="17" customFormat="false" ht="15" hidden="false" customHeight="true" outlineLevel="0" collapsed="false">
      <c r="A17" s="36" t="s">
        <v>663</v>
      </c>
      <c r="B17" s="33" t="s">
        <v>645</v>
      </c>
      <c r="C17" s="39" t="s">
        <v>216</v>
      </c>
      <c r="D17" s="33" t="s">
        <v>646</v>
      </c>
    </row>
    <row r="18" customFormat="false" ht="14.1" hidden="false" customHeight="true" outlineLevel="0" collapsed="false">
      <c r="A18" s="36"/>
      <c r="B18" s="33"/>
      <c r="C18" s="39"/>
      <c r="D18" s="33"/>
    </row>
    <row r="19" customFormat="false" ht="18.75" hidden="false" customHeight="true" outlineLevel="0" collapsed="false">
      <c r="A19" s="35" t="s">
        <v>664</v>
      </c>
      <c r="B19" s="35" t="s">
        <v>640</v>
      </c>
      <c r="C19" s="53" t="s">
        <v>641</v>
      </c>
      <c r="D19" s="35" t="s">
        <v>642</v>
      </c>
    </row>
    <row r="20" customFormat="false" ht="15" hidden="false" customHeight="true" outlineLevel="0" collapsed="false">
      <c r="A20" s="28" t="s">
        <v>665</v>
      </c>
      <c r="B20" s="37"/>
      <c r="C20" s="38"/>
      <c r="D20" s="37"/>
    </row>
    <row r="21" customFormat="false" ht="15" hidden="false" customHeight="true" outlineLevel="0" collapsed="false">
      <c r="A21" s="36" t="s">
        <v>666</v>
      </c>
      <c r="B21" s="48" t="s">
        <v>667</v>
      </c>
      <c r="C21" s="174" t="s">
        <v>216</v>
      </c>
      <c r="D21" s="48" t="s">
        <v>219</v>
      </c>
    </row>
    <row r="22" customFormat="false" ht="15" hidden="false" customHeight="true" outlineLevel="0" collapsed="false">
      <c r="A22" s="28" t="s">
        <v>643</v>
      </c>
      <c r="B22" s="37"/>
      <c r="C22" s="38"/>
      <c r="D22" s="37"/>
    </row>
    <row r="23" customFormat="false" ht="15" hidden="false" customHeight="true" outlineLevel="0" collapsed="false">
      <c r="A23" s="175" t="s">
        <v>668</v>
      </c>
      <c r="B23" s="48" t="s">
        <v>669</v>
      </c>
      <c r="C23" s="174" t="n">
        <v>35</v>
      </c>
      <c r="D23" s="48" t="s">
        <v>670</v>
      </c>
    </row>
    <row r="24" customFormat="false" ht="15" hidden="false" customHeight="true" outlineLevel="0" collapsed="false">
      <c r="A24" s="15" t="s">
        <v>671</v>
      </c>
      <c r="B24" s="37" t="s">
        <v>656</v>
      </c>
      <c r="C24" s="38" t="n">
        <v>32</v>
      </c>
      <c r="D24" s="37" t="s">
        <v>219</v>
      </c>
    </row>
    <row r="25" customFormat="false" ht="15" hidden="false" customHeight="true" outlineLevel="0" collapsed="false">
      <c r="A25" s="175" t="s">
        <v>672</v>
      </c>
      <c r="B25" s="48" t="s">
        <v>673</v>
      </c>
      <c r="C25" s="174" t="n">
        <v>40</v>
      </c>
      <c r="D25" s="48" t="s">
        <v>219</v>
      </c>
    </row>
    <row r="26" customFormat="false" ht="15" hidden="false" customHeight="true" outlineLevel="0" collapsed="false">
      <c r="A26" s="15" t="s">
        <v>674</v>
      </c>
      <c r="B26" s="37" t="s">
        <v>651</v>
      </c>
      <c r="C26" s="38" t="n">
        <v>24</v>
      </c>
      <c r="D26" s="37" t="s">
        <v>219</v>
      </c>
    </row>
    <row r="27" customFormat="false" ht="15" hidden="false" customHeight="true" outlineLevel="0" collapsed="false">
      <c r="A27" s="175" t="s">
        <v>675</v>
      </c>
      <c r="B27" s="48" t="s">
        <v>676</v>
      </c>
      <c r="C27" s="174" t="n">
        <v>35</v>
      </c>
      <c r="D27" s="48" t="s">
        <v>646</v>
      </c>
    </row>
    <row r="28" customFormat="false" ht="15" hidden="false" customHeight="true" outlineLevel="0" collapsed="false">
      <c r="A28" s="15" t="s">
        <v>677</v>
      </c>
      <c r="B28" s="37" t="s">
        <v>667</v>
      </c>
      <c r="C28" s="38" t="n">
        <v>40</v>
      </c>
      <c r="D28" s="37" t="s">
        <v>219</v>
      </c>
    </row>
    <row r="29" customFormat="false" ht="15" hidden="false" customHeight="true" outlineLevel="0" collapsed="false">
      <c r="A29" s="48" t="s">
        <v>678</v>
      </c>
      <c r="B29" s="48"/>
      <c r="C29" s="174"/>
      <c r="D29" s="48"/>
    </row>
    <row r="30" customFormat="false" ht="15" hidden="false" customHeight="true" outlineLevel="0" collapsed="false">
      <c r="A30" s="15" t="s">
        <v>679</v>
      </c>
      <c r="B30" s="37" t="s">
        <v>680</v>
      </c>
      <c r="C30" s="38" t="s">
        <v>216</v>
      </c>
      <c r="D30" s="37" t="s">
        <v>219</v>
      </c>
    </row>
    <row r="31" customFormat="false" ht="15" hidden="false" customHeight="true" outlineLevel="0" collapsed="false">
      <c r="A31" s="175" t="s">
        <v>681</v>
      </c>
      <c r="B31" s="48" t="s">
        <v>645</v>
      </c>
      <c r="C31" s="174" t="s">
        <v>216</v>
      </c>
      <c r="D31" s="48" t="s">
        <v>219</v>
      </c>
    </row>
    <row r="32" customFormat="false" ht="15" hidden="false" customHeight="true" outlineLevel="0" collapsed="false">
      <c r="A32" s="15" t="s">
        <v>682</v>
      </c>
      <c r="B32" s="37" t="s">
        <v>661</v>
      </c>
      <c r="C32" s="38" t="n">
        <v>15</v>
      </c>
      <c r="D32" s="37" t="s">
        <v>219</v>
      </c>
    </row>
    <row r="33" customFormat="false" ht="15" hidden="false" customHeight="true" outlineLevel="0" collapsed="false">
      <c r="A33" s="48" t="s">
        <v>683</v>
      </c>
      <c r="B33" s="48"/>
      <c r="C33" s="174"/>
      <c r="D33" s="48"/>
    </row>
    <row r="34" customFormat="false" ht="15" hidden="false" customHeight="true" outlineLevel="0" collapsed="false">
      <c r="A34" s="15" t="s">
        <v>684</v>
      </c>
      <c r="B34" s="37" t="s">
        <v>661</v>
      </c>
      <c r="C34" s="38" t="n">
        <v>45</v>
      </c>
      <c r="D34" s="37" t="s">
        <v>219</v>
      </c>
    </row>
    <row r="35" customFormat="false" ht="15" hidden="false" customHeight="true" outlineLevel="0" collapsed="false">
      <c r="A35" s="48" t="s">
        <v>685</v>
      </c>
      <c r="B35" s="48"/>
      <c r="C35" s="174"/>
      <c r="D35" s="48"/>
    </row>
    <row r="36" customFormat="false" ht="15" hidden="false" customHeight="true" outlineLevel="0" collapsed="false">
      <c r="A36" s="15" t="s">
        <v>686</v>
      </c>
      <c r="B36" s="37" t="s">
        <v>659</v>
      </c>
      <c r="C36" s="38" t="s">
        <v>216</v>
      </c>
      <c r="D36" s="37" t="s">
        <v>219</v>
      </c>
    </row>
    <row r="37" customFormat="false" ht="15" hidden="false" customHeight="true" outlineLevel="0" collapsed="false">
      <c r="A37" s="48" t="s">
        <v>687</v>
      </c>
      <c r="B37" s="48"/>
      <c r="C37" s="174"/>
      <c r="D37" s="48"/>
    </row>
    <row r="38" customFormat="false" ht="15" hidden="false" customHeight="true" outlineLevel="0" collapsed="false">
      <c r="A38" s="15" t="s">
        <v>688</v>
      </c>
      <c r="B38" s="37" t="s">
        <v>673</v>
      </c>
      <c r="C38" s="38" t="n">
        <v>40</v>
      </c>
      <c r="D38" s="37" t="s">
        <v>219</v>
      </c>
    </row>
    <row r="39" customFormat="false" ht="15" hidden="false" customHeight="true" outlineLevel="0" collapsed="false">
      <c r="A39" s="175" t="s">
        <v>689</v>
      </c>
      <c r="B39" s="33" t="s">
        <v>673</v>
      </c>
      <c r="C39" s="174" t="s">
        <v>216</v>
      </c>
      <c r="D39" s="33" t="s">
        <v>216</v>
      </c>
    </row>
    <row r="40" customFormat="false" ht="15" hidden="false" customHeight="true" outlineLevel="0" collapsed="false">
      <c r="A40" s="15" t="s">
        <v>690</v>
      </c>
      <c r="B40" s="37" t="s">
        <v>656</v>
      </c>
      <c r="C40" s="38" t="n">
        <v>47</v>
      </c>
      <c r="D40" s="37" t="s">
        <v>219</v>
      </c>
    </row>
    <row r="41" customFormat="false" ht="15" hidden="false" customHeight="true" outlineLevel="0" collapsed="false">
      <c r="A41" s="175" t="s">
        <v>691</v>
      </c>
      <c r="B41" s="48" t="s">
        <v>656</v>
      </c>
      <c r="C41" s="174" t="n">
        <v>32</v>
      </c>
      <c r="D41" s="48" t="s">
        <v>219</v>
      </c>
    </row>
    <row r="42" customFormat="false" ht="15" hidden="false" customHeight="true" outlineLevel="0" collapsed="false">
      <c r="A42" s="15" t="s">
        <v>692</v>
      </c>
      <c r="B42" s="37" t="s">
        <v>661</v>
      </c>
      <c r="C42" s="38" t="n">
        <v>40</v>
      </c>
      <c r="D42" s="37" t="s">
        <v>670</v>
      </c>
    </row>
    <row r="43" customFormat="false" ht="15" hidden="false" customHeight="true" outlineLevel="0" collapsed="false">
      <c r="A43" s="175" t="s">
        <v>693</v>
      </c>
      <c r="B43" s="48" t="s">
        <v>661</v>
      </c>
      <c r="C43" s="174" t="n">
        <v>33</v>
      </c>
      <c r="D43" s="48" t="s">
        <v>219</v>
      </c>
    </row>
    <row r="44" customFormat="false" ht="15" hidden="false" customHeight="true" outlineLevel="0" collapsed="false">
      <c r="A44" s="15" t="s">
        <v>694</v>
      </c>
      <c r="B44" s="37" t="s">
        <v>649</v>
      </c>
      <c r="C44" s="38" t="n">
        <v>70</v>
      </c>
      <c r="D44" s="37" t="s">
        <v>670</v>
      </c>
    </row>
    <row r="45" customFormat="false" ht="15" hidden="false" customHeight="true" outlineLevel="0" collapsed="false">
      <c r="A45" s="175" t="s">
        <v>695</v>
      </c>
      <c r="B45" s="48" t="s">
        <v>649</v>
      </c>
      <c r="C45" s="174" t="n">
        <v>36</v>
      </c>
      <c r="D45" s="48" t="s">
        <v>219</v>
      </c>
    </row>
    <row r="46" customFormat="false" ht="15" hidden="false" customHeight="true" outlineLevel="0" collapsed="false">
      <c r="A46" s="15" t="s">
        <v>696</v>
      </c>
      <c r="B46" s="37" t="s">
        <v>667</v>
      </c>
      <c r="C46" s="38" t="n">
        <v>60</v>
      </c>
      <c r="D46" s="37" t="s">
        <v>646</v>
      </c>
    </row>
    <row r="47" customFormat="false" ht="15" hidden="false" customHeight="true" outlineLevel="0" collapsed="false">
      <c r="A47" s="175" t="s">
        <v>697</v>
      </c>
      <c r="B47" s="48" t="s">
        <v>651</v>
      </c>
      <c r="C47" s="174" t="n">
        <v>55</v>
      </c>
      <c r="D47" s="48" t="s">
        <v>646</v>
      </c>
    </row>
    <row r="48" customFormat="false" ht="15" hidden="false" customHeight="true" outlineLevel="0" collapsed="false">
      <c r="A48" s="15" t="s">
        <v>698</v>
      </c>
      <c r="B48" s="37" t="s">
        <v>680</v>
      </c>
      <c r="C48" s="38" t="n">
        <v>43</v>
      </c>
      <c r="D48" s="37" t="s">
        <v>219</v>
      </c>
    </row>
    <row r="49" customFormat="false" ht="15" hidden="false" customHeight="true" outlineLevel="0" collapsed="false">
      <c r="A49" s="175" t="s">
        <v>699</v>
      </c>
      <c r="B49" s="48" t="s">
        <v>680</v>
      </c>
      <c r="C49" s="174" t="n">
        <v>50</v>
      </c>
      <c r="D49" s="48" t="s">
        <v>646</v>
      </c>
    </row>
    <row r="50" customFormat="false" ht="15" hidden="false" customHeight="true" outlineLevel="0" collapsed="false">
      <c r="A50" s="15" t="s">
        <v>700</v>
      </c>
      <c r="B50" s="37" t="s">
        <v>701</v>
      </c>
      <c r="C50" s="38" t="n">
        <v>65</v>
      </c>
      <c r="D50" s="37" t="s">
        <v>219</v>
      </c>
    </row>
    <row r="51" customFormat="false" ht="15" hidden="false" customHeight="true" outlineLevel="0" collapsed="false">
      <c r="A51" s="175" t="s">
        <v>702</v>
      </c>
      <c r="B51" s="48" t="s">
        <v>703</v>
      </c>
      <c r="C51" s="174" t="n">
        <v>80</v>
      </c>
      <c r="D51" s="48" t="s">
        <v>219</v>
      </c>
    </row>
    <row r="52" customFormat="false" ht="15" hidden="false" customHeight="true" outlineLevel="0" collapsed="false">
      <c r="A52" s="37" t="s">
        <v>657</v>
      </c>
      <c r="B52" s="37"/>
      <c r="C52" s="38"/>
      <c r="D52" s="37"/>
    </row>
    <row r="53" customFormat="false" ht="15" hidden="false" customHeight="true" outlineLevel="0" collapsed="false">
      <c r="A53" s="175" t="s">
        <v>704</v>
      </c>
      <c r="B53" s="48" t="s">
        <v>669</v>
      </c>
      <c r="C53" s="174" t="n">
        <v>20</v>
      </c>
      <c r="D53" s="48" t="s">
        <v>670</v>
      </c>
    </row>
    <row r="54" customFormat="false" ht="15" hidden="false" customHeight="true" outlineLevel="0" collapsed="false">
      <c r="A54" s="15" t="s">
        <v>705</v>
      </c>
      <c r="B54" s="37" t="s">
        <v>645</v>
      </c>
      <c r="C54" s="38" t="s">
        <v>216</v>
      </c>
      <c r="D54" s="37" t="s">
        <v>219</v>
      </c>
    </row>
    <row r="55" customFormat="false" ht="15" hidden="false" customHeight="true" outlineLevel="0" collapsed="false">
      <c r="A55" s="175" t="s">
        <v>706</v>
      </c>
      <c r="B55" s="48" t="s">
        <v>403</v>
      </c>
      <c r="C55" s="174" t="n">
        <v>60</v>
      </c>
      <c r="D55" s="48" t="s">
        <v>646</v>
      </c>
    </row>
    <row r="56" customFormat="false" ht="15" hidden="false" customHeight="true" outlineLevel="0" collapsed="false">
      <c r="A56" s="15" t="s">
        <v>707</v>
      </c>
      <c r="B56" s="37" t="s">
        <v>649</v>
      </c>
      <c r="C56" s="38" t="n">
        <v>12</v>
      </c>
      <c r="D56" s="37" t="s">
        <v>219</v>
      </c>
    </row>
    <row r="57" customFormat="false" ht="15" hidden="false" customHeight="true" outlineLevel="0" collapsed="false">
      <c r="A57" s="175" t="s">
        <v>708</v>
      </c>
      <c r="B57" s="48" t="s">
        <v>651</v>
      </c>
      <c r="C57" s="174" t="n">
        <v>7</v>
      </c>
      <c r="D57" s="48" t="s">
        <v>670</v>
      </c>
    </row>
    <row r="58" customFormat="false" ht="15" hidden="false" customHeight="true" outlineLevel="0" collapsed="false">
      <c r="A58" s="15" t="s">
        <v>709</v>
      </c>
      <c r="B58" s="37" t="s">
        <v>403</v>
      </c>
      <c r="C58" s="38" t="n">
        <v>80</v>
      </c>
      <c r="D58" s="37" t="s">
        <v>219</v>
      </c>
    </row>
    <row r="59" customFormat="false" ht="15" hidden="false" customHeight="true" outlineLevel="0" collapsed="false">
      <c r="A59" s="176" t="s">
        <v>710</v>
      </c>
      <c r="B59" s="48" t="s">
        <v>680</v>
      </c>
      <c r="C59" s="174" t="n">
        <v>44</v>
      </c>
      <c r="D59" s="48" t="s">
        <v>219</v>
      </c>
    </row>
    <row r="60" customFormat="false" ht="15" hidden="false" customHeight="true" outlineLevel="0" collapsed="false">
      <c r="A60" s="15" t="s">
        <v>711</v>
      </c>
      <c r="B60" s="37" t="s">
        <v>389</v>
      </c>
      <c r="C60" s="38" t="n">
        <v>78</v>
      </c>
      <c r="D60" s="37" t="s">
        <v>219</v>
      </c>
    </row>
    <row r="61" customFormat="false" ht="15" hidden="false" customHeight="true" outlineLevel="0" collapsed="false">
      <c r="A61" s="175" t="s">
        <v>712</v>
      </c>
      <c r="B61" s="33" t="s">
        <v>680</v>
      </c>
      <c r="C61" s="174" t="n">
        <v>6</v>
      </c>
      <c r="D61" s="33" t="s">
        <v>219</v>
      </c>
    </row>
    <row r="62" customFormat="false" ht="15" hidden="false" customHeight="true" outlineLevel="0" collapsed="false">
      <c r="A62" s="15" t="s">
        <v>713</v>
      </c>
      <c r="B62" s="37" t="s">
        <v>669</v>
      </c>
      <c r="C62" s="38" t="n">
        <v>8</v>
      </c>
      <c r="D62" s="37" t="s">
        <v>670</v>
      </c>
    </row>
    <row r="63" customFormat="false" ht="15" hidden="false" customHeight="true" outlineLevel="0" collapsed="false">
      <c r="A63" s="175" t="s">
        <v>714</v>
      </c>
      <c r="B63" s="33" t="s">
        <v>676</v>
      </c>
      <c r="C63" s="174" t="s">
        <v>216</v>
      </c>
      <c r="D63" s="33" t="s">
        <v>219</v>
      </c>
    </row>
    <row r="64" customFormat="false" ht="15" hidden="false" customHeight="true" outlineLevel="0" collapsed="false">
      <c r="A64" s="15" t="s">
        <v>715</v>
      </c>
      <c r="B64" s="37" t="s">
        <v>645</v>
      </c>
      <c r="C64" s="38" t="n">
        <v>14</v>
      </c>
      <c r="D64" s="37" t="s">
        <v>670</v>
      </c>
    </row>
    <row r="65" customFormat="false" ht="15" hidden="false" customHeight="true" outlineLevel="0" collapsed="false">
      <c r="A65" s="175" t="s">
        <v>716</v>
      </c>
      <c r="B65" s="33" t="s">
        <v>216</v>
      </c>
      <c r="C65" s="174" t="s">
        <v>216</v>
      </c>
      <c r="D65" s="33" t="s">
        <v>219</v>
      </c>
    </row>
    <row r="66" customFormat="false" ht="15" hidden="false" customHeight="true" outlineLevel="0" collapsed="false">
      <c r="A66" s="37" t="s">
        <v>717</v>
      </c>
      <c r="B66" s="37"/>
      <c r="C66" s="38"/>
      <c r="D66" s="37"/>
    </row>
    <row r="67" customFormat="false" ht="15" hidden="false" customHeight="true" outlineLevel="0" collapsed="false">
      <c r="A67" s="175" t="s">
        <v>718</v>
      </c>
      <c r="B67" s="48" t="s">
        <v>645</v>
      </c>
      <c r="C67" s="174" t="s">
        <v>216</v>
      </c>
      <c r="D67" s="48" t="s">
        <v>646</v>
      </c>
    </row>
    <row r="68" customFormat="false" ht="15" hidden="false" customHeight="true" outlineLevel="0" collapsed="false">
      <c r="A68" s="37" t="s">
        <v>719</v>
      </c>
      <c r="B68" s="37"/>
      <c r="C68" s="38"/>
      <c r="D68" s="37"/>
    </row>
    <row r="69" customFormat="false" ht="15" hidden="false" customHeight="true" outlineLevel="0" collapsed="false">
      <c r="A69" s="175" t="s">
        <v>720</v>
      </c>
      <c r="B69" s="33" t="s">
        <v>669</v>
      </c>
      <c r="C69" s="174" t="n">
        <v>70</v>
      </c>
      <c r="D69" s="33" t="s">
        <v>670</v>
      </c>
    </row>
    <row r="70" customFormat="false" ht="15" hidden="false" customHeight="true" outlineLevel="0" collapsed="false">
      <c r="A70" s="15" t="s">
        <v>721</v>
      </c>
      <c r="B70" s="37" t="s">
        <v>673</v>
      </c>
      <c r="C70" s="38" t="n">
        <v>50</v>
      </c>
      <c r="D70" s="37" t="s">
        <v>219</v>
      </c>
    </row>
    <row r="71" customFormat="false" ht="15" hidden="false" customHeight="true" outlineLevel="0" collapsed="false">
      <c r="A71" s="175" t="s">
        <v>722</v>
      </c>
      <c r="B71" s="33" t="s">
        <v>680</v>
      </c>
      <c r="C71" s="174" t="s">
        <v>216</v>
      </c>
      <c r="D71" s="33" t="s">
        <v>219</v>
      </c>
    </row>
    <row r="72" customFormat="false" ht="14.1" hidden="false" customHeight="true" outlineLevel="0" collapsed="false">
      <c r="A72" s="175"/>
      <c r="B72" s="33"/>
      <c r="C72" s="174"/>
      <c r="D72" s="33"/>
    </row>
    <row r="73" customFormat="false" ht="18.75" hidden="false" customHeight="true" outlineLevel="0" collapsed="false">
      <c r="A73" s="35" t="s">
        <v>723</v>
      </c>
      <c r="B73" s="35" t="s">
        <v>640</v>
      </c>
      <c r="C73" s="53" t="s">
        <v>641</v>
      </c>
      <c r="D73" s="35" t="s">
        <v>642</v>
      </c>
    </row>
    <row r="74" customFormat="false" ht="15" hidden="false" customHeight="true" outlineLevel="0" collapsed="false">
      <c r="A74" s="171" t="s">
        <v>717</v>
      </c>
      <c r="B74" s="37"/>
      <c r="C74" s="38"/>
      <c r="D74" s="37"/>
    </row>
    <row r="75" customFormat="false" ht="15" hidden="false" customHeight="true" outlineLevel="0" collapsed="false">
      <c r="A75" s="175" t="s">
        <v>724</v>
      </c>
      <c r="B75" s="48" t="s">
        <v>669</v>
      </c>
      <c r="C75" s="174" t="s">
        <v>216</v>
      </c>
      <c r="D75" s="48" t="s">
        <v>725</v>
      </c>
    </row>
    <row r="76" customFormat="false" ht="15" hidden="false" customHeight="true" outlineLevel="0" collapsed="false">
      <c r="A76" s="15" t="s">
        <v>726</v>
      </c>
      <c r="B76" s="37" t="s">
        <v>667</v>
      </c>
      <c r="C76" s="38" t="s">
        <v>216</v>
      </c>
      <c r="D76" s="37" t="s">
        <v>219</v>
      </c>
    </row>
    <row r="77" customFormat="false" ht="15" hidden="false" customHeight="true" outlineLevel="0" collapsed="false">
      <c r="A77" s="175" t="s">
        <v>727</v>
      </c>
      <c r="B77" s="48" t="s">
        <v>669</v>
      </c>
      <c r="C77" s="174" t="s">
        <v>216</v>
      </c>
      <c r="D77" s="48" t="s">
        <v>646</v>
      </c>
    </row>
    <row r="78" customFormat="false" ht="15" hidden="false" customHeight="true" outlineLevel="0" collapsed="false">
      <c r="A78" s="15" t="s">
        <v>728</v>
      </c>
      <c r="B78" s="37" t="s">
        <v>667</v>
      </c>
      <c r="C78" s="38" t="s">
        <v>216</v>
      </c>
      <c r="D78" s="37" t="s">
        <v>725</v>
      </c>
    </row>
    <row r="79" customFormat="false" ht="15" hidden="false" customHeight="true" outlineLevel="0" collapsed="false">
      <c r="A79" s="48" t="s">
        <v>729</v>
      </c>
      <c r="B79" s="48"/>
      <c r="C79" s="174"/>
      <c r="D79" s="48"/>
    </row>
    <row r="80" customFormat="false" ht="15" hidden="false" customHeight="true" outlineLevel="0" collapsed="false">
      <c r="A80" s="15" t="s">
        <v>730</v>
      </c>
      <c r="B80" s="37" t="s">
        <v>669</v>
      </c>
      <c r="C80" s="38" t="n">
        <v>20</v>
      </c>
      <c r="D80" s="37" t="s">
        <v>219</v>
      </c>
    </row>
    <row r="81" customFormat="false" ht="15" hidden="false" customHeight="true" outlineLevel="0" collapsed="false">
      <c r="A81" s="175" t="s">
        <v>731</v>
      </c>
      <c r="B81" s="33" t="s">
        <v>669</v>
      </c>
      <c r="C81" s="174" t="s">
        <v>216</v>
      </c>
      <c r="D81" s="33" t="s">
        <v>646</v>
      </c>
    </row>
    <row r="82" s="123" customFormat="true" ht="14.1" hidden="false" customHeight="true" outlineLevel="0" collapsed="false">
      <c r="A82" s="36"/>
      <c r="B82" s="33"/>
      <c r="C82" s="39"/>
      <c r="D82" s="33"/>
    </row>
    <row r="83" customFormat="false" ht="18.75" hidden="false" customHeight="true" outlineLevel="0" collapsed="false">
      <c r="A83" s="35" t="s">
        <v>732</v>
      </c>
      <c r="B83" s="35" t="s">
        <v>640</v>
      </c>
      <c r="C83" s="53" t="s">
        <v>641</v>
      </c>
      <c r="D83" s="35" t="s">
        <v>642</v>
      </c>
    </row>
    <row r="84" customFormat="false" ht="15" hidden="false" customHeight="true" outlineLevel="0" collapsed="false">
      <c r="A84" s="171" t="s">
        <v>733</v>
      </c>
      <c r="B84" s="37"/>
      <c r="C84" s="38"/>
      <c r="D84" s="37"/>
    </row>
    <row r="85" customFormat="false" ht="15" hidden="false" customHeight="true" outlineLevel="0" collapsed="false">
      <c r="A85" s="175" t="s">
        <v>734</v>
      </c>
      <c r="B85" s="33" t="s">
        <v>676</v>
      </c>
      <c r="C85" s="174" t="n">
        <v>40</v>
      </c>
      <c r="D85" s="48" t="s">
        <v>219</v>
      </c>
    </row>
    <row r="86" s="123" customFormat="true" ht="14.1" hidden="false" customHeight="true" outlineLevel="0" collapsed="false">
      <c r="A86" s="33"/>
      <c r="B86" s="33"/>
      <c r="C86" s="39"/>
      <c r="D86" s="33"/>
    </row>
    <row r="87" customFormat="false" ht="18.75" hidden="false" customHeight="true" outlineLevel="0" collapsed="false">
      <c r="A87" s="35" t="s">
        <v>735</v>
      </c>
      <c r="B87" s="35" t="s">
        <v>640</v>
      </c>
      <c r="C87" s="53" t="s">
        <v>641</v>
      </c>
      <c r="D87" s="35" t="s">
        <v>642</v>
      </c>
    </row>
    <row r="88" customFormat="false" ht="15" hidden="false" customHeight="true" outlineLevel="0" collapsed="false">
      <c r="A88" s="37" t="s">
        <v>736</v>
      </c>
      <c r="B88" s="37"/>
      <c r="C88" s="38"/>
      <c r="D88" s="37"/>
    </row>
    <row r="89" customFormat="false" ht="15" hidden="false" customHeight="true" outlineLevel="0" collapsed="false">
      <c r="A89" s="175" t="s">
        <v>737</v>
      </c>
      <c r="B89" s="48" t="s">
        <v>669</v>
      </c>
      <c r="C89" s="174" t="s">
        <v>216</v>
      </c>
      <c r="D89" s="48" t="s">
        <v>738</v>
      </c>
    </row>
    <row r="90" customFormat="false" ht="15" hidden="false" customHeight="true" outlineLevel="0" collapsed="false">
      <c r="A90" s="15" t="s">
        <v>739</v>
      </c>
      <c r="B90" s="37" t="s">
        <v>669</v>
      </c>
      <c r="C90" s="38" t="n">
        <v>33</v>
      </c>
      <c r="D90" s="37" t="s">
        <v>738</v>
      </c>
    </row>
    <row r="91" customFormat="false" ht="15" hidden="false" customHeight="true" outlineLevel="0" collapsed="false">
      <c r="A91" s="175" t="s">
        <v>740</v>
      </c>
      <c r="B91" s="33" t="s">
        <v>651</v>
      </c>
      <c r="C91" s="174" t="n">
        <v>24</v>
      </c>
      <c r="D91" s="33" t="s">
        <v>725</v>
      </c>
    </row>
    <row r="92" customFormat="false" ht="15" hidden="false" customHeight="true" outlineLevel="0" collapsed="false">
      <c r="A92" s="37" t="s">
        <v>741</v>
      </c>
      <c r="B92" s="37"/>
      <c r="C92" s="38"/>
      <c r="D92" s="37"/>
    </row>
    <row r="93" customFormat="false" ht="15" hidden="false" customHeight="true" outlineLevel="0" collapsed="false">
      <c r="A93" s="175" t="s">
        <v>742</v>
      </c>
      <c r="B93" s="33" t="s">
        <v>669</v>
      </c>
      <c r="C93" s="174" t="s">
        <v>216</v>
      </c>
      <c r="D93" s="33" t="s">
        <v>725</v>
      </c>
    </row>
    <row r="94" customFormat="false" ht="15" hidden="false" customHeight="true" outlineLevel="0" collapsed="false">
      <c r="A94" s="37" t="s">
        <v>743</v>
      </c>
      <c r="B94" s="37"/>
      <c r="C94" s="38"/>
      <c r="D94" s="37"/>
    </row>
    <row r="95" customFormat="false" ht="15" hidden="false" customHeight="true" outlineLevel="0" collapsed="false">
      <c r="A95" s="175" t="s">
        <v>744</v>
      </c>
      <c r="B95" s="48" t="s">
        <v>669</v>
      </c>
      <c r="C95" s="174" t="s">
        <v>216</v>
      </c>
      <c r="D95" s="48" t="s">
        <v>219</v>
      </c>
    </row>
    <row r="96" customFormat="false" ht="15" hidden="false" customHeight="true" outlineLevel="0" collapsed="false">
      <c r="A96" s="37" t="s">
        <v>745</v>
      </c>
      <c r="B96" s="37"/>
      <c r="C96" s="38"/>
      <c r="D96" s="37"/>
    </row>
    <row r="97" customFormat="false" ht="15" hidden="false" customHeight="true" outlineLevel="0" collapsed="false">
      <c r="A97" s="175" t="s">
        <v>746</v>
      </c>
      <c r="B97" s="48" t="s">
        <v>669</v>
      </c>
      <c r="C97" s="174" t="s">
        <v>216</v>
      </c>
      <c r="D97" s="48" t="s">
        <v>219</v>
      </c>
    </row>
    <row r="98" customFormat="false" ht="15" hidden="false" customHeight="true" outlineLevel="0" collapsed="false">
      <c r="A98" s="37" t="s">
        <v>747</v>
      </c>
      <c r="B98" s="37"/>
      <c r="C98" s="38"/>
      <c r="D98" s="37"/>
    </row>
    <row r="99" customFormat="false" ht="15" hidden="false" customHeight="true" outlineLevel="0" collapsed="false">
      <c r="A99" s="175" t="s">
        <v>748</v>
      </c>
      <c r="B99" s="48" t="s">
        <v>669</v>
      </c>
      <c r="C99" s="174" t="s">
        <v>216</v>
      </c>
      <c r="D99" s="48" t="s">
        <v>670</v>
      </c>
    </row>
    <row r="100" customFormat="false" ht="15" hidden="false" customHeight="true" outlineLevel="0" collapsed="false">
      <c r="A100" s="37" t="s">
        <v>657</v>
      </c>
      <c r="B100" s="37"/>
      <c r="C100" s="38"/>
      <c r="D100" s="37"/>
    </row>
    <row r="101" customFormat="false" ht="15" hidden="false" customHeight="true" outlineLevel="0" collapsed="false">
      <c r="A101" s="175" t="s">
        <v>749</v>
      </c>
      <c r="B101" s="48" t="s">
        <v>669</v>
      </c>
      <c r="C101" s="174" t="n">
        <v>4</v>
      </c>
      <c r="D101" s="48" t="s">
        <v>750</v>
      </c>
    </row>
    <row r="102" customFormat="false" ht="15" hidden="false" customHeight="true" outlineLevel="0" collapsed="false">
      <c r="A102" s="15" t="s">
        <v>751</v>
      </c>
      <c r="B102" s="37" t="s">
        <v>403</v>
      </c>
      <c r="C102" s="38" t="n">
        <v>30</v>
      </c>
      <c r="D102" s="37" t="s">
        <v>670</v>
      </c>
    </row>
    <row r="103" customFormat="false" ht="15" hidden="false" customHeight="true" outlineLevel="0" collapsed="false">
      <c r="A103" s="175" t="s">
        <v>752</v>
      </c>
      <c r="B103" s="48" t="s">
        <v>649</v>
      </c>
      <c r="C103" s="174" t="n">
        <v>42</v>
      </c>
      <c r="D103" s="48" t="s">
        <v>738</v>
      </c>
    </row>
    <row r="104" customFormat="false" ht="15" hidden="false" customHeight="true" outlineLevel="0" collapsed="false">
      <c r="A104" s="15" t="s">
        <v>753</v>
      </c>
      <c r="B104" s="37" t="s">
        <v>661</v>
      </c>
      <c r="C104" s="38" t="n">
        <v>10</v>
      </c>
      <c r="D104" s="37" t="s">
        <v>219</v>
      </c>
    </row>
    <row r="105" customFormat="false" ht="15" hidden="false" customHeight="true" outlineLevel="0" collapsed="false">
      <c r="A105" s="48" t="s">
        <v>754</v>
      </c>
      <c r="B105" s="48"/>
      <c r="C105" s="174"/>
      <c r="D105" s="48"/>
    </row>
    <row r="106" customFormat="false" ht="15" hidden="false" customHeight="true" outlineLevel="0" collapsed="false">
      <c r="A106" s="15" t="s">
        <v>755</v>
      </c>
      <c r="B106" s="37"/>
      <c r="C106" s="38" t="s">
        <v>216</v>
      </c>
      <c r="D106" s="37" t="s">
        <v>670</v>
      </c>
    </row>
    <row r="107" customFormat="false" ht="15" hidden="false" customHeight="true" outlineLevel="0" collapsed="false">
      <c r="A107" s="48" t="s">
        <v>717</v>
      </c>
      <c r="B107" s="48"/>
      <c r="C107" s="174"/>
      <c r="D107" s="48"/>
    </row>
    <row r="108" customFormat="false" ht="15" hidden="false" customHeight="true" outlineLevel="0" collapsed="false">
      <c r="A108" s="15" t="s">
        <v>756</v>
      </c>
      <c r="B108" s="37" t="s">
        <v>656</v>
      </c>
      <c r="C108" s="38" t="s">
        <v>216</v>
      </c>
      <c r="D108" s="37" t="s">
        <v>757</v>
      </c>
    </row>
    <row r="109" customFormat="false" ht="15" hidden="false" customHeight="true" outlineLevel="0" collapsed="false">
      <c r="A109" s="175" t="s">
        <v>758</v>
      </c>
      <c r="B109" s="48" t="s">
        <v>759</v>
      </c>
      <c r="C109" s="174" t="s">
        <v>216</v>
      </c>
      <c r="D109" s="48" t="s">
        <v>646</v>
      </c>
    </row>
    <row r="110" customFormat="false" ht="15" hidden="false" customHeight="true" outlineLevel="0" collapsed="false">
      <c r="A110" s="15" t="s">
        <v>760</v>
      </c>
      <c r="B110" s="37" t="s">
        <v>667</v>
      </c>
      <c r="C110" s="38" t="s">
        <v>216</v>
      </c>
      <c r="D110" s="37" t="s">
        <v>725</v>
      </c>
    </row>
    <row r="111" customFormat="false" ht="14.1" hidden="false" customHeight="true" outlineLevel="0" collapsed="false">
      <c r="A111" s="48"/>
      <c r="B111" s="48"/>
      <c r="C111" s="174"/>
      <c r="D111" s="48"/>
    </row>
    <row r="112" customFormat="false" ht="18.75" hidden="false" customHeight="true" outlineLevel="0" collapsed="false">
      <c r="A112" s="35" t="s">
        <v>761</v>
      </c>
      <c r="B112" s="35" t="s">
        <v>640</v>
      </c>
      <c r="C112" s="53" t="s">
        <v>641</v>
      </c>
      <c r="D112" s="35" t="s">
        <v>642</v>
      </c>
    </row>
    <row r="113" customFormat="false" ht="15" hidden="false" customHeight="true" outlineLevel="0" collapsed="false">
      <c r="A113" s="48" t="s">
        <v>762</v>
      </c>
      <c r="B113" s="48"/>
      <c r="C113" s="174"/>
      <c r="D113" s="48"/>
    </row>
    <row r="114" customFormat="false" ht="15" hidden="false" customHeight="true" outlineLevel="0" collapsed="false">
      <c r="A114" s="15" t="s">
        <v>763</v>
      </c>
      <c r="B114" s="37" t="s">
        <v>656</v>
      </c>
      <c r="C114" s="38" t="s">
        <v>216</v>
      </c>
      <c r="D114" s="37" t="s">
        <v>764</v>
      </c>
    </row>
    <row r="115" customFormat="false" ht="15" hidden="false" customHeight="true" outlineLevel="0" collapsed="false">
      <c r="A115" s="175" t="s">
        <v>765</v>
      </c>
      <c r="B115" s="48" t="s">
        <v>661</v>
      </c>
      <c r="C115" s="174" t="n">
        <v>50</v>
      </c>
      <c r="D115" s="48" t="s">
        <v>219</v>
      </c>
    </row>
    <row r="116" customFormat="false" ht="15" hidden="false" customHeight="true" outlineLevel="0" collapsed="false">
      <c r="A116" s="15" t="s">
        <v>766</v>
      </c>
      <c r="B116" s="37" t="s">
        <v>651</v>
      </c>
      <c r="C116" s="38" t="n">
        <v>9</v>
      </c>
      <c r="D116" s="37" t="s">
        <v>219</v>
      </c>
    </row>
    <row r="117" customFormat="false" ht="15" hidden="false" customHeight="true" outlineLevel="0" collapsed="false">
      <c r="A117" s="48" t="s">
        <v>743</v>
      </c>
      <c r="B117" s="48"/>
      <c r="C117" s="174"/>
      <c r="D117" s="48"/>
    </row>
    <row r="118" customFormat="false" ht="15" hidden="false" customHeight="true" outlineLevel="0" collapsed="false">
      <c r="A118" s="15" t="s">
        <v>767</v>
      </c>
      <c r="B118" s="37" t="s">
        <v>669</v>
      </c>
      <c r="C118" s="38" t="s">
        <v>216</v>
      </c>
      <c r="D118" s="37" t="s">
        <v>646</v>
      </c>
    </row>
    <row r="119" customFormat="false" ht="15" hidden="false" customHeight="true" outlineLevel="0" collapsed="false">
      <c r="A119" s="48" t="s">
        <v>717</v>
      </c>
      <c r="B119" s="48"/>
      <c r="C119" s="174"/>
      <c r="D119" s="48"/>
    </row>
    <row r="120" customFormat="false" ht="15" hidden="false" customHeight="true" outlineLevel="0" collapsed="false">
      <c r="A120" s="15" t="s">
        <v>768</v>
      </c>
      <c r="B120" s="37" t="s">
        <v>669</v>
      </c>
      <c r="C120" s="38" t="s">
        <v>216</v>
      </c>
      <c r="D120" s="37" t="s">
        <v>646</v>
      </c>
    </row>
    <row r="121" customFormat="false" ht="15" hidden="false" customHeight="true" outlineLevel="0" collapsed="false">
      <c r="A121" s="48" t="s">
        <v>657</v>
      </c>
      <c r="B121" s="48"/>
      <c r="C121" s="174"/>
      <c r="D121" s="48"/>
    </row>
    <row r="122" customFormat="false" ht="15" hidden="false" customHeight="true" outlineLevel="0" collapsed="false">
      <c r="A122" s="15" t="s">
        <v>769</v>
      </c>
      <c r="B122" s="37" t="s">
        <v>661</v>
      </c>
      <c r="C122" s="38" t="n">
        <v>7</v>
      </c>
      <c r="D122" s="37" t="s">
        <v>219</v>
      </c>
    </row>
    <row r="123" customFormat="false" ht="15" hidden="false" customHeight="true" outlineLevel="0" collapsed="false">
      <c r="A123" s="48" t="s">
        <v>770</v>
      </c>
      <c r="B123" s="48"/>
      <c r="C123" s="174"/>
      <c r="D123" s="48"/>
    </row>
    <row r="124" customFormat="false" ht="15" hidden="false" customHeight="true" outlineLevel="0" collapsed="false">
      <c r="A124" s="15" t="s">
        <v>771</v>
      </c>
      <c r="B124" s="37" t="s">
        <v>659</v>
      </c>
      <c r="C124" s="38" t="n">
        <v>15</v>
      </c>
      <c r="D124" s="37" t="s">
        <v>219</v>
      </c>
    </row>
    <row r="125" customFormat="false" ht="14.1" hidden="false" customHeight="true" outlineLevel="0" collapsed="false">
      <c r="A125" s="175"/>
      <c r="B125" s="48"/>
      <c r="C125" s="174"/>
      <c r="D125" s="48"/>
    </row>
    <row r="126" customFormat="false" ht="18.75" hidden="false" customHeight="true" outlineLevel="0" collapsed="false">
      <c r="A126" s="35" t="s">
        <v>772</v>
      </c>
      <c r="B126" s="35" t="s">
        <v>640</v>
      </c>
      <c r="C126" s="53" t="s">
        <v>641</v>
      </c>
      <c r="D126" s="35" t="s">
        <v>642</v>
      </c>
    </row>
    <row r="127" customFormat="false" ht="15" hidden="false" customHeight="true" outlineLevel="0" collapsed="false">
      <c r="A127" s="48" t="s">
        <v>773</v>
      </c>
      <c r="B127" s="48"/>
      <c r="C127" s="174"/>
      <c r="D127" s="48"/>
    </row>
    <row r="128" customFormat="false" ht="15" hidden="false" customHeight="true" outlineLevel="0" collapsed="false">
      <c r="A128" s="15" t="s">
        <v>774</v>
      </c>
      <c r="B128" s="37" t="s">
        <v>651</v>
      </c>
      <c r="C128" s="38" t="n">
        <v>40</v>
      </c>
      <c r="D128" s="37" t="s">
        <v>219</v>
      </c>
    </row>
    <row r="129" customFormat="false" ht="15" hidden="false" customHeight="true" outlineLevel="0" collapsed="false">
      <c r="A129" s="48" t="s">
        <v>643</v>
      </c>
      <c r="B129" s="48"/>
      <c r="C129" s="174"/>
      <c r="D129" s="48"/>
    </row>
    <row r="130" customFormat="false" ht="15" hidden="false" customHeight="true" outlineLevel="0" collapsed="false">
      <c r="A130" s="15" t="s">
        <v>775</v>
      </c>
      <c r="B130" s="37" t="s">
        <v>669</v>
      </c>
      <c r="C130" s="38" t="n">
        <v>24</v>
      </c>
      <c r="D130" s="37" t="s">
        <v>764</v>
      </c>
    </row>
    <row r="131" customFormat="false" ht="15" hidden="false" customHeight="true" outlineLevel="0" collapsed="false">
      <c r="A131" s="175" t="s">
        <v>776</v>
      </c>
      <c r="B131" s="48" t="s">
        <v>676</v>
      </c>
      <c r="C131" s="174" t="n">
        <v>500</v>
      </c>
      <c r="D131" s="48" t="s">
        <v>219</v>
      </c>
    </row>
    <row r="132" customFormat="false" ht="15" hidden="false" customHeight="true" outlineLevel="0" collapsed="false">
      <c r="A132" s="15" t="s">
        <v>777</v>
      </c>
      <c r="B132" s="37" t="s">
        <v>651</v>
      </c>
      <c r="C132" s="38" t="n">
        <v>30</v>
      </c>
      <c r="D132" s="37" t="s">
        <v>670</v>
      </c>
    </row>
    <row r="133" customFormat="false" ht="15" hidden="false" customHeight="true" outlineLevel="0" collapsed="false">
      <c r="A133" s="48" t="s">
        <v>778</v>
      </c>
      <c r="B133" s="48"/>
      <c r="C133" s="174"/>
      <c r="D133" s="48"/>
    </row>
    <row r="134" customFormat="false" ht="15" hidden="false" customHeight="true" outlineLevel="0" collapsed="false">
      <c r="A134" s="15" t="s">
        <v>779</v>
      </c>
      <c r="B134" s="37" t="s">
        <v>649</v>
      </c>
      <c r="C134" s="38" t="s">
        <v>216</v>
      </c>
      <c r="D134" s="37" t="s">
        <v>219</v>
      </c>
    </row>
    <row r="135" customFormat="false" ht="15" hidden="false" customHeight="true" outlineLevel="0" collapsed="false">
      <c r="A135" s="48" t="s">
        <v>780</v>
      </c>
      <c r="B135" s="48"/>
      <c r="C135" s="174"/>
      <c r="D135" s="48"/>
    </row>
    <row r="136" customFormat="false" ht="15" hidden="false" customHeight="true" outlineLevel="0" collapsed="false">
      <c r="A136" s="15" t="s">
        <v>781</v>
      </c>
      <c r="B136" s="37" t="s">
        <v>676</v>
      </c>
      <c r="C136" s="38" t="n">
        <v>48</v>
      </c>
      <c r="D136" s="37" t="s">
        <v>670</v>
      </c>
    </row>
    <row r="137" customFormat="false" ht="15" hidden="false" customHeight="true" outlineLevel="0" collapsed="false">
      <c r="A137" s="48" t="s">
        <v>657</v>
      </c>
      <c r="B137" s="48"/>
      <c r="C137" s="174"/>
      <c r="D137" s="48"/>
    </row>
    <row r="138" customFormat="false" ht="15" hidden="false" customHeight="true" outlineLevel="0" collapsed="false">
      <c r="A138" s="15" t="s">
        <v>782</v>
      </c>
      <c r="B138" s="37" t="s">
        <v>656</v>
      </c>
      <c r="C138" s="38" t="n">
        <v>145</v>
      </c>
      <c r="D138" s="37" t="s">
        <v>750</v>
      </c>
    </row>
    <row r="139" customFormat="false" ht="15" hidden="false" customHeight="true" outlineLevel="0" collapsed="false">
      <c r="A139" s="175" t="s">
        <v>783</v>
      </c>
      <c r="B139" s="48" t="s">
        <v>403</v>
      </c>
      <c r="C139" s="174" t="n">
        <v>25</v>
      </c>
      <c r="D139" s="48" t="s">
        <v>670</v>
      </c>
    </row>
    <row r="140" customFormat="false" ht="15" hidden="false" customHeight="true" outlineLevel="0" collapsed="false">
      <c r="A140" s="15" t="s">
        <v>784</v>
      </c>
      <c r="B140" s="37" t="s">
        <v>403</v>
      </c>
      <c r="C140" s="38" t="n">
        <v>10</v>
      </c>
      <c r="D140" s="37" t="s">
        <v>670</v>
      </c>
    </row>
    <row r="141" customFormat="false" ht="15" hidden="false" customHeight="true" outlineLevel="0" collapsed="false">
      <c r="A141" s="175" t="s">
        <v>785</v>
      </c>
      <c r="B141" s="48" t="s">
        <v>403</v>
      </c>
      <c r="C141" s="174" t="n">
        <v>63</v>
      </c>
      <c r="D141" s="48" t="s">
        <v>219</v>
      </c>
    </row>
    <row r="142" customFormat="false" ht="15" hidden="false" customHeight="true" outlineLevel="0" collapsed="false">
      <c r="A142" s="15" t="s">
        <v>786</v>
      </c>
      <c r="B142" s="37" t="s">
        <v>651</v>
      </c>
      <c r="C142" s="38" t="n">
        <v>22</v>
      </c>
      <c r="D142" s="37" t="s">
        <v>670</v>
      </c>
    </row>
    <row r="143" customFormat="false" ht="15" hidden="false" customHeight="true" outlineLevel="0" collapsed="false">
      <c r="A143" s="175" t="s">
        <v>787</v>
      </c>
      <c r="B143" s="48" t="s">
        <v>661</v>
      </c>
      <c r="C143" s="174" t="n">
        <v>6</v>
      </c>
      <c r="D143" s="48" t="s">
        <v>219</v>
      </c>
    </row>
    <row r="144" customFormat="false" ht="15" hidden="false" customHeight="true" outlineLevel="0" collapsed="false">
      <c r="A144" s="15" t="s">
        <v>788</v>
      </c>
      <c r="B144" s="37" t="s">
        <v>669</v>
      </c>
      <c r="C144" s="38" t="n">
        <v>6</v>
      </c>
      <c r="D144" s="37" t="s">
        <v>219</v>
      </c>
    </row>
    <row r="145" customFormat="false" ht="15" hidden="false" customHeight="true" outlineLevel="0" collapsed="false">
      <c r="A145" s="175" t="s">
        <v>789</v>
      </c>
      <c r="B145" s="48" t="s">
        <v>645</v>
      </c>
      <c r="C145" s="174" t="n">
        <v>6</v>
      </c>
      <c r="D145" s="48" t="s">
        <v>219</v>
      </c>
    </row>
    <row r="146" customFormat="false" ht="15" hidden="false" customHeight="true" outlineLevel="0" collapsed="false">
      <c r="A146" s="15" t="s">
        <v>790</v>
      </c>
      <c r="B146" s="37" t="s">
        <v>645</v>
      </c>
      <c r="C146" s="38" t="n">
        <v>6</v>
      </c>
      <c r="D146" s="37" t="s">
        <v>219</v>
      </c>
    </row>
    <row r="147" customFormat="false" ht="15" hidden="false" customHeight="true" outlineLevel="0" collapsed="false">
      <c r="A147" s="175" t="s">
        <v>791</v>
      </c>
      <c r="B147" s="48" t="s">
        <v>669</v>
      </c>
      <c r="C147" s="174" t="n">
        <v>6</v>
      </c>
      <c r="D147" s="48" t="s">
        <v>219</v>
      </c>
    </row>
    <row r="148" customFormat="false" ht="15" hidden="false" customHeight="true" outlineLevel="0" collapsed="false">
      <c r="A148" s="15" t="s">
        <v>792</v>
      </c>
      <c r="B148" s="37" t="s">
        <v>669</v>
      </c>
      <c r="C148" s="38" t="n">
        <v>4</v>
      </c>
      <c r="D148" s="37" t="s">
        <v>219</v>
      </c>
    </row>
    <row r="149" customFormat="false" ht="15" hidden="false" customHeight="true" outlineLevel="0" collapsed="false">
      <c r="A149" s="175" t="s">
        <v>793</v>
      </c>
      <c r="B149" s="48" t="s">
        <v>669</v>
      </c>
      <c r="C149" s="174" t="n">
        <v>3</v>
      </c>
      <c r="D149" s="48" t="s">
        <v>219</v>
      </c>
    </row>
    <row r="150" customFormat="false" ht="15" hidden="false" customHeight="true" outlineLevel="0" collapsed="false">
      <c r="A150" s="15" t="s">
        <v>794</v>
      </c>
      <c r="B150" s="37" t="s">
        <v>403</v>
      </c>
      <c r="C150" s="38" t="n">
        <v>6</v>
      </c>
      <c r="D150" s="37" t="s">
        <v>219</v>
      </c>
    </row>
    <row r="151" customFormat="false" ht="15" hidden="false" customHeight="true" outlineLevel="0" collapsed="false">
      <c r="A151" s="175" t="s">
        <v>795</v>
      </c>
      <c r="B151" s="48" t="s">
        <v>651</v>
      </c>
      <c r="C151" s="174" t="n">
        <v>6</v>
      </c>
      <c r="D151" s="48" t="s">
        <v>219</v>
      </c>
    </row>
    <row r="152" customFormat="false" ht="15" hidden="false" customHeight="true" outlineLevel="0" collapsed="false">
      <c r="A152" s="15" t="s">
        <v>796</v>
      </c>
      <c r="B152" s="37" t="s">
        <v>701</v>
      </c>
      <c r="C152" s="38" t="n">
        <v>5</v>
      </c>
      <c r="D152" s="37" t="s">
        <v>219</v>
      </c>
    </row>
    <row r="153" customFormat="false" ht="15" hidden="false" customHeight="true" outlineLevel="0" collapsed="false">
      <c r="A153" s="175" t="s">
        <v>797</v>
      </c>
      <c r="B153" s="48" t="s">
        <v>669</v>
      </c>
      <c r="C153" s="174" t="n">
        <v>4</v>
      </c>
      <c r="D153" s="48" t="s">
        <v>219</v>
      </c>
    </row>
    <row r="154" customFormat="false" ht="15" hidden="false" customHeight="true" outlineLevel="0" collapsed="false">
      <c r="A154" s="37" t="s">
        <v>717</v>
      </c>
      <c r="B154" s="37"/>
      <c r="C154" s="38"/>
      <c r="D154" s="37"/>
    </row>
    <row r="155" customFormat="false" ht="15" hidden="false" customHeight="true" outlineLevel="0" collapsed="false">
      <c r="A155" s="175" t="s">
        <v>798</v>
      </c>
      <c r="B155" s="48" t="s">
        <v>645</v>
      </c>
      <c r="C155" s="174" t="s">
        <v>216</v>
      </c>
      <c r="D155" s="48" t="s">
        <v>646</v>
      </c>
    </row>
    <row r="156" customFormat="false" ht="15" hidden="false" customHeight="true" outlineLevel="0" collapsed="false">
      <c r="A156" s="15" t="s">
        <v>799</v>
      </c>
      <c r="B156" s="37" t="s">
        <v>703</v>
      </c>
      <c r="C156" s="38" t="s">
        <v>216</v>
      </c>
      <c r="D156" s="37" t="s">
        <v>670</v>
      </c>
    </row>
    <row r="157" customFormat="false" ht="15" hidden="false" customHeight="true" outlineLevel="0" collapsed="false">
      <c r="A157" s="175" t="s">
        <v>800</v>
      </c>
      <c r="B157" s="177" t="s">
        <v>216</v>
      </c>
      <c r="C157" s="174" t="s">
        <v>216</v>
      </c>
      <c r="D157" s="178" t="s">
        <v>219</v>
      </c>
    </row>
    <row r="158" s="123" customFormat="true" ht="14.1" hidden="false" customHeight="true" outlineLevel="0" collapsed="false">
      <c r="A158" s="33"/>
      <c r="B158" s="33"/>
      <c r="C158" s="33"/>
      <c r="D158" s="33"/>
    </row>
    <row r="159" customFormat="false" ht="18.75" hidden="false" customHeight="true" outlineLevel="0" collapsed="false">
      <c r="A159" s="35" t="s">
        <v>801</v>
      </c>
      <c r="B159" s="35" t="s">
        <v>640</v>
      </c>
      <c r="C159" s="53" t="s">
        <v>641</v>
      </c>
      <c r="D159" s="35" t="s">
        <v>642</v>
      </c>
    </row>
    <row r="160" customFormat="false" ht="15" hidden="false" customHeight="true" outlineLevel="0" collapsed="false">
      <c r="A160" s="37" t="s">
        <v>773</v>
      </c>
      <c r="B160" s="37"/>
      <c r="C160" s="38"/>
      <c r="D160" s="37"/>
    </row>
    <row r="161" customFormat="false" ht="15" hidden="false" customHeight="true" outlineLevel="0" collapsed="false">
      <c r="A161" s="175" t="s">
        <v>802</v>
      </c>
      <c r="B161" s="33" t="s">
        <v>703</v>
      </c>
      <c r="C161" s="174" t="n">
        <v>64</v>
      </c>
      <c r="D161" s="33" t="s">
        <v>646</v>
      </c>
    </row>
    <row r="162" customFormat="false" ht="15" hidden="false" customHeight="true" outlineLevel="0" collapsed="false">
      <c r="A162" s="37" t="s">
        <v>643</v>
      </c>
      <c r="B162" s="37"/>
      <c r="C162" s="38"/>
      <c r="D162" s="37"/>
    </row>
    <row r="163" customFormat="false" ht="15" hidden="false" customHeight="true" outlineLevel="0" collapsed="false">
      <c r="A163" s="175" t="s">
        <v>803</v>
      </c>
      <c r="B163" s="48" t="s">
        <v>676</v>
      </c>
      <c r="C163" s="174" t="n">
        <v>36</v>
      </c>
      <c r="D163" s="48" t="s">
        <v>219</v>
      </c>
    </row>
    <row r="164" customFormat="false" ht="15" hidden="false" customHeight="true" outlineLevel="0" collapsed="false">
      <c r="A164" s="15" t="s">
        <v>804</v>
      </c>
      <c r="B164" s="37" t="s">
        <v>676</v>
      </c>
      <c r="C164" s="38" t="n">
        <v>33</v>
      </c>
      <c r="D164" s="37" t="s">
        <v>219</v>
      </c>
    </row>
    <row r="165" customFormat="false" ht="15" hidden="false" customHeight="true" outlineLevel="0" collapsed="false">
      <c r="A165" s="175" t="s">
        <v>805</v>
      </c>
      <c r="B165" s="48" t="s">
        <v>676</v>
      </c>
      <c r="C165" s="174" t="s">
        <v>216</v>
      </c>
      <c r="D165" s="48" t="s">
        <v>219</v>
      </c>
    </row>
    <row r="166" customFormat="false" ht="15" hidden="false" customHeight="true" outlineLevel="0" collapsed="false">
      <c r="A166" s="15" t="s">
        <v>806</v>
      </c>
      <c r="B166" s="37" t="s">
        <v>659</v>
      </c>
      <c r="C166" s="38" t="n">
        <v>25</v>
      </c>
      <c r="D166" s="37" t="s">
        <v>219</v>
      </c>
    </row>
    <row r="167" customFormat="false" ht="15" hidden="false" customHeight="true" outlineLevel="0" collapsed="false">
      <c r="A167" s="179" t="s">
        <v>733</v>
      </c>
      <c r="B167" s="48"/>
      <c r="C167" s="174"/>
      <c r="D167" s="48"/>
    </row>
    <row r="168" s="180" customFormat="true" ht="15" hidden="false" customHeight="true" outlineLevel="0" collapsed="false">
      <c r="A168" s="15" t="s">
        <v>807</v>
      </c>
      <c r="B168" s="37" t="s">
        <v>651</v>
      </c>
      <c r="C168" s="38" t="n">
        <v>25</v>
      </c>
      <c r="D168" s="37" t="s">
        <v>646</v>
      </c>
    </row>
    <row r="169" customFormat="false" ht="15" hidden="false" customHeight="true" outlineLevel="0" collapsed="false">
      <c r="A169" s="48" t="s">
        <v>808</v>
      </c>
      <c r="B169" s="48"/>
      <c r="C169" s="174"/>
      <c r="D169" s="48"/>
    </row>
    <row r="170" customFormat="false" ht="15" hidden="false" customHeight="true" outlineLevel="0" collapsed="false">
      <c r="A170" s="15" t="s">
        <v>809</v>
      </c>
      <c r="B170" s="37" t="s">
        <v>669</v>
      </c>
      <c r="C170" s="38" t="s">
        <v>216</v>
      </c>
      <c r="D170" s="37" t="s">
        <v>646</v>
      </c>
    </row>
    <row r="171" customFormat="false" ht="15" hidden="false" customHeight="true" outlineLevel="0" collapsed="false">
      <c r="A171" s="175" t="s">
        <v>810</v>
      </c>
      <c r="B171" s="48" t="s">
        <v>676</v>
      </c>
      <c r="C171" s="174" t="s">
        <v>216</v>
      </c>
      <c r="D171" s="48" t="s">
        <v>646</v>
      </c>
    </row>
    <row r="172" customFormat="false" ht="15" hidden="false" customHeight="true" outlineLevel="0" collapsed="false">
      <c r="A172" s="15" t="s">
        <v>811</v>
      </c>
      <c r="B172" s="37" t="s">
        <v>676</v>
      </c>
      <c r="C172" s="38" t="s">
        <v>216</v>
      </c>
      <c r="D172" s="37" t="s">
        <v>646</v>
      </c>
    </row>
    <row r="173" customFormat="false" ht="15" hidden="false" customHeight="true" outlineLevel="0" collapsed="false">
      <c r="A173" s="175" t="s">
        <v>812</v>
      </c>
      <c r="B173" s="48" t="s">
        <v>651</v>
      </c>
      <c r="C173" s="174" t="s">
        <v>216</v>
      </c>
      <c r="D173" s="48" t="s">
        <v>646</v>
      </c>
    </row>
    <row r="174" customFormat="false" ht="15" hidden="false" customHeight="true" outlineLevel="0" collapsed="false">
      <c r="A174" s="15" t="s">
        <v>813</v>
      </c>
      <c r="B174" s="37" t="s">
        <v>651</v>
      </c>
      <c r="C174" s="38" t="s">
        <v>216</v>
      </c>
      <c r="D174" s="37" t="s">
        <v>646</v>
      </c>
    </row>
    <row r="175" customFormat="false" ht="15" hidden="false" customHeight="true" outlineLevel="0" collapsed="false">
      <c r="A175" s="175" t="s">
        <v>814</v>
      </c>
      <c r="B175" s="48" t="s">
        <v>661</v>
      </c>
      <c r="C175" s="174" t="s">
        <v>216</v>
      </c>
      <c r="D175" s="48" t="s">
        <v>646</v>
      </c>
    </row>
    <row r="176" customFormat="false" ht="15" hidden="false" customHeight="true" outlineLevel="0" collapsed="false">
      <c r="A176" s="15" t="s">
        <v>815</v>
      </c>
      <c r="B176" s="37" t="s">
        <v>680</v>
      </c>
      <c r="C176" s="38" t="s">
        <v>216</v>
      </c>
      <c r="D176" s="37" t="s">
        <v>646</v>
      </c>
    </row>
    <row r="177" customFormat="false" ht="15" hidden="false" customHeight="true" outlineLevel="0" collapsed="false">
      <c r="A177" s="175" t="s">
        <v>816</v>
      </c>
      <c r="B177" s="48" t="s">
        <v>701</v>
      </c>
      <c r="C177" s="174" t="s">
        <v>216</v>
      </c>
      <c r="D177" s="48" t="s">
        <v>646</v>
      </c>
    </row>
    <row r="178" customFormat="false" ht="15" hidden="false" customHeight="true" outlineLevel="0" collapsed="false">
      <c r="A178" s="15" t="s">
        <v>817</v>
      </c>
      <c r="B178" s="37" t="s">
        <v>389</v>
      </c>
      <c r="C178" s="38" t="s">
        <v>216</v>
      </c>
      <c r="D178" s="37" t="s">
        <v>646</v>
      </c>
    </row>
    <row r="179" customFormat="false" ht="15" hidden="false" customHeight="true" outlineLevel="0" collapsed="false">
      <c r="A179" s="175" t="s">
        <v>818</v>
      </c>
      <c r="B179" s="48" t="s">
        <v>659</v>
      </c>
      <c r="C179" s="174" t="s">
        <v>216</v>
      </c>
      <c r="D179" s="48" t="s">
        <v>646</v>
      </c>
    </row>
    <row r="180" customFormat="false" ht="15" hidden="false" customHeight="true" outlineLevel="0" collapsed="false">
      <c r="A180" s="15" t="s">
        <v>819</v>
      </c>
      <c r="B180" s="37" t="s">
        <v>669</v>
      </c>
      <c r="C180" s="38" t="s">
        <v>216</v>
      </c>
      <c r="D180" s="37" t="s">
        <v>670</v>
      </c>
    </row>
    <row r="181" customFormat="false" ht="15" hidden="false" customHeight="true" outlineLevel="0" collapsed="false">
      <c r="A181" s="175" t="s">
        <v>820</v>
      </c>
      <c r="B181" s="48" t="s">
        <v>669</v>
      </c>
      <c r="C181" s="174" t="s">
        <v>216</v>
      </c>
      <c r="D181" s="48" t="s">
        <v>646</v>
      </c>
    </row>
    <row r="182" customFormat="false" ht="15" hidden="false" customHeight="true" outlineLevel="0" collapsed="false">
      <c r="A182" s="15" t="s">
        <v>821</v>
      </c>
      <c r="B182" s="37" t="s">
        <v>403</v>
      </c>
      <c r="C182" s="38" t="s">
        <v>216</v>
      </c>
      <c r="D182" s="37" t="s">
        <v>646</v>
      </c>
    </row>
    <row r="183" customFormat="false" ht="15" hidden="false" customHeight="true" outlineLevel="0" collapsed="false">
      <c r="A183" s="175" t="s">
        <v>822</v>
      </c>
      <c r="B183" s="48" t="s">
        <v>667</v>
      </c>
      <c r="C183" s="174" t="s">
        <v>216</v>
      </c>
      <c r="D183" s="48" t="s">
        <v>646</v>
      </c>
    </row>
    <row r="184" customFormat="false" ht="15" hidden="false" customHeight="true" outlineLevel="0" collapsed="false">
      <c r="A184" s="37" t="s">
        <v>657</v>
      </c>
      <c r="B184" s="37"/>
      <c r="C184" s="38"/>
      <c r="D184" s="37"/>
    </row>
    <row r="185" customFormat="false" ht="15" hidden="false" customHeight="true" outlineLevel="0" collapsed="false">
      <c r="A185" s="175" t="s">
        <v>823</v>
      </c>
      <c r="B185" s="48" t="s">
        <v>661</v>
      </c>
      <c r="C185" s="48" t="n">
        <v>7</v>
      </c>
      <c r="D185" s="48" t="s">
        <v>219</v>
      </c>
    </row>
    <row r="186" customFormat="false" ht="15" hidden="false" customHeight="true" outlineLevel="0" collapsed="false">
      <c r="A186" s="15" t="s">
        <v>824</v>
      </c>
      <c r="B186" s="37" t="s">
        <v>673</v>
      </c>
      <c r="C186" s="37" t="n">
        <v>6</v>
      </c>
      <c r="D186" s="37" t="s">
        <v>219</v>
      </c>
    </row>
    <row r="187" customFormat="false" ht="15" hidden="false" customHeight="true" outlineLevel="0" collapsed="false">
      <c r="A187" s="48" t="s">
        <v>754</v>
      </c>
      <c r="B187" s="48"/>
      <c r="C187" s="174"/>
      <c r="D187" s="48"/>
    </row>
    <row r="188" customFormat="false" ht="15" hidden="false" customHeight="true" outlineLevel="0" collapsed="false">
      <c r="A188" s="15" t="s">
        <v>825</v>
      </c>
      <c r="B188" s="37" t="s">
        <v>216</v>
      </c>
      <c r="C188" s="38" t="s">
        <v>216</v>
      </c>
      <c r="D188" s="37" t="s">
        <v>670</v>
      </c>
    </row>
    <row r="189" customFormat="false" ht="15" hidden="false" customHeight="true" outlineLevel="0" collapsed="false">
      <c r="A189" s="48" t="s">
        <v>717</v>
      </c>
      <c r="B189" s="48"/>
      <c r="C189" s="174"/>
      <c r="D189" s="48"/>
    </row>
    <row r="190" customFormat="false" ht="15" hidden="false" customHeight="true" outlineLevel="0" collapsed="false">
      <c r="A190" s="15" t="s">
        <v>826</v>
      </c>
      <c r="B190" s="37" t="s">
        <v>673</v>
      </c>
      <c r="C190" s="38" t="s">
        <v>216</v>
      </c>
      <c r="D190" s="37" t="s">
        <v>646</v>
      </c>
    </row>
    <row r="191" customFormat="false" ht="15" hidden="false" customHeight="true" outlineLevel="0" collapsed="false">
      <c r="A191" s="175" t="s">
        <v>827</v>
      </c>
      <c r="B191" s="48" t="s">
        <v>701</v>
      </c>
      <c r="C191" s="174" t="s">
        <v>216</v>
      </c>
      <c r="D191" s="33" t="s">
        <v>646</v>
      </c>
    </row>
    <row r="192" s="123" customFormat="true" ht="14.1" hidden="false" customHeight="true" outlineLevel="0" collapsed="false">
      <c r="A192" s="33"/>
      <c r="B192" s="33"/>
      <c r="C192" s="39"/>
      <c r="D192" s="33"/>
    </row>
    <row r="193" customFormat="false" ht="18.75" hidden="false" customHeight="true" outlineLevel="0" collapsed="false">
      <c r="A193" s="35" t="s">
        <v>828</v>
      </c>
      <c r="B193" s="35" t="s">
        <v>640</v>
      </c>
      <c r="C193" s="53" t="s">
        <v>641</v>
      </c>
      <c r="D193" s="35" t="s">
        <v>642</v>
      </c>
    </row>
    <row r="194" customFormat="false" ht="15" hidden="false" customHeight="true" outlineLevel="0" collapsed="false">
      <c r="A194" s="37" t="s">
        <v>773</v>
      </c>
      <c r="B194" s="37"/>
      <c r="C194" s="38"/>
      <c r="D194" s="37"/>
    </row>
    <row r="195" customFormat="false" ht="15" hidden="false" customHeight="true" outlineLevel="0" collapsed="false">
      <c r="A195" s="175" t="s">
        <v>829</v>
      </c>
      <c r="B195" s="48" t="s">
        <v>651</v>
      </c>
      <c r="C195" s="174" t="n">
        <v>10</v>
      </c>
      <c r="D195" s="48" t="s">
        <v>219</v>
      </c>
    </row>
    <row r="196" customFormat="false" ht="15" hidden="false" customHeight="true" outlineLevel="0" collapsed="false">
      <c r="A196" s="37" t="s">
        <v>830</v>
      </c>
      <c r="B196" s="37"/>
      <c r="C196" s="38"/>
      <c r="D196" s="37"/>
    </row>
    <row r="197" customFormat="false" ht="15" hidden="false" customHeight="true" outlineLevel="0" collapsed="false">
      <c r="A197" s="175" t="s">
        <v>831</v>
      </c>
      <c r="B197" s="48" t="s">
        <v>669</v>
      </c>
      <c r="C197" s="174" t="n">
        <v>35</v>
      </c>
      <c r="D197" s="48" t="s">
        <v>219</v>
      </c>
    </row>
    <row r="198" customFormat="false" ht="15" hidden="false" customHeight="true" outlineLevel="0" collapsed="false">
      <c r="A198" s="37" t="s">
        <v>657</v>
      </c>
      <c r="B198" s="37"/>
      <c r="C198" s="38"/>
      <c r="D198" s="37"/>
    </row>
    <row r="199" customFormat="false" ht="15" hidden="false" customHeight="true" outlineLevel="0" collapsed="false">
      <c r="A199" s="175" t="s">
        <v>832</v>
      </c>
      <c r="B199" s="48" t="s">
        <v>669</v>
      </c>
      <c r="C199" s="174" t="n">
        <v>10</v>
      </c>
      <c r="D199" s="48" t="s">
        <v>219</v>
      </c>
    </row>
    <row r="200" customFormat="false" ht="15" hidden="false" customHeight="true" outlineLevel="0" collapsed="false">
      <c r="A200" s="15" t="s">
        <v>833</v>
      </c>
      <c r="B200" s="37" t="s">
        <v>656</v>
      </c>
      <c r="C200" s="38" t="n">
        <v>9</v>
      </c>
      <c r="D200" s="37" t="s">
        <v>219</v>
      </c>
    </row>
    <row r="201" customFormat="false" ht="15" hidden="false" customHeight="true" outlineLevel="0" collapsed="false">
      <c r="A201" s="48" t="s">
        <v>834</v>
      </c>
      <c r="B201" s="48"/>
      <c r="C201" s="174"/>
      <c r="D201" s="48"/>
    </row>
    <row r="202" customFormat="false" ht="15" hidden="false" customHeight="true" outlineLevel="0" collapsed="false">
      <c r="A202" s="15" t="s">
        <v>835</v>
      </c>
      <c r="B202" s="37" t="s">
        <v>656</v>
      </c>
      <c r="C202" s="38" t="s">
        <v>216</v>
      </c>
      <c r="D202" s="37" t="s">
        <v>219</v>
      </c>
    </row>
    <row r="203" customFormat="false" ht="15" hidden="false" customHeight="true" outlineLevel="0" collapsed="false">
      <c r="A203" s="48" t="s">
        <v>717</v>
      </c>
      <c r="B203" s="48"/>
      <c r="C203" s="174"/>
      <c r="D203" s="48"/>
    </row>
    <row r="204" customFormat="false" ht="15" hidden="false" customHeight="true" outlineLevel="0" collapsed="false">
      <c r="A204" s="15" t="s">
        <v>836</v>
      </c>
      <c r="B204" s="37" t="s">
        <v>703</v>
      </c>
      <c r="C204" s="38" t="s">
        <v>216</v>
      </c>
      <c r="D204" s="37" t="s">
        <v>670</v>
      </c>
    </row>
    <row r="205" customFormat="false" ht="15" hidden="false" customHeight="true" outlineLevel="0" collapsed="false">
      <c r="A205" s="175" t="s">
        <v>837</v>
      </c>
      <c r="B205" s="48" t="s">
        <v>703</v>
      </c>
      <c r="C205" s="174" t="s">
        <v>216</v>
      </c>
      <c r="D205" s="48" t="s">
        <v>725</v>
      </c>
    </row>
    <row r="206" s="123" customFormat="true" ht="14.1" hidden="false" customHeight="true" outlineLevel="0" collapsed="false">
      <c r="A206" s="36"/>
      <c r="B206" s="33"/>
      <c r="C206" s="39"/>
      <c r="D206" s="33"/>
    </row>
    <row r="207" customFormat="false" ht="18.75" hidden="false" customHeight="true" outlineLevel="0" collapsed="false">
      <c r="A207" s="35" t="s">
        <v>838</v>
      </c>
      <c r="B207" s="35" t="s">
        <v>640</v>
      </c>
      <c r="C207" s="53" t="s">
        <v>641</v>
      </c>
      <c r="D207" s="35" t="s">
        <v>642</v>
      </c>
    </row>
    <row r="208" customFormat="false" ht="15" hidden="false" customHeight="true" outlineLevel="0" collapsed="false">
      <c r="A208" s="37" t="s">
        <v>643</v>
      </c>
      <c r="B208" s="37"/>
      <c r="C208" s="58"/>
      <c r="D208" s="37"/>
    </row>
    <row r="209" customFormat="false" ht="15" hidden="false" customHeight="true" outlineLevel="0" collapsed="false">
      <c r="A209" s="175" t="s">
        <v>839</v>
      </c>
      <c r="B209" s="48" t="s">
        <v>669</v>
      </c>
      <c r="C209" s="181" t="n">
        <v>20</v>
      </c>
      <c r="D209" s="48" t="s">
        <v>219</v>
      </c>
    </row>
    <row r="210" customFormat="false" ht="15" hidden="false" customHeight="true" outlineLevel="0" collapsed="false">
      <c r="A210" s="15" t="s">
        <v>840</v>
      </c>
      <c r="B210" s="37" t="s">
        <v>669</v>
      </c>
      <c r="C210" s="58" t="n">
        <v>47</v>
      </c>
      <c r="D210" s="37" t="s">
        <v>219</v>
      </c>
    </row>
    <row r="211" customFormat="false" ht="15" hidden="false" customHeight="true" outlineLevel="0" collapsed="false">
      <c r="A211" s="175" t="s">
        <v>841</v>
      </c>
      <c r="B211" s="48" t="s">
        <v>645</v>
      </c>
      <c r="C211" s="181" t="s">
        <v>216</v>
      </c>
      <c r="D211" s="48" t="s">
        <v>219</v>
      </c>
    </row>
    <row r="212" customFormat="false" ht="15" hidden="false" customHeight="true" outlineLevel="0" collapsed="false">
      <c r="A212" s="15" t="s">
        <v>842</v>
      </c>
      <c r="B212" s="37" t="s">
        <v>645</v>
      </c>
      <c r="C212" s="58" t="n">
        <v>65</v>
      </c>
      <c r="D212" s="37" t="s">
        <v>219</v>
      </c>
    </row>
    <row r="213" customFormat="false" ht="15" hidden="false" customHeight="true" outlineLevel="0" collapsed="false">
      <c r="A213" s="175" t="s">
        <v>843</v>
      </c>
      <c r="B213" s="48" t="s">
        <v>403</v>
      </c>
      <c r="C213" s="181" t="n">
        <v>35</v>
      </c>
      <c r="D213" s="48" t="s">
        <v>219</v>
      </c>
    </row>
    <row r="214" customFormat="false" ht="15" hidden="false" customHeight="true" outlineLevel="0" collapsed="false">
      <c r="A214" s="15" t="s">
        <v>844</v>
      </c>
      <c r="B214" s="37" t="s">
        <v>661</v>
      </c>
      <c r="C214" s="58" t="n">
        <v>30</v>
      </c>
      <c r="D214" s="37" t="s">
        <v>219</v>
      </c>
    </row>
    <row r="215" customFormat="false" ht="15" hidden="false" customHeight="true" outlineLevel="0" collapsed="false">
      <c r="A215" s="175" t="s">
        <v>845</v>
      </c>
      <c r="B215" s="48" t="s">
        <v>649</v>
      </c>
      <c r="C215" s="181" t="n">
        <v>40</v>
      </c>
      <c r="D215" s="48" t="s">
        <v>646</v>
      </c>
    </row>
    <row r="216" customFormat="false" ht="15" hidden="false" customHeight="true" outlineLevel="0" collapsed="false">
      <c r="A216" s="15" t="s">
        <v>846</v>
      </c>
      <c r="B216" s="37" t="s">
        <v>676</v>
      </c>
      <c r="C216" s="58" t="n">
        <v>41</v>
      </c>
      <c r="D216" s="37" t="s">
        <v>219</v>
      </c>
    </row>
    <row r="217" customFormat="false" ht="15" hidden="false" customHeight="true" outlineLevel="0" collapsed="false">
      <c r="A217" s="175" t="s">
        <v>847</v>
      </c>
      <c r="B217" s="48" t="s">
        <v>651</v>
      </c>
      <c r="C217" s="181" t="n">
        <v>50</v>
      </c>
      <c r="D217" s="48" t="s">
        <v>219</v>
      </c>
    </row>
    <row r="218" customFormat="false" ht="15" hidden="false" customHeight="true" outlineLevel="0" collapsed="false">
      <c r="A218" s="15" t="s">
        <v>848</v>
      </c>
      <c r="B218" s="37" t="s">
        <v>680</v>
      </c>
      <c r="C218" s="58" t="n">
        <v>60</v>
      </c>
      <c r="D218" s="37" t="s">
        <v>219</v>
      </c>
    </row>
    <row r="219" customFormat="false" ht="15" hidden="false" customHeight="true" outlineLevel="0" collapsed="false">
      <c r="A219" s="175" t="s">
        <v>849</v>
      </c>
      <c r="B219" s="48" t="s">
        <v>680</v>
      </c>
      <c r="C219" s="181" t="n">
        <v>54</v>
      </c>
      <c r="D219" s="48" t="s">
        <v>219</v>
      </c>
    </row>
    <row r="220" customFormat="false" ht="15" hidden="false" customHeight="true" outlineLevel="0" collapsed="false">
      <c r="A220" s="15" t="s">
        <v>850</v>
      </c>
      <c r="B220" s="37" t="s">
        <v>701</v>
      </c>
      <c r="C220" s="58" t="n">
        <v>40</v>
      </c>
      <c r="D220" s="37" t="s">
        <v>646</v>
      </c>
    </row>
    <row r="221" customFormat="false" ht="15" hidden="false" customHeight="true" outlineLevel="0" collapsed="false">
      <c r="A221" s="175" t="s">
        <v>851</v>
      </c>
      <c r="B221" s="48" t="s">
        <v>656</v>
      </c>
      <c r="C221" s="181" t="n">
        <v>88</v>
      </c>
      <c r="D221" s="48" t="s">
        <v>219</v>
      </c>
    </row>
    <row r="222" customFormat="false" ht="15" hidden="false" customHeight="true" outlineLevel="0" collapsed="false">
      <c r="A222" s="15" t="s">
        <v>852</v>
      </c>
      <c r="B222" s="37" t="s">
        <v>853</v>
      </c>
      <c r="C222" s="58" t="s">
        <v>216</v>
      </c>
      <c r="D222" s="37" t="s">
        <v>219</v>
      </c>
    </row>
    <row r="223" customFormat="false" ht="15" hidden="false" customHeight="true" outlineLevel="0" collapsed="false">
      <c r="A223" s="175" t="s">
        <v>854</v>
      </c>
      <c r="B223" s="48" t="s">
        <v>855</v>
      </c>
      <c r="C223" s="181" t="s">
        <v>216</v>
      </c>
      <c r="D223" s="48" t="s">
        <v>219</v>
      </c>
    </row>
    <row r="224" customFormat="false" ht="15" hidden="false" customHeight="true" outlineLevel="0" collapsed="false">
      <c r="A224" s="37" t="s">
        <v>856</v>
      </c>
      <c r="B224" s="37"/>
      <c r="C224" s="58" t="s">
        <v>857</v>
      </c>
      <c r="D224" s="37"/>
    </row>
    <row r="225" customFormat="false" ht="15" hidden="false" customHeight="true" outlineLevel="0" collapsed="false">
      <c r="A225" s="175" t="s">
        <v>858</v>
      </c>
      <c r="B225" s="48" t="s">
        <v>669</v>
      </c>
      <c r="C225" s="181" t="n">
        <v>252</v>
      </c>
      <c r="D225" s="48" t="s">
        <v>646</v>
      </c>
    </row>
    <row r="226" customFormat="false" ht="15" hidden="false" customHeight="true" outlineLevel="0" collapsed="false">
      <c r="A226" s="15" t="s">
        <v>859</v>
      </c>
      <c r="B226" s="37" t="s">
        <v>645</v>
      </c>
      <c r="C226" s="58" t="n">
        <v>1209</v>
      </c>
      <c r="D226" s="37" t="s">
        <v>646</v>
      </c>
    </row>
    <row r="227" customFormat="false" ht="15" hidden="false" customHeight="true" outlineLevel="0" collapsed="false">
      <c r="A227" s="175" t="s">
        <v>860</v>
      </c>
      <c r="B227" s="48" t="s">
        <v>656</v>
      </c>
      <c r="C227" s="181" t="n">
        <v>1398</v>
      </c>
      <c r="D227" s="48" t="s">
        <v>646</v>
      </c>
    </row>
    <row r="228" customFormat="false" ht="15" hidden="false" customHeight="true" outlineLevel="0" collapsed="false">
      <c r="A228" s="15" t="s">
        <v>861</v>
      </c>
      <c r="B228" s="37" t="s">
        <v>656</v>
      </c>
      <c r="C228" s="58" t="n">
        <v>820</v>
      </c>
      <c r="D228" s="37" t="s">
        <v>646</v>
      </c>
    </row>
    <row r="229" customFormat="false" ht="15" hidden="false" customHeight="true" outlineLevel="0" collapsed="false">
      <c r="A229" s="175" t="s">
        <v>862</v>
      </c>
      <c r="B229" s="48" t="s">
        <v>403</v>
      </c>
      <c r="C229" s="181" t="n">
        <v>743</v>
      </c>
      <c r="D229" s="48" t="s">
        <v>646</v>
      </c>
    </row>
    <row r="230" customFormat="false" ht="15" hidden="false" customHeight="true" outlineLevel="0" collapsed="false">
      <c r="A230" s="15" t="s">
        <v>863</v>
      </c>
      <c r="B230" s="37" t="s">
        <v>403</v>
      </c>
      <c r="C230" s="58" t="n">
        <v>1762</v>
      </c>
      <c r="D230" s="37" t="s">
        <v>646</v>
      </c>
    </row>
    <row r="231" customFormat="false" ht="15" hidden="false" customHeight="true" outlineLevel="0" collapsed="false">
      <c r="A231" s="175" t="s">
        <v>864</v>
      </c>
      <c r="B231" s="48" t="s">
        <v>403</v>
      </c>
      <c r="C231" s="181" t="n">
        <v>758</v>
      </c>
      <c r="D231" s="48" t="s">
        <v>646</v>
      </c>
    </row>
    <row r="232" customFormat="false" ht="15" hidden="false" customHeight="true" outlineLevel="0" collapsed="false">
      <c r="A232" s="15" t="s">
        <v>865</v>
      </c>
      <c r="B232" s="37" t="s">
        <v>403</v>
      </c>
      <c r="C232" s="58" t="n">
        <v>881</v>
      </c>
      <c r="D232" s="37" t="s">
        <v>646</v>
      </c>
    </row>
    <row r="233" customFormat="false" ht="15" hidden="false" customHeight="true" outlineLevel="0" collapsed="false">
      <c r="A233" s="175" t="s">
        <v>866</v>
      </c>
      <c r="B233" s="48" t="s">
        <v>661</v>
      </c>
      <c r="C233" s="181" t="n">
        <v>1752</v>
      </c>
      <c r="D233" s="48" t="s">
        <v>646</v>
      </c>
    </row>
    <row r="234" customFormat="false" ht="15" hidden="false" customHeight="true" outlineLevel="0" collapsed="false">
      <c r="A234" s="15" t="s">
        <v>867</v>
      </c>
      <c r="B234" s="37" t="s">
        <v>661</v>
      </c>
      <c r="C234" s="58" t="n">
        <v>659</v>
      </c>
      <c r="D234" s="37" t="s">
        <v>646</v>
      </c>
    </row>
    <row r="235" customFormat="false" ht="15" hidden="false" customHeight="true" outlineLevel="0" collapsed="false">
      <c r="A235" s="175" t="s">
        <v>868</v>
      </c>
      <c r="B235" s="48" t="s">
        <v>661</v>
      </c>
      <c r="C235" s="181" t="n">
        <v>1124</v>
      </c>
      <c r="D235" s="48" t="s">
        <v>646</v>
      </c>
    </row>
    <row r="236" customFormat="false" ht="15" hidden="false" customHeight="true" outlineLevel="0" collapsed="false">
      <c r="A236" s="15" t="s">
        <v>869</v>
      </c>
      <c r="B236" s="37" t="s">
        <v>649</v>
      </c>
      <c r="C236" s="58" t="n">
        <v>530</v>
      </c>
      <c r="D236" s="37" t="s">
        <v>646</v>
      </c>
    </row>
    <row r="237" customFormat="false" ht="15" hidden="false" customHeight="true" outlineLevel="0" collapsed="false">
      <c r="A237" s="175" t="s">
        <v>870</v>
      </c>
      <c r="B237" s="48" t="s">
        <v>649</v>
      </c>
      <c r="C237" s="181" t="n">
        <v>765</v>
      </c>
      <c r="D237" s="48" t="s">
        <v>646</v>
      </c>
    </row>
    <row r="238" customFormat="false" ht="15" hidden="false" customHeight="true" outlineLevel="0" collapsed="false">
      <c r="A238" s="15" t="s">
        <v>871</v>
      </c>
      <c r="B238" s="37" t="s">
        <v>649</v>
      </c>
      <c r="C238" s="58" t="n">
        <v>461</v>
      </c>
      <c r="D238" s="37" t="s">
        <v>646</v>
      </c>
    </row>
    <row r="239" customFormat="false" ht="15" hidden="false" customHeight="true" outlineLevel="0" collapsed="false">
      <c r="A239" s="175" t="s">
        <v>872</v>
      </c>
      <c r="B239" s="48" t="s">
        <v>649</v>
      </c>
      <c r="C239" s="181" t="n">
        <v>2020</v>
      </c>
      <c r="D239" s="48" t="s">
        <v>646</v>
      </c>
    </row>
    <row r="240" customFormat="false" ht="15" hidden="false" customHeight="true" outlineLevel="0" collapsed="false">
      <c r="A240" s="15" t="s">
        <v>873</v>
      </c>
      <c r="B240" s="37" t="s">
        <v>649</v>
      </c>
      <c r="C240" s="58" t="n">
        <v>1908</v>
      </c>
      <c r="D240" s="37" t="s">
        <v>646</v>
      </c>
    </row>
    <row r="241" customFormat="false" ht="15" hidden="false" customHeight="true" outlineLevel="0" collapsed="false">
      <c r="A241" s="175" t="s">
        <v>874</v>
      </c>
      <c r="B241" s="48" t="s">
        <v>667</v>
      </c>
      <c r="C241" s="181" t="n">
        <v>590</v>
      </c>
      <c r="D241" s="48" t="s">
        <v>646</v>
      </c>
    </row>
    <row r="242" customFormat="false" ht="15" hidden="false" customHeight="true" outlineLevel="0" collapsed="false">
      <c r="A242" s="15" t="s">
        <v>875</v>
      </c>
      <c r="B242" s="37" t="s">
        <v>673</v>
      </c>
      <c r="C242" s="58" t="s">
        <v>216</v>
      </c>
      <c r="D242" s="37" t="s">
        <v>219</v>
      </c>
    </row>
    <row r="243" customFormat="false" ht="15" hidden="false" customHeight="true" outlineLevel="0" collapsed="false">
      <c r="A243" s="175" t="s">
        <v>876</v>
      </c>
      <c r="B243" s="48" t="s">
        <v>673</v>
      </c>
      <c r="C243" s="181" t="n">
        <v>893</v>
      </c>
      <c r="D243" s="48" t="s">
        <v>646</v>
      </c>
    </row>
    <row r="244" customFormat="false" ht="15" hidden="false" customHeight="true" outlineLevel="0" collapsed="false">
      <c r="A244" s="15" t="s">
        <v>877</v>
      </c>
      <c r="B244" s="37" t="s">
        <v>673</v>
      </c>
      <c r="C244" s="58" t="n">
        <v>1218</v>
      </c>
      <c r="D244" s="37" t="s">
        <v>646</v>
      </c>
    </row>
    <row r="245" customFormat="false" ht="15" hidden="false" customHeight="true" outlineLevel="0" collapsed="false">
      <c r="A245" s="175" t="s">
        <v>878</v>
      </c>
      <c r="B245" s="48" t="s">
        <v>673</v>
      </c>
      <c r="C245" s="181" t="n">
        <v>1899</v>
      </c>
      <c r="D245" s="48" t="s">
        <v>646</v>
      </c>
    </row>
    <row r="246" customFormat="false" ht="15" hidden="false" customHeight="true" outlineLevel="0" collapsed="false">
      <c r="A246" s="15" t="s">
        <v>879</v>
      </c>
      <c r="B246" s="37" t="s">
        <v>676</v>
      </c>
      <c r="C246" s="58" t="n">
        <v>1844</v>
      </c>
      <c r="D246" s="37" t="s">
        <v>646</v>
      </c>
    </row>
    <row r="247" customFormat="false" ht="15" hidden="false" customHeight="true" outlineLevel="0" collapsed="false">
      <c r="A247" s="175" t="s">
        <v>880</v>
      </c>
      <c r="B247" s="48" t="s">
        <v>676</v>
      </c>
      <c r="C247" s="181" t="n">
        <v>1504</v>
      </c>
      <c r="D247" s="48" t="s">
        <v>646</v>
      </c>
    </row>
    <row r="248" customFormat="false" ht="15" hidden="false" customHeight="true" outlineLevel="0" collapsed="false">
      <c r="A248" s="15" t="s">
        <v>881</v>
      </c>
      <c r="B248" s="37" t="s">
        <v>651</v>
      </c>
      <c r="C248" s="58" t="s">
        <v>216</v>
      </c>
      <c r="D248" s="37" t="s">
        <v>670</v>
      </c>
    </row>
    <row r="249" customFormat="false" ht="15" hidden="false" customHeight="true" outlineLevel="0" collapsed="false">
      <c r="A249" s="175" t="s">
        <v>882</v>
      </c>
      <c r="B249" s="48" t="s">
        <v>651</v>
      </c>
      <c r="C249" s="181" t="n">
        <v>970</v>
      </c>
      <c r="D249" s="48" t="s">
        <v>646</v>
      </c>
    </row>
    <row r="250" customFormat="false" ht="15" hidden="false" customHeight="true" outlineLevel="0" collapsed="false">
      <c r="A250" s="15" t="s">
        <v>883</v>
      </c>
      <c r="B250" s="37" t="s">
        <v>651</v>
      </c>
      <c r="C250" s="58" t="n">
        <v>626</v>
      </c>
      <c r="D250" s="37" t="s">
        <v>646</v>
      </c>
    </row>
    <row r="251" customFormat="false" ht="15" hidden="false" customHeight="true" outlineLevel="0" collapsed="false">
      <c r="A251" s="175" t="s">
        <v>884</v>
      </c>
      <c r="B251" s="48" t="s">
        <v>680</v>
      </c>
      <c r="C251" s="181" t="n">
        <v>1338</v>
      </c>
      <c r="D251" s="48" t="s">
        <v>646</v>
      </c>
    </row>
    <row r="252" customFormat="false" ht="15" hidden="false" customHeight="true" outlineLevel="0" collapsed="false">
      <c r="A252" s="15" t="s">
        <v>885</v>
      </c>
      <c r="B252" s="37" t="s">
        <v>701</v>
      </c>
      <c r="C252" s="58" t="n">
        <v>2101</v>
      </c>
      <c r="D252" s="37" t="s">
        <v>646</v>
      </c>
    </row>
    <row r="253" customFormat="false" ht="15" hidden="false" customHeight="true" outlineLevel="0" collapsed="false">
      <c r="A253" s="175" t="s">
        <v>886</v>
      </c>
      <c r="B253" s="48" t="s">
        <v>701</v>
      </c>
      <c r="C253" s="181" t="n">
        <v>498</v>
      </c>
      <c r="D253" s="48" t="s">
        <v>646</v>
      </c>
    </row>
    <row r="254" customFormat="false" ht="15" hidden="false" customHeight="true" outlineLevel="0" collapsed="false">
      <c r="A254" s="15" t="s">
        <v>887</v>
      </c>
      <c r="B254" s="37" t="s">
        <v>389</v>
      </c>
      <c r="C254" s="58" t="n">
        <v>1860</v>
      </c>
      <c r="D254" s="37" t="s">
        <v>646</v>
      </c>
    </row>
    <row r="255" customFormat="false" ht="15" hidden="false" customHeight="true" outlineLevel="0" collapsed="false">
      <c r="A255" s="175" t="s">
        <v>888</v>
      </c>
      <c r="B255" s="48" t="s">
        <v>659</v>
      </c>
      <c r="C255" s="181" t="n">
        <v>1865</v>
      </c>
      <c r="D255" s="48" t="s">
        <v>646</v>
      </c>
    </row>
    <row r="256" customFormat="false" ht="15" hidden="false" customHeight="true" outlineLevel="0" collapsed="false">
      <c r="A256" s="15" t="s">
        <v>889</v>
      </c>
      <c r="B256" s="37" t="s">
        <v>659</v>
      </c>
      <c r="C256" s="58" t="n">
        <v>1737</v>
      </c>
      <c r="D256" s="37" t="s">
        <v>646</v>
      </c>
    </row>
    <row r="257" customFormat="false" ht="15" hidden="false" customHeight="true" outlineLevel="0" collapsed="false">
      <c r="A257" s="175" t="s">
        <v>890</v>
      </c>
      <c r="B257" s="48" t="s">
        <v>653</v>
      </c>
      <c r="C257" s="181" t="n">
        <v>1300</v>
      </c>
      <c r="D257" s="48" t="s">
        <v>646</v>
      </c>
    </row>
    <row r="258" customFormat="false" ht="15" hidden="false" customHeight="true" outlineLevel="0" collapsed="false">
      <c r="A258" s="15" t="s">
        <v>891</v>
      </c>
      <c r="B258" s="37" t="s">
        <v>853</v>
      </c>
      <c r="C258" s="58" t="n">
        <v>200</v>
      </c>
      <c r="D258" s="37" t="s">
        <v>646</v>
      </c>
    </row>
    <row r="259" customFormat="false" ht="15" hidden="false" customHeight="true" outlineLevel="0" collapsed="false">
      <c r="A259" s="175" t="s">
        <v>892</v>
      </c>
      <c r="B259" s="48" t="s">
        <v>853</v>
      </c>
      <c r="C259" s="181" t="n">
        <v>200</v>
      </c>
      <c r="D259" s="48" t="s">
        <v>646</v>
      </c>
    </row>
    <row r="260" customFormat="false" ht="15" hidden="false" customHeight="true" outlineLevel="0" collapsed="false">
      <c r="A260" s="15" t="s">
        <v>893</v>
      </c>
      <c r="B260" s="37" t="s">
        <v>853</v>
      </c>
      <c r="C260" s="58" t="n">
        <v>209</v>
      </c>
      <c r="D260" s="37" t="s">
        <v>646</v>
      </c>
    </row>
    <row r="261" customFormat="false" ht="15" hidden="false" customHeight="true" outlineLevel="0" collapsed="false">
      <c r="A261" s="175" t="s">
        <v>894</v>
      </c>
      <c r="B261" s="48" t="s">
        <v>853</v>
      </c>
      <c r="C261" s="181" t="n">
        <v>102</v>
      </c>
      <c r="D261" s="48" t="s">
        <v>646</v>
      </c>
    </row>
    <row r="262" customFormat="false" ht="15" hidden="false" customHeight="true" outlineLevel="0" collapsed="false">
      <c r="A262" s="15" t="s">
        <v>895</v>
      </c>
      <c r="B262" s="37" t="s">
        <v>855</v>
      </c>
      <c r="C262" s="58" t="n">
        <v>932</v>
      </c>
      <c r="D262" s="37" t="s">
        <v>646</v>
      </c>
    </row>
    <row r="263" customFormat="false" ht="15" hidden="false" customHeight="true" outlineLevel="0" collapsed="false">
      <c r="A263" s="175" t="s">
        <v>896</v>
      </c>
      <c r="B263" s="48" t="s">
        <v>703</v>
      </c>
      <c r="C263" s="181" t="n">
        <v>762</v>
      </c>
      <c r="D263" s="48" t="s">
        <v>646</v>
      </c>
    </row>
    <row r="264" customFormat="false" ht="15" hidden="false" customHeight="true" outlineLevel="0" collapsed="false">
      <c r="A264" s="15" t="s">
        <v>897</v>
      </c>
      <c r="B264" s="37" t="s">
        <v>703</v>
      </c>
      <c r="C264" s="58" t="n">
        <v>190</v>
      </c>
      <c r="D264" s="37" t="s">
        <v>646</v>
      </c>
    </row>
    <row r="265" customFormat="false" ht="15" hidden="false" customHeight="true" outlineLevel="0" collapsed="false">
      <c r="A265" s="175" t="s">
        <v>898</v>
      </c>
      <c r="B265" s="48" t="s">
        <v>703</v>
      </c>
      <c r="C265" s="181" t="n">
        <v>140</v>
      </c>
      <c r="D265" s="48" t="s">
        <v>646</v>
      </c>
    </row>
    <row r="266" customFormat="false" ht="15" hidden="false" customHeight="true" outlineLevel="0" collapsed="false">
      <c r="A266" s="15" t="s">
        <v>899</v>
      </c>
      <c r="B266" s="37" t="s">
        <v>703</v>
      </c>
      <c r="C266" s="58" t="n">
        <v>405</v>
      </c>
      <c r="D266" s="37" t="s">
        <v>646</v>
      </c>
    </row>
    <row r="267" customFormat="false" ht="15" hidden="false" customHeight="true" outlineLevel="0" collapsed="false">
      <c r="A267" s="175" t="s">
        <v>900</v>
      </c>
      <c r="B267" s="48" t="s">
        <v>703</v>
      </c>
      <c r="C267" s="181" t="n">
        <v>668</v>
      </c>
      <c r="D267" s="48" t="s">
        <v>646</v>
      </c>
    </row>
    <row r="268" customFormat="false" ht="15" hidden="false" customHeight="true" outlineLevel="0" collapsed="false">
      <c r="A268" s="15" t="s">
        <v>901</v>
      </c>
      <c r="B268" s="37" t="s">
        <v>703</v>
      </c>
      <c r="C268" s="58" t="n">
        <v>135</v>
      </c>
      <c r="D268" s="37" t="s">
        <v>646</v>
      </c>
    </row>
    <row r="269" customFormat="false" ht="15" hidden="false" customHeight="true" outlineLevel="0" collapsed="false">
      <c r="A269" s="175" t="s">
        <v>902</v>
      </c>
      <c r="B269" s="48" t="s">
        <v>703</v>
      </c>
      <c r="C269" s="181" t="n">
        <v>408</v>
      </c>
      <c r="D269" s="48" t="s">
        <v>646</v>
      </c>
    </row>
    <row r="270" customFormat="false" ht="15" hidden="false" customHeight="true" outlineLevel="0" collapsed="false">
      <c r="A270" s="28" t="s">
        <v>903</v>
      </c>
      <c r="B270" s="182"/>
      <c r="C270" s="182"/>
      <c r="D270" s="182"/>
    </row>
    <row r="271" customFormat="false" ht="15" hidden="false" customHeight="true" outlineLevel="0" collapsed="false">
      <c r="A271" s="175" t="s">
        <v>904</v>
      </c>
      <c r="B271" s="48" t="s">
        <v>645</v>
      </c>
      <c r="C271" s="181" t="s">
        <v>216</v>
      </c>
      <c r="D271" s="48" t="s">
        <v>670</v>
      </c>
      <c r="E271" s="175"/>
      <c r="F271" s="48"/>
      <c r="G271" s="181"/>
      <c r="H271" s="48"/>
      <c r="I271" s="175"/>
      <c r="J271" s="48"/>
      <c r="K271" s="181"/>
      <c r="L271" s="48"/>
      <c r="M271" s="175"/>
      <c r="N271" s="48"/>
      <c r="O271" s="181"/>
      <c r="P271" s="48"/>
      <c r="Q271" s="175"/>
      <c r="R271" s="48"/>
      <c r="S271" s="181"/>
      <c r="T271" s="48"/>
      <c r="U271" s="175"/>
      <c r="V271" s="48"/>
      <c r="W271" s="181"/>
      <c r="X271" s="48"/>
      <c r="Y271" s="175"/>
      <c r="Z271" s="48"/>
      <c r="AA271" s="181"/>
      <c r="AB271" s="48"/>
      <c r="AC271" s="175"/>
      <c r="AD271" s="48"/>
      <c r="AE271" s="181"/>
      <c r="AF271" s="48"/>
      <c r="AG271" s="175"/>
      <c r="AH271" s="48"/>
      <c r="AI271" s="181"/>
      <c r="AJ271" s="48"/>
      <c r="AK271" s="175"/>
      <c r="AL271" s="48"/>
      <c r="AM271" s="181"/>
      <c r="AN271" s="48"/>
      <c r="AO271" s="175"/>
      <c r="AP271" s="48"/>
      <c r="AQ271" s="181"/>
      <c r="AR271" s="48"/>
      <c r="AS271" s="175"/>
      <c r="AT271" s="48"/>
      <c r="AU271" s="181"/>
      <c r="AV271" s="48"/>
      <c r="AW271" s="175"/>
      <c r="AX271" s="48"/>
      <c r="AY271" s="181"/>
      <c r="AZ271" s="48"/>
      <c r="BA271" s="175"/>
      <c r="BB271" s="48"/>
      <c r="BC271" s="181"/>
      <c r="BD271" s="48"/>
      <c r="BE271" s="175"/>
      <c r="BF271" s="48"/>
      <c r="BG271" s="181"/>
      <c r="BH271" s="48"/>
      <c r="BI271" s="175"/>
      <c r="BJ271" s="48"/>
      <c r="BK271" s="181"/>
      <c r="BL271" s="48"/>
      <c r="BM271" s="175"/>
      <c r="BN271" s="48"/>
      <c r="BO271" s="181"/>
      <c r="BP271" s="48"/>
      <c r="BQ271" s="175"/>
      <c r="BR271" s="48"/>
      <c r="BS271" s="181"/>
      <c r="BT271" s="48"/>
      <c r="BU271" s="175"/>
      <c r="BV271" s="48"/>
      <c r="BW271" s="181"/>
      <c r="BX271" s="48"/>
      <c r="BY271" s="175"/>
      <c r="BZ271" s="48"/>
      <c r="CA271" s="181"/>
      <c r="CB271" s="48"/>
      <c r="CC271" s="175"/>
      <c r="CD271" s="48"/>
      <c r="CE271" s="181"/>
      <c r="CF271" s="48"/>
      <c r="CG271" s="175"/>
      <c r="CH271" s="48"/>
      <c r="CI271" s="181"/>
      <c r="CJ271" s="48"/>
      <c r="CK271" s="175"/>
      <c r="CL271" s="48"/>
      <c r="CM271" s="181"/>
      <c r="CN271" s="48"/>
      <c r="CO271" s="175"/>
      <c r="CP271" s="48"/>
      <c r="CQ271" s="181"/>
      <c r="CR271" s="48"/>
      <c r="CS271" s="175"/>
      <c r="CT271" s="48"/>
      <c r="CU271" s="181"/>
      <c r="CV271" s="48"/>
      <c r="CW271" s="175"/>
      <c r="CX271" s="48"/>
      <c r="CY271" s="181"/>
      <c r="CZ271" s="48"/>
      <c r="DA271" s="175"/>
      <c r="DB271" s="48"/>
      <c r="DC271" s="181"/>
      <c r="DD271" s="48"/>
      <c r="DE271" s="175"/>
      <c r="DF271" s="48"/>
      <c r="DG271" s="181"/>
      <c r="DH271" s="48"/>
      <c r="DI271" s="175"/>
      <c r="DJ271" s="48"/>
      <c r="DK271" s="181"/>
      <c r="DL271" s="48"/>
      <c r="DM271" s="175"/>
      <c r="DN271" s="48"/>
      <c r="DO271" s="181"/>
      <c r="DP271" s="48"/>
      <c r="DQ271" s="175"/>
      <c r="DR271" s="48"/>
      <c r="DS271" s="181"/>
      <c r="DT271" s="48"/>
      <c r="DU271" s="175"/>
      <c r="DV271" s="48"/>
      <c r="DW271" s="181"/>
      <c r="DX271" s="48"/>
      <c r="DY271" s="175"/>
      <c r="DZ271" s="48"/>
      <c r="EA271" s="181"/>
      <c r="EB271" s="48"/>
      <c r="EC271" s="175"/>
      <c r="ED271" s="48"/>
      <c r="EE271" s="181"/>
      <c r="EF271" s="48"/>
      <c r="EG271" s="175"/>
      <c r="EH271" s="48"/>
      <c r="EI271" s="181"/>
      <c r="EJ271" s="48"/>
      <c r="EK271" s="175"/>
      <c r="EL271" s="48"/>
      <c r="EM271" s="181"/>
      <c r="EN271" s="48"/>
      <c r="EO271" s="175"/>
      <c r="EP271" s="48"/>
      <c r="EQ271" s="181"/>
      <c r="ER271" s="48"/>
      <c r="ES271" s="175"/>
      <c r="ET271" s="48"/>
      <c r="EU271" s="181"/>
      <c r="EV271" s="48"/>
      <c r="EW271" s="175"/>
      <c r="EX271" s="48"/>
      <c r="EY271" s="181"/>
      <c r="EZ271" s="48"/>
      <c r="FA271" s="175"/>
      <c r="FB271" s="48"/>
      <c r="FC271" s="181"/>
      <c r="FD271" s="48"/>
      <c r="FE271" s="175"/>
      <c r="FF271" s="48"/>
      <c r="FG271" s="181"/>
      <c r="FH271" s="48"/>
      <c r="FI271" s="175"/>
      <c r="FJ271" s="48"/>
      <c r="FK271" s="181"/>
      <c r="FL271" s="48"/>
      <c r="FM271" s="175"/>
      <c r="FN271" s="48"/>
      <c r="FO271" s="181"/>
      <c r="FP271" s="48"/>
      <c r="FQ271" s="175"/>
      <c r="FR271" s="48"/>
      <c r="FS271" s="181"/>
      <c r="FT271" s="48"/>
      <c r="FU271" s="175"/>
      <c r="FV271" s="48"/>
      <c r="FW271" s="181"/>
      <c r="FX271" s="48"/>
      <c r="FY271" s="175"/>
      <c r="FZ271" s="48"/>
      <c r="GA271" s="181"/>
      <c r="GB271" s="48"/>
      <c r="GC271" s="175"/>
      <c r="GD271" s="48"/>
      <c r="GE271" s="181"/>
      <c r="GF271" s="48"/>
      <c r="GG271" s="175"/>
      <c r="GH271" s="48"/>
      <c r="GI271" s="181"/>
      <c r="GJ271" s="48"/>
      <c r="GK271" s="175"/>
      <c r="GL271" s="48"/>
      <c r="GM271" s="181"/>
      <c r="GN271" s="48"/>
      <c r="GO271" s="175"/>
      <c r="GP271" s="48"/>
      <c r="GQ271" s="181"/>
      <c r="GR271" s="48"/>
      <c r="GS271" s="175"/>
      <c r="GT271" s="48"/>
      <c r="GU271" s="181"/>
      <c r="GV271" s="48"/>
      <c r="GW271" s="175"/>
      <c r="GX271" s="48"/>
      <c r="GY271" s="181"/>
      <c r="GZ271" s="48"/>
      <c r="HA271" s="175"/>
      <c r="HB271" s="48"/>
      <c r="HC271" s="181"/>
      <c r="HD271" s="48"/>
      <c r="HE271" s="175"/>
      <c r="HF271" s="48"/>
      <c r="HG271" s="181"/>
      <c r="HH271" s="48"/>
      <c r="HI271" s="175"/>
      <c r="HJ271" s="48"/>
      <c r="HK271" s="181"/>
      <c r="HL271" s="48"/>
      <c r="HM271" s="175"/>
      <c r="HN271" s="48"/>
      <c r="HO271" s="181"/>
      <c r="HP271" s="48"/>
      <c r="HQ271" s="175"/>
      <c r="HR271" s="48"/>
      <c r="HS271" s="181"/>
      <c r="HT271" s="48"/>
      <c r="HU271" s="175"/>
      <c r="HV271" s="48"/>
      <c r="HW271" s="181"/>
      <c r="HX271" s="48"/>
      <c r="HY271" s="175"/>
      <c r="HZ271" s="48"/>
      <c r="IA271" s="181"/>
      <c r="IB271" s="48"/>
      <c r="IC271" s="175"/>
      <c r="ID271" s="48"/>
      <c r="IE271" s="181"/>
      <c r="IF271" s="48"/>
      <c r="IG271" s="175"/>
      <c r="IH271" s="48"/>
      <c r="II271" s="181"/>
      <c r="IJ271" s="48"/>
      <c r="IK271" s="175"/>
      <c r="IL271" s="48"/>
      <c r="IM271" s="181"/>
      <c r="IN271" s="48"/>
      <c r="IO271" s="175"/>
      <c r="IP271" s="48"/>
      <c r="IQ271" s="181"/>
      <c r="IR271" s="48"/>
      <c r="IS271" s="175"/>
      <c r="IT271" s="48"/>
      <c r="IU271" s="181"/>
      <c r="IV271" s="48"/>
    </row>
    <row r="272" customFormat="false" ht="15" hidden="false" customHeight="true" outlineLevel="0" collapsed="false">
      <c r="A272" s="15" t="s">
        <v>905</v>
      </c>
      <c r="B272" s="37" t="s">
        <v>676</v>
      </c>
      <c r="C272" s="58" t="s">
        <v>216</v>
      </c>
      <c r="D272" s="37" t="s">
        <v>670</v>
      </c>
    </row>
    <row r="273" customFormat="false" ht="15" hidden="false" customHeight="true" outlineLevel="0" collapsed="false">
      <c r="A273" s="175" t="s">
        <v>906</v>
      </c>
      <c r="B273" s="48" t="s">
        <v>651</v>
      </c>
      <c r="C273" s="181" t="s">
        <v>216</v>
      </c>
      <c r="D273" s="48" t="s">
        <v>670</v>
      </c>
      <c r="E273" s="175"/>
      <c r="F273" s="48"/>
      <c r="G273" s="181"/>
      <c r="H273" s="48"/>
      <c r="I273" s="175"/>
      <c r="J273" s="48"/>
      <c r="K273" s="181"/>
      <c r="L273" s="48"/>
      <c r="M273" s="175"/>
      <c r="N273" s="48"/>
      <c r="O273" s="181"/>
      <c r="P273" s="48"/>
      <c r="Q273" s="175"/>
      <c r="R273" s="48"/>
      <c r="S273" s="181"/>
      <c r="T273" s="48"/>
      <c r="U273" s="175"/>
      <c r="V273" s="48"/>
      <c r="W273" s="181"/>
      <c r="X273" s="48"/>
      <c r="Y273" s="175"/>
      <c r="Z273" s="48"/>
      <c r="AA273" s="181"/>
      <c r="AB273" s="48"/>
      <c r="AC273" s="175"/>
      <c r="AD273" s="48"/>
      <c r="AE273" s="181"/>
      <c r="AF273" s="48"/>
      <c r="AG273" s="175"/>
      <c r="AH273" s="48"/>
      <c r="AI273" s="181"/>
      <c r="AJ273" s="48"/>
      <c r="AK273" s="175"/>
      <c r="AL273" s="48"/>
      <c r="AM273" s="181"/>
      <c r="AN273" s="48"/>
      <c r="AO273" s="175"/>
      <c r="AP273" s="48"/>
      <c r="AQ273" s="181"/>
      <c r="AR273" s="48"/>
      <c r="AS273" s="175"/>
      <c r="AT273" s="48"/>
      <c r="AU273" s="181"/>
      <c r="AV273" s="48"/>
      <c r="AW273" s="175"/>
      <c r="AX273" s="48"/>
      <c r="AY273" s="181"/>
      <c r="AZ273" s="48"/>
      <c r="BA273" s="175"/>
      <c r="BB273" s="48"/>
      <c r="BC273" s="181"/>
      <c r="BD273" s="48"/>
      <c r="BE273" s="175"/>
      <c r="BF273" s="48"/>
      <c r="BG273" s="181"/>
      <c r="BH273" s="48"/>
      <c r="BI273" s="175"/>
      <c r="BJ273" s="48"/>
      <c r="BK273" s="181"/>
      <c r="BL273" s="48"/>
      <c r="BM273" s="175"/>
      <c r="BN273" s="48"/>
      <c r="BO273" s="181"/>
      <c r="BP273" s="48"/>
      <c r="BQ273" s="175"/>
      <c r="BR273" s="48"/>
      <c r="BS273" s="181"/>
      <c r="BT273" s="48"/>
      <c r="BU273" s="175"/>
      <c r="BV273" s="48"/>
      <c r="BW273" s="181"/>
      <c r="BX273" s="48"/>
      <c r="BY273" s="175"/>
      <c r="BZ273" s="48"/>
      <c r="CA273" s="181"/>
      <c r="CB273" s="48"/>
      <c r="CC273" s="175"/>
      <c r="CD273" s="48"/>
      <c r="CE273" s="181"/>
      <c r="CF273" s="48"/>
      <c r="CG273" s="175"/>
      <c r="CH273" s="48"/>
      <c r="CI273" s="181"/>
      <c r="CJ273" s="48"/>
      <c r="CK273" s="175"/>
      <c r="CL273" s="48"/>
      <c r="CM273" s="181"/>
      <c r="CN273" s="48"/>
      <c r="CO273" s="175"/>
      <c r="CP273" s="48"/>
      <c r="CQ273" s="181"/>
      <c r="CR273" s="48"/>
      <c r="CS273" s="175"/>
      <c r="CT273" s="48"/>
      <c r="CU273" s="181"/>
      <c r="CV273" s="48"/>
      <c r="CW273" s="175"/>
      <c r="CX273" s="48"/>
      <c r="CY273" s="181"/>
      <c r="CZ273" s="48"/>
      <c r="DA273" s="175"/>
      <c r="DB273" s="48"/>
      <c r="DC273" s="181"/>
      <c r="DD273" s="48"/>
      <c r="DE273" s="175"/>
      <c r="DF273" s="48"/>
      <c r="DG273" s="181"/>
      <c r="DH273" s="48"/>
      <c r="DI273" s="175"/>
      <c r="DJ273" s="48"/>
      <c r="DK273" s="181"/>
      <c r="DL273" s="48"/>
      <c r="DM273" s="175"/>
      <c r="DN273" s="48"/>
      <c r="DO273" s="181"/>
      <c r="DP273" s="48"/>
      <c r="DQ273" s="175"/>
      <c r="DR273" s="48"/>
      <c r="DS273" s="181"/>
      <c r="DT273" s="48"/>
      <c r="DU273" s="175"/>
      <c r="DV273" s="48"/>
      <c r="DW273" s="181"/>
      <c r="DX273" s="48"/>
      <c r="DY273" s="175"/>
      <c r="DZ273" s="48"/>
      <c r="EA273" s="181"/>
      <c r="EB273" s="48"/>
      <c r="EC273" s="175"/>
      <c r="ED273" s="48"/>
      <c r="EE273" s="181"/>
      <c r="EF273" s="48"/>
      <c r="EG273" s="175"/>
      <c r="EH273" s="48"/>
      <c r="EI273" s="181"/>
      <c r="EJ273" s="48"/>
      <c r="EK273" s="175"/>
      <c r="EL273" s="48"/>
      <c r="EM273" s="181"/>
      <c r="EN273" s="48"/>
      <c r="EO273" s="175"/>
      <c r="EP273" s="48"/>
      <c r="EQ273" s="181"/>
      <c r="ER273" s="48"/>
      <c r="ES273" s="175"/>
      <c r="ET273" s="48"/>
      <c r="EU273" s="181"/>
      <c r="EV273" s="48"/>
      <c r="EW273" s="175"/>
      <c r="EX273" s="48"/>
      <c r="EY273" s="181"/>
      <c r="EZ273" s="48"/>
      <c r="FA273" s="175"/>
      <c r="FB273" s="48"/>
      <c r="FC273" s="181"/>
      <c r="FD273" s="48"/>
      <c r="FE273" s="175"/>
      <c r="FF273" s="48"/>
      <c r="FG273" s="181"/>
      <c r="FH273" s="48"/>
      <c r="FI273" s="175"/>
      <c r="FJ273" s="48"/>
      <c r="FK273" s="181"/>
      <c r="FL273" s="48"/>
      <c r="FM273" s="175"/>
      <c r="FN273" s="48"/>
      <c r="FO273" s="181"/>
      <c r="FP273" s="48"/>
      <c r="FQ273" s="175"/>
      <c r="FR273" s="48"/>
      <c r="FS273" s="181"/>
      <c r="FT273" s="48"/>
      <c r="FU273" s="175"/>
      <c r="FV273" s="48"/>
      <c r="FW273" s="181"/>
      <c r="FX273" s="48"/>
      <c r="FY273" s="175"/>
      <c r="FZ273" s="48"/>
      <c r="GA273" s="181"/>
      <c r="GB273" s="48"/>
      <c r="GC273" s="175"/>
      <c r="GD273" s="48"/>
      <c r="GE273" s="181"/>
      <c r="GF273" s="48"/>
      <c r="GG273" s="175"/>
      <c r="GH273" s="48"/>
      <c r="GI273" s="181"/>
      <c r="GJ273" s="48"/>
      <c r="GK273" s="175"/>
      <c r="GL273" s="48"/>
      <c r="GM273" s="181"/>
      <c r="GN273" s="48"/>
      <c r="GO273" s="175"/>
      <c r="GP273" s="48"/>
      <c r="GQ273" s="181"/>
      <c r="GR273" s="48"/>
      <c r="GS273" s="175"/>
      <c r="GT273" s="48"/>
      <c r="GU273" s="181"/>
      <c r="GV273" s="48"/>
      <c r="GW273" s="175"/>
      <c r="GX273" s="48"/>
      <c r="GY273" s="181"/>
      <c r="GZ273" s="48"/>
      <c r="HA273" s="175"/>
      <c r="HB273" s="48"/>
      <c r="HC273" s="181"/>
      <c r="HD273" s="48"/>
      <c r="HE273" s="175"/>
      <c r="HF273" s="48"/>
      <c r="HG273" s="181"/>
      <c r="HH273" s="48"/>
      <c r="HI273" s="175"/>
      <c r="HJ273" s="48"/>
      <c r="HK273" s="181"/>
      <c r="HL273" s="48"/>
      <c r="HM273" s="175"/>
      <c r="HN273" s="48"/>
      <c r="HO273" s="181"/>
      <c r="HP273" s="48"/>
      <c r="HQ273" s="175"/>
      <c r="HR273" s="48"/>
      <c r="HS273" s="181"/>
      <c r="HT273" s="48"/>
      <c r="HU273" s="175"/>
      <c r="HV273" s="48"/>
      <c r="HW273" s="181"/>
      <c r="HX273" s="48"/>
      <c r="HY273" s="175"/>
      <c r="HZ273" s="48"/>
      <c r="IA273" s="181"/>
      <c r="IB273" s="48"/>
      <c r="IC273" s="175"/>
      <c r="ID273" s="48"/>
      <c r="IE273" s="181"/>
      <c r="IF273" s="48"/>
      <c r="IG273" s="175"/>
      <c r="IH273" s="48"/>
      <c r="II273" s="181"/>
      <c r="IJ273" s="48"/>
      <c r="IK273" s="175"/>
      <c r="IL273" s="48"/>
      <c r="IM273" s="181"/>
      <c r="IN273" s="48"/>
      <c r="IO273" s="175"/>
      <c r="IP273" s="48"/>
      <c r="IQ273" s="181"/>
      <c r="IR273" s="48"/>
      <c r="IS273" s="175"/>
      <c r="IT273" s="48"/>
      <c r="IU273" s="181"/>
      <c r="IV273" s="48"/>
    </row>
    <row r="274" customFormat="false" ht="15" hidden="false" customHeight="true" outlineLevel="0" collapsed="false">
      <c r="A274" s="15" t="s">
        <v>907</v>
      </c>
      <c r="B274" s="37" t="s">
        <v>680</v>
      </c>
      <c r="C274" s="58" t="s">
        <v>216</v>
      </c>
      <c r="D274" s="37" t="s">
        <v>670</v>
      </c>
    </row>
    <row r="275" customFormat="false" ht="15" hidden="false" customHeight="true" outlineLevel="0" collapsed="false">
      <c r="A275" s="27" t="s">
        <v>908</v>
      </c>
      <c r="B275" s="33"/>
      <c r="C275" s="59"/>
      <c r="D275" s="33"/>
    </row>
    <row r="276" customFormat="false" ht="15" hidden="false" customHeight="true" outlineLevel="0" collapsed="false">
      <c r="A276" s="15" t="s">
        <v>909</v>
      </c>
      <c r="B276" s="37" t="s">
        <v>656</v>
      </c>
      <c r="C276" s="58" t="s">
        <v>216</v>
      </c>
      <c r="D276" s="37" t="s">
        <v>738</v>
      </c>
    </row>
    <row r="277" customFormat="false" ht="15" hidden="false" customHeight="true" outlineLevel="0" collapsed="false">
      <c r="A277" s="36" t="s">
        <v>910</v>
      </c>
      <c r="B277" s="33" t="s">
        <v>667</v>
      </c>
      <c r="C277" s="59" t="s">
        <v>216</v>
      </c>
      <c r="D277" s="33" t="s">
        <v>738</v>
      </c>
    </row>
    <row r="278" customFormat="false" ht="15" hidden="false" customHeight="true" outlineLevel="0" collapsed="false">
      <c r="A278" s="15" t="s">
        <v>911</v>
      </c>
      <c r="B278" s="37" t="s">
        <v>667</v>
      </c>
      <c r="C278" s="58" t="s">
        <v>216</v>
      </c>
      <c r="D278" s="37" t="s">
        <v>738</v>
      </c>
    </row>
    <row r="279" customFormat="false" ht="15" hidden="false" customHeight="true" outlineLevel="0" collapsed="false">
      <c r="A279" s="36" t="s">
        <v>912</v>
      </c>
      <c r="B279" s="33" t="s">
        <v>667</v>
      </c>
      <c r="C279" s="59" t="s">
        <v>216</v>
      </c>
      <c r="D279" s="33" t="s">
        <v>738</v>
      </c>
    </row>
    <row r="280" customFormat="false" ht="15" hidden="false" customHeight="true" outlineLevel="0" collapsed="false">
      <c r="A280" s="15" t="s">
        <v>913</v>
      </c>
      <c r="B280" s="37" t="s">
        <v>673</v>
      </c>
      <c r="C280" s="58" t="s">
        <v>216</v>
      </c>
      <c r="D280" s="37" t="s">
        <v>738</v>
      </c>
    </row>
    <row r="281" customFormat="false" ht="15" hidden="false" customHeight="true" outlineLevel="0" collapsed="false">
      <c r="A281" s="36" t="s">
        <v>914</v>
      </c>
      <c r="B281" s="33" t="s">
        <v>673</v>
      </c>
      <c r="C281" s="59" t="s">
        <v>216</v>
      </c>
      <c r="D281" s="33" t="s">
        <v>738</v>
      </c>
    </row>
    <row r="282" customFormat="false" ht="15" hidden="false" customHeight="true" outlineLevel="0" collapsed="false">
      <c r="A282" s="15" t="s">
        <v>915</v>
      </c>
      <c r="B282" s="37" t="s">
        <v>676</v>
      </c>
      <c r="C282" s="58" t="s">
        <v>216</v>
      </c>
      <c r="D282" s="37" t="s">
        <v>738</v>
      </c>
    </row>
    <row r="283" customFormat="false" ht="15" hidden="false" customHeight="true" outlineLevel="0" collapsed="false">
      <c r="A283" s="36" t="s">
        <v>916</v>
      </c>
      <c r="B283" s="33" t="s">
        <v>676</v>
      </c>
      <c r="C283" s="59" t="s">
        <v>216</v>
      </c>
      <c r="D283" s="33" t="s">
        <v>738</v>
      </c>
    </row>
    <row r="284" customFormat="false" ht="15" hidden="false" customHeight="true" outlineLevel="0" collapsed="false">
      <c r="A284" s="15" t="s">
        <v>917</v>
      </c>
      <c r="B284" s="37" t="s">
        <v>651</v>
      </c>
      <c r="C284" s="58" t="s">
        <v>216</v>
      </c>
      <c r="D284" s="37" t="s">
        <v>219</v>
      </c>
    </row>
    <row r="285" customFormat="false" ht="15" hidden="false" customHeight="true" outlineLevel="0" collapsed="false">
      <c r="A285" s="36" t="s">
        <v>918</v>
      </c>
      <c r="B285" s="33" t="s">
        <v>651</v>
      </c>
      <c r="C285" s="59" t="s">
        <v>216</v>
      </c>
      <c r="D285" s="33" t="s">
        <v>670</v>
      </c>
    </row>
    <row r="286" customFormat="false" ht="15" hidden="false" customHeight="true" outlineLevel="0" collapsed="false">
      <c r="A286" s="15" t="s">
        <v>919</v>
      </c>
      <c r="B286" s="37" t="s">
        <v>651</v>
      </c>
      <c r="C286" s="58" t="s">
        <v>216</v>
      </c>
      <c r="D286" s="37" t="s">
        <v>738</v>
      </c>
    </row>
    <row r="287" customFormat="false" ht="15" hidden="false" customHeight="true" outlineLevel="0" collapsed="false">
      <c r="A287" s="36" t="s">
        <v>920</v>
      </c>
      <c r="B287" s="33" t="s">
        <v>680</v>
      </c>
      <c r="C287" s="59" t="s">
        <v>216</v>
      </c>
      <c r="D287" s="33" t="s">
        <v>738</v>
      </c>
    </row>
    <row r="288" customFormat="false" ht="15" hidden="false" customHeight="true" outlineLevel="0" collapsed="false">
      <c r="A288" s="15" t="s">
        <v>921</v>
      </c>
      <c r="B288" s="37" t="s">
        <v>701</v>
      </c>
      <c r="C288" s="58" t="s">
        <v>216</v>
      </c>
      <c r="D288" s="37" t="s">
        <v>738</v>
      </c>
    </row>
    <row r="289" customFormat="false" ht="15" hidden="false" customHeight="true" outlineLevel="0" collapsed="false">
      <c r="A289" s="36" t="s">
        <v>922</v>
      </c>
      <c r="B289" s="33" t="s">
        <v>701</v>
      </c>
      <c r="C289" s="59" t="s">
        <v>216</v>
      </c>
      <c r="D289" s="33" t="s">
        <v>738</v>
      </c>
    </row>
    <row r="290" customFormat="false" ht="15" hidden="false" customHeight="true" outlineLevel="0" collapsed="false">
      <c r="A290" s="15" t="s">
        <v>923</v>
      </c>
      <c r="B290" s="37" t="s">
        <v>389</v>
      </c>
      <c r="C290" s="58" t="s">
        <v>216</v>
      </c>
      <c r="D290" s="37" t="s">
        <v>738</v>
      </c>
    </row>
    <row r="291" customFormat="false" ht="15" hidden="false" customHeight="true" outlineLevel="0" collapsed="false">
      <c r="A291" s="36" t="s">
        <v>924</v>
      </c>
      <c r="B291" s="33" t="s">
        <v>659</v>
      </c>
      <c r="C291" s="59" t="s">
        <v>216</v>
      </c>
      <c r="D291" s="33" t="s">
        <v>738</v>
      </c>
    </row>
    <row r="292" customFormat="false" ht="15" hidden="false" customHeight="true" outlineLevel="0" collapsed="false">
      <c r="A292" s="15" t="s">
        <v>925</v>
      </c>
      <c r="B292" s="37" t="s">
        <v>653</v>
      </c>
      <c r="C292" s="58" t="s">
        <v>216</v>
      </c>
      <c r="D292" s="37" t="s">
        <v>738</v>
      </c>
    </row>
    <row r="293" customFormat="false" ht="15" hidden="false" customHeight="true" outlineLevel="0" collapsed="false">
      <c r="A293" s="36" t="s">
        <v>926</v>
      </c>
      <c r="B293" s="33" t="s">
        <v>853</v>
      </c>
      <c r="C293" s="59" t="s">
        <v>216</v>
      </c>
      <c r="D293" s="33" t="s">
        <v>738</v>
      </c>
    </row>
    <row r="294" customFormat="false" ht="15" hidden="false" customHeight="true" outlineLevel="0" collapsed="false">
      <c r="A294" s="37" t="s">
        <v>927</v>
      </c>
      <c r="B294" s="37"/>
      <c r="C294" s="58"/>
      <c r="D294" s="37"/>
    </row>
    <row r="295" customFormat="false" ht="15" hidden="false" customHeight="true" outlineLevel="0" collapsed="false">
      <c r="A295" s="36" t="s">
        <v>928</v>
      </c>
      <c r="B295" s="33" t="s">
        <v>645</v>
      </c>
      <c r="C295" s="59" t="n">
        <v>65</v>
      </c>
      <c r="D295" s="33" t="s">
        <v>670</v>
      </c>
    </row>
    <row r="296" customFormat="false" ht="15" hidden="false" customHeight="true" outlineLevel="0" collapsed="false">
      <c r="A296" s="15" t="s">
        <v>929</v>
      </c>
      <c r="B296" s="37" t="s">
        <v>661</v>
      </c>
      <c r="C296" s="58" t="n">
        <v>60</v>
      </c>
      <c r="D296" s="37" t="s">
        <v>670</v>
      </c>
    </row>
    <row r="297" customFormat="false" ht="15" hidden="false" customHeight="true" outlineLevel="0" collapsed="false">
      <c r="A297" s="36" t="s">
        <v>930</v>
      </c>
      <c r="B297" s="33" t="s">
        <v>651</v>
      </c>
      <c r="C297" s="59" t="n">
        <v>120</v>
      </c>
      <c r="D297" s="33" t="s">
        <v>670</v>
      </c>
    </row>
    <row r="298" customFormat="false" ht="15" hidden="false" customHeight="true" outlineLevel="0" collapsed="false">
      <c r="A298" s="37" t="s">
        <v>657</v>
      </c>
      <c r="B298" s="37"/>
      <c r="C298" s="58"/>
      <c r="D298" s="37"/>
    </row>
    <row r="299" customFormat="false" ht="15" hidden="false" customHeight="true" outlineLevel="0" collapsed="false">
      <c r="A299" s="36" t="s">
        <v>931</v>
      </c>
      <c r="B299" s="33" t="s">
        <v>669</v>
      </c>
      <c r="C299" s="59" t="n">
        <v>24</v>
      </c>
      <c r="D299" s="33" t="s">
        <v>219</v>
      </c>
    </row>
    <row r="300" customFormat="false" ht="15" hidden="false" customHeight="true" outlineLevel="0" collapsed="false">
      <c r="A300" s="15" t="s">
        <v>932</v>
      </c>
      <c r="B300" s="37" t="s">
        <v>669</v>
      </c>
      <c r="C300" s="58" t="n">
        <v>150</v>
      </c>
      <c r="D300" s="37" t="s">
        <v>219</v>
      </c>
    </row>
    <row r="301" customFormat="false" ht="15" hidden="false" customHeight="true" outlineLevel="0" collapsed="false">
      <c r="A301" s="36" t="s">
        <v>933</v>
      </c>
      <c r="B301" s="33" t="s">
        <v>669</v>
      </c>
      <c r="C301" s="59" t="n">
        <v>11</v>
      </c>
      <c r="D301" s="33" t="s">
        <v>219</v>
      </c>
    </row>
    <row r="302" customFormat="false" ht="15" hidden="false" customHeight="true" outlineLevel="0" collapsed="false">
      <c r="A302" s="15" t="s">
        <v>934</v>
      </c>
      <c r="B302" s="37" t="s">
        <v>669</v>
      </c>
      <c r="C302" s="58" t="n">
        <v>83</v>
      </c>
      <c r="D302" s="37" t="s">
        <v>670</v>
      </c>
    </row>
    <row r="303" customFormat="false" ht="15" hidden="false" customHeight="true" outlineLevel="0" collapsed="false">
      <c r="A303" s="36" t="s">
        <v>935</v>
      </c>
      <c r="B303" s="33" t="s">
        <v>669</v>
      </c>
      <c r="C303" s="59" t="n">
        <v>110</v>
      </c>
      <c r="D303" s="33" t="s">
        <v>219</v>
      </c>
    </row>
    <row r="304" customFormat="false" ht="15" hidden="false" customHeight="true" outlineLevel="0" collapsed="false">
      <c r="A304" s="15" t="s">
        <v>936</v>
      </c>
      <c r="B304" s="37" t="s">
        <v>669</v>
      </c>
      <c r="C304" s="58" t="n">
        <v>110</v>
      </c>
      <c r="D304" s="37" t="s">
        <v>219</v>
      </c>
    </row>
    <row r="305" customFormat="false" ht="15" hidden="false" customHeight="true" outlineLevel="0" collapsed="false">
      <c r="A305" s="36" t="s">
        <v>937</v>
      </c>
      <c r="B305" s="33" t="s">
        <v>669</v>
      </c>
      <c r="C305" s="59" t="n">
        <v>78</v>
      </c>
      <c r="D305" s="33" t="s">
        <v>670</v>
      </c>
    </row>
    <row r="306" customFormat="false" ht="15" hidden="false" customHeight="true" outlineLevel="0" collapsed="false">
      <c r="A306" s="15" t="s">
        <v>938</v>
      </c>
      <c r="B306" s="37" t="s">
        <v>669</v>
      </c>
      <c r="C306" s="58" t="s">
        <v>939</v>
      </c>
      <c r="D306" s="37" t="s">
        <v>219</v>
      </c>
    </row>
    <row r="307" customFormat="false" ht="15" hidden="false" customHeight="true" outlineLevel="0" collapsed="false">
      <c r="A307" s="36" t="s">
        <v>940</v>
      </c>
      <c r="B307" s="33" t="s">
        <v>645</v>
      </c>
      <c r="C307" s="59" t="n">
        <v>25</v>
      </c>
      <c r="D307" s="33" t="s">
        <v>219</v>
      </c>
    </row>
    <row r="308" customFormat="false" ht="15" hidden="false" customHeight="true" outlineLevel="0" collapsed="false">
      <c r="A308" s="15" t="s">
        <v>941</v>
      </c>
      <c r="B308" s="37" t="s">
        <v>661</v>
      </c>
      <c r="C308" s="58" t="n">
        <v>77</v>
      </c>
      <c r="D308" s="37" t="s">
        <v>219</v>
      </c>
    </row>
    <row r="309" customFormat="false" ht="15" hidden="false" customHeight="true" outlineLevel="0" collapsed="false">
      <c r="A309" s="36" t="s">
        <v>942</v>
      </c>
      <c r="B309" s="33" t="s">
        <v>661</v>
      </c>
      <c r="C309" s="59" t="s">
        <v>216</v>
      </c>
      <c r="D309" s="33" t="s">
        <v>219</v>
      </c>
    </row>
    <row r="310" customFormat="false" ht="15" hidden="false" customHeight="true" outlineLevel="0" collapsed="false">
      <c r="A310" s="15" t="s">
        <v>943</v>
      </c>
      <c r="B310" s="37" t="s">
        <v>661</v>
      </c>
      <c r="C310" s="58" t="n">
        <v>240</v>
      </c>
      <c r="D310" s="37" t="s">
        <v>219</v>
      </c>
    </row>
    <row r="311" customFormat="false" ht="15" hidden="false" customHeight="true" outlineLevel="0" collapsed="false">
      <c r="A311" s="36" t="s">
        <v>944</v>
      </c>
      <c r="B311" s="33" t="s">
        <v>649</v>
      </c>
      <c r="C311" s="59" t="n">
        <v>175</v>
      </c>
      <c r="D311" s="33" t="s">
        <v>219</v>
      </c>
    </row>
    <row r="312" customFormat="false" ht="15" hidden="false" customHeight="true" outlineLevel="0" collapsed="false">
      <c r="A312" s="15" t="s">
        <v>945</v>
      </c>
      <c r="B312" s="37" t="s">
        <v>673</v>
      </c>
      <c r="C312" s="58" t="n">
        <v>37</v>
      </c>
      <c r="D312" s="37" t="s">
        <v>219</v>
      </c>
    </row>
    <row r="313" customFormat="false" ht="15" hidden="false" customHeight="true" outlineLevel="0" collapsed="false">
      <c r="A313" s="36" t="s">
        <v>946</v>
      </c>
      <c r="B313" s="33" t="s">
        <v>676</v>
      </c>
      <c r="C313" s="59" t="n">
        <v>119</v>
      </c>
      <c r="D313" s="33" t="s">
        <v>219</v>
      </c>
    </row>
    <row r="314" customFormat="false" ht="15" hidden="false" customHeight="true" outlineLevel="0" collapsed="false">
      <c r="A314" s="15" t="s">
        <v>947</v>
      </c>
      <c r="B314" s="37" t="s">
        <v>676</v>
      </c>
      <c r="C314" s="58" t="n">
        <v>18</v>
      </c>
      <c r="D314" s="37" t="s">
        <v>219</v>
      </c>
    </row>
    <row r="315" customFormat="false" ht="15" hidden="false" customHeight="true" outlineLevel="0" collapsed="false">
      <c r="A315" s="36" t="s">
        <v>948</v>
      </c>
      <c r="B315" s="33" t="s">
        <v>651</v>
      </c>
      <c r="C315" s="59" t="n">
        <v>105</v>
      </c>
      <c r="D315" s="33" t="s">
        <v>738</v>
      </c>
    </row>
    <row r="316" customFormat="false" ht="15" hidden="false" customHeight="true" outlineLevel="0" collapsed="false">
      <c r="A316" s="15" t="s">
        <v>949</v>
      </c>
      <c r="B316" s="37" t="s">
        <v>651</v>
      </c>
      <c r="C316" s="58" t="n">
        <v>10</v>
      </c>
      <c r="D316" s="37" t="s">
        <v>219</v>
      </c>
    </row>
    <row r="317" customFormat="false" ht="15" hidden="false" customHeight="true" outlineLevel="0" collapsed="false">
      <c r="A317" s="36" t="s">
        <v>950</v>
      </c>
      <c r="B317" s="33" t="s">
        <v>651</v>
      </c>
      <c r="C317" s="59" t="s">
        <v>216</v>
      </c>
      <c r="D317" s="33" t="s">
        <v>219</v>
      </c>
    </row>
    <row r="318" customFormat="false" ht="15" hidden="false" customHeight="true" outlineLevel="0" collapsed="false">
      <c r="A318" s="15" t="s">
        <v>951</v>
      </c>
      <c r="B318" s="37" t="s">
        <v>680</v>
      </c>
      <c r="C318" s="58" t="n">
        <v>168</v>
      </c>
      <c r="D318" s="37" t="s">
        <v>219</v>
      </c>
    </row>
    <row r="319" customFormat="false" ht="15" hidden="false" customHeight="true" outlineLevel="0" collapsed="false">
      <c r="A319" s="36" t="s">
        <v>952</v>
      </c>
      <c r="B319" s="33" t="s">
        <v>680</v>
      </c>
      <c r="C319" s="59" t="n">
        <v>138</v>
      </c>
      <c r="D319" s="33" t="s">
        <v>219</v>
      </c>
    </row>
    <row r="320" customFormat="false" ht="15" hidden="false" customHeight="true" outlineLevel="0" collapsed="false">
      <c r="A320" s="15" t="s">
        <v>953</v>
      </c>
      <c r="B320" s="37" t="s">
        <v>701</v>
      </c>
      <c r="C320" s="58" t="n">
        <v>16</v>
      </c>
      <c r="D320" s="37" t="s">
        <v>219</v>
      </c>
    </row>
    <row r="321" customFormat="false" ht="15" hidden="false" customHeight="true" outlineLevel="0" collapsed="false">
      <c r="A321" s="36" t="s">
        <v>954</v>
      </c>
      <c r="B321" s="33" t="s">
        <v>701</v>
      </c>
      <c r="C321" s="59" t="n">
        <v>27</v>
      </c>
      <c r="D321" s="33" t="s">
        <v>219</v>
      </c>
    </row>
    <row r="322" customFormat="false" ht="15" hidden="false" customHeight="true" outlineLevel="0" collapsed="false">
      <c r="A322" s="15" t="s">
        <v>955</v>
      </c>
      <c r="B322" s="37" t="s">
        <v>389</v>
      </c>
      <c r="C322" s="58" t="n">
        <v>33</v>
      </c>
      <c r="D322" s="37" t="s">
        <v>219</v>
      </c>
    </row>
    <row r="323" customFormat="false" ht="15" hidden="false" customHeight="true" outlineLevel="0" collapsed="false">
      <c r="A323" s="36" t="s">
        <v>956</v>
      </c>
      <c r="B323" s="33" t="s">
        <v>659</v>
      </c>
      <c r="C323" s="59" t="n">
        <v>14</v>
      </c>
      <c r="D323" s="33" t="s">
        <v>219</v>
      </c>
    </row>
    <row r="324" customFormat="false" ht="15" hidden="false" customHeight="true" outlineLevel="0" collapsed="false">
      <c r="A324" s="15" t="s">
        <v>957</v>
      </c>
      <c r="B324" s="37" t="s">
        <v>653</v>
      </c>
      <c r="C324" s="58" t="n">
        <v>102</v>
      </c>
      <c r="D324" s="37" t="s">
        <v>219</v>
      </c>
    </row>
    <row r="325" customFormat="false" ht="15" hidden="false" customHeight="true" outlineLevel="0" collapsed="false">
      <c r="A325" s="36" t="s">
        <v>958</v>
      </c>
      <c r="B325" s="33" t="s">
        <v>653</v>
      </c>
      <c r="C325" s="59" t="s">
        <v>216</v>
      </c>
      <c r="D325" s="33" t="s">
        <v>219</v>
      </c>
    </row>
    <row r="326" customFormat="false" ht="15" hidden="false" customHeight="true" outlineLevel="0" collapsed="false">
      <c r="A326" s="15" t="s">
        <v>959</v>
      </c>
      <c r="B326" s="37" t="s">
        <v>853</v>
      </c>
      <c r="C326" s="58" t="n">
        <v>74</v>
      </c>
      <c r="D326" s="37" t="s">
        <v>219</v>
      </c>
    </row>
    <row r="327" customFormat="false" ht="15" hidden="false" customHeight="true" outlineLevel="0" collapsed="false">
      <c r="A327" s="36" t="s">
        <v>960</v>
      </c>
      <c r="B327" s="33" t="s">
        <v>703</v>
      </c>
      <c r="C327" s="59" t="n">
        <v>34</v>
      </c>
      <c r="D327" s="33" t="s">
        <v>219</v>
      </c>
    </row>
    <row r="328" customFormat="false" ht="15" hidden="false" customHeight="true" outlineLevel="0" collapsed="false">
      <c r="A328" s="37" t="s">
        <v>717</v>
      </c>
      <c r="B328" s="37"/>
      <c r="C328" s="58"/>
      <c r="D328" s="37"/>
    </row>
    <row r="329" customFormat="false" ht="15" hidden="false" customHeight="true" outlineLevel="0" collapsed="false">
      <c r="A329" s="36" t="s">
        <v>961</v>
      </c>
      <c r="B329" s="33" t="s">
        <v>645</v>
      </c>
      <c r="C329" s="59" t="s">
        <v>216</v>
      </c>
      <c r="D329" s="33" t="s">
        <v>646</v>
      </c>
    </row>
    <row r="330" customFormat="false" ht="14.1" hidden="false" customHeight="true" outlineLevel="0" collapsed="false">
      <c r="A330" s="175"/>
      <c r="B330" s="48"/>
      <c r="C330" s="181"/>
      <c r="D330" s="48"/>
    </row>
    <row r="331" customFormat="false" ht="18.75" hidden="false" customHeight="true" outlineLevel="0" collapsed="false">
      <c r="A331" s="35" t="s">
        <v>962</v>
      </c>
      <c r="B331" s="35" t="s">
        <v>640</v>
      </c>
      <c r="C331" s="53" t="s">
        <v>641</v>
      </c>
      <c r="D331" s="35" t="s">
        <v>642</v>
      </c>
    </row>
    <row r="332" customFormat="false" ht="15" hidden="false" customHeight="true" outlineLevel="0" collapsed="false">
      <c r="A332" s="48" t="s">
        <v>657</v>
      </c>
      <c r="B332" s="48"/>
      <c r="C332" s="181"/>
      <c r="D332" s="48"/>
    </row>
    <row r="333" s="183" customFormat="true" ht="15" hidden="false" customHeight="true" outlineLevel="0" collapsed="false">
      <c r="A333" s="15" t="s">
        <v>963</v>
      </c>
      <c r="B333" s="28" t="s">
        <v>669</v>
      </c>
      <c r="C333" s="58" t="n">
        <v>300</v>
      </c>
      <c r="D333" s="28" t="s">
        <v>219</v>
      </c>
    </row>
    <row r="334" s="183" customFormat="true" ht="14.1" hidden="false" customHeight="true" outlineLevel="0" collapsed="false">
      <c r="A334" s="175"/>
      <c r="B334" s="177"/>
      <c r="C334" s="181"/>
      <c r="D334" s="177"/>
    </row>
    <row r="335" customFormat="false" ht="18.75" hidden="false" customHeight="true" outlineLevel="0" collapsed="false">
      <c r="A335" s="35" t="s">
        <v>964</v>
      </c>
      <c r="B335" s="35" t="s">
        <v>640</v>
      </c>
      <c r="C335" s="53" t="s">
        <v>641</v>
      </c>
      <c r="D335" s="35" t="s">
        <v>642</v>
      </c>
    </row>
    <row r="336" customFormat="false" ht="15" hidden="false" customHeight="true" outlineLevel="0" collapsed="false">
      <c r="A336" s="37" t="s">
        <v>717</v>
      </c>
      <c r="B336" s="37"/>
      <c r="C336" s="58"/>
      <c r="D336" s="37"/>
    </row>
    <row r="337" customFormat="false" ht="15" hidden="false" customHeight="true" outlineLevel="0" collapsed="false">
      <c r="A337" s="175" t="s">
        <v>965</v>
      </c>
      <c r="B337" s="48" t="s">
        <v>669</v>
      </c>
      <c r="C337" s="181" t="s">
        <v>216</v>
      </c>
      <c r="D337" s="48" t="s">
        <v>670</v>
      </c>
    </row>
    <row r="338" customFormat="false" ht="15" hidden="false" customHeight="true" outlineLevel="0" collapsed="false">
      <c r="A338" s="15" t="s">
        <v>966</v>
      </c>
      <c r="B338" s="37" t="s">
        <v>656</v>
      </c>
      <c r="C338" s="58" t="s">
        <v>216</v>
      </c>
      <c r="D338" s="37" t="s">
        <v>670</v>
      </c>
    </row>
    <row r="339" customFormat="false" ht="15" hidden="false" customHeight="true" outlineLevel="0" collapsed="false">
      <c r="A339" s="175" t="s">
        <v>967</v>
      </c>
      <c r="B339" s="48" t="s">
        <v>667</v>
      </c>
      <c r="C339" s="181" t="s">
        <v>216</v>
      </c>
      <c r="D339" s="48" t="s">
        <v>725</v>
      </c>
    </row>
    <row r="340" customFormat="false" ht="12.75" hidden="false" customHeight="true" outlineLevel="0" collapsed="false">
      <c r="A340" s="62" t="s">
        <v>968</v>
      </c>
      <c r="B340" s="62"/>
      <c r="C340" s="62"/>
      <c r="D340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  <rowBreaks count="2" manualBreakCount="2">
    <brk id="86" man="true" max="16383" min="0"/>
    <brk id="19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17.28"/>
    <col collapsed="false" customWidth="true" hidden="false" outlineLevel="0" max="2" min="2" style="184" width="63.28"/>
    <col collapsed="false" customWidth="true" hidden="false" outlineLevel="0" max="3" min="3" style="184" width="11.99"/>
    <col collapsed="false" customWidth="false" hidden="false" outlineLevel="0" max="257" min="4" style="184" width="11.42"/>
  </cols>
  <sheetData>
    <row r="1" customFormat="false" ht="15.75" hidden="false" customHeight="true" outlineLevel="0" collapsed="false">
      <c r="A1" s="18" t="s">
        <v>969</v>
      </c>
      <c r="B1" s="19"/>
      <c r="C1" s="19"/>
    </row>
    <row r="2" customFormat="false" ht="15.75" hidden="false" customHeight="true" outlineLevel="0" collapsed="false">
      <c r="A2" s="20" t="s">
        <v>970</v>
      </c>
      <c r="B2" s="19"/>
      <c r="C2" s="19"/>
    </row>
    <row r="3" customFormat="false" ht="12.75" hidden="false" customHeight="false" outlineLevel="0" collapsed="false">
      <c r="A3" s="19"/>
      <c r="B3" s="19"/>
      <c r="C3" s="19"/>
    </row>
    <row r="4" customFormat="false" ht="18.75" hidden="false" customHeight="true" outlineLevel="0" collapsed="false">
      <c r="A4" s="185" t="s">
        <v>971</v>
      </c>
      <c r="B4" s="186" t="s">
        <v>972</v>
      </c>
      <c r="C4" s="8" t="s">
        <v>973</v>
      </c>
    </row>
    <row r="5" customFormat="false" ht="15" hidden="false" customHeight="true" outlineLevel="0" collapsed="false">
      <c r="A5" s="187" t="s">
        <v>676</v>
      </c>
      <c r="B5" s="188" t="s">
        <v>974</v>
      </c>
      <c r="C5" s="11" t="n">
        <v>78032</v>
      </c>
    </row>
    <row r="6" customFormat="false" ht="15" hidden="false" customHeight="true" outlineLevel="0" collapsed="false">
      <c r="A6" s="189" t="s">
        <v>427</v>
      </c>
      <c r="B6" s="190" t="s">
        <v>975</v>
      </c>
      <c r="C6" s="13" t="n">
        <v>66319</v>
      </c>
    </row>
    <row r="7" customFormat="false" ht="15" hidden="false" customHeight="true" outlineLevel="0" collapsed="false">
      <c r="A7" s="187" t="s">
        <v>401</v>
      </c>
      <c r="B7" s="188" t="s">
        <v>976</v>
      </c>
      <c r="C7" s="11" t="n">
        <v>100937</v>
      </c>
    </row>
    <row r="8" customFormat="false" ht="15" hidden="false" customHeight="true" outlineLevel="0" collapsed="false">
      <c r="A8" s="191" t="s">
        <v>389</v>
      </c>
      <c r="B8" s="192" t="s">
        <v>977</v>
      </c>
      <c r="C8" s="13" t="n">
        <v>80343</v>
      </c>
    </row>
    <row r="9" customFormat="false" ht="15" hidden="false" customHeight="true" outlineLevel="0" collapsed="false">
      <c r="A9" s="193" t="s">
        <v>414</v>
      </c>
      <c r="B9" s="194" t="s">
        <v>978</v>
      </c>
      <c r="C9" s="11" t="n">
        <v>63110</v>
      </c>
    </row>
    <row r="10" customFormat="false" ht="15" hidden="false" customHeight="true" outlineLevel="0" collapsed="false">
      <c r="A10" s="191" t="s">
        <v>979</v>
      </c>
      <c r="B10" s="192" t="s">
        <v>980</v>
      </c>
      <c r="C10" s="13" t="n">
        <v>78104</v>
      </c>
    </row>
    <row r="11" customFormat="false" ht="15" hidden="false" customHeight="true" outlineLevel="0" collapsed="false">
      <c r="A11" s="193" t="s">
        <v>407</v>
      </c>
      <c r="B11" s="194" t="s">
        <v>981</v>
      </c>
      <c r="C11" s="11" t="n">
        <v>73501</v>
      </c>
    </row>
    <row r="12" customFormat="false" ht="15" hidden="false" customHeight="true" outlineLevel="0" collapsed="false">
      <c r="A12" s="191" t="s">
        <v>395</v>
      </c>
      <c r="B12" s="195" t="s">
        <v>982</v>
      </c>
      <c r="C12" s="13" t="n">
        <v>28864</v>
      </c>
    </row>
    <row r="13" customFormat="false" ht="15" hidden="false" customHeight="true" outlineLevel="0" collapsed="false">
      <c r="A13" s="193" t="s">
        <v>669</v>
      </c>
      <c r="B13" s="196" t="s">
        <v>983</v>
      </c>
      <c r="C13" s="11" t="n">
        <v>74543</v>
      </c>
    </row>
    <row r="14" customFormat="false" ht="15" hidden="false" customHeight="true" outlineLevel="0" collapsed="false">
      <c r="A14" s="13" t="s">
        <v>393</v>
      </c>
      <c r="B14" s="195" t="s">
        <v>984</v>
      </c>
      <c r="C14" s="13" t="n">
        <v>72739</v>
      </c>
    </row>
    <row r="15" customFormat="false" ht="15" hidden="false" customHeight="true" outlineLevel="0" collapsed="false">
      <c r="A15" s="11" t="s">
        <v>403</v>
      </c>
      <c r="B15" s="194" t="s">
        <v>985</v>
      </c>
      <c r="C15" s="11" t="n">
        <v>93572</v>
      </c>
    </row>
    <row r="16" customFormat="false" ht="12.75" hidden="false" customHeight="true" outlineLevel="0" collapsed="false">
      <c r="A16" s="29" t="s">
        <v>986</v>
      </c>
      <c r="B16" s="21"/>
      <c r="C16" s="29"/>
    </row>
    <row r="17" customFormat="false" ht="12.75" hidden="false" customHeight="true" outlineLevel="0" collapsed="false">
      <c r="A17" s="29" t="s">
        <v>987</v>
      </c>
      <c r="B17" s="197"/>
      <c r="C17" s="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56"/>
    <col collapsed="false" customWidth="true" hidden="false" outlineLevel="0" max="3" min="3" style="0" width="9.56"/>
    <col collapsed="false" customWidth="true" hidden="false" outlineLevel="0" max="8" min="4" style="0" width="11.13"/>
  </cols>
  <sheetData>
    <row r="1" customFormat="false" ht="15.75" hidden="false" customHeight="true" outlineLevel="0" collapsed="false">
      <c r="A1" s="18" t="s">
        <v>988</v>
      </c>
      <c r="B1" s="19"/>
      <c r="C1" s="19"/>
      <c r="D1" s="19"/>
      <c r="E1" s="19"/>
      <c r="F1" s="19"/>
      <c r="G1" s="19"/>
      <c r="H1" s="19"/>
    </row>
    <row r="2" customFormat="false" ht="15.75" hidden="false" customHeight="true" outlineLevel="0" collapsed="false">
      <c r="A2" s="20" t="s">
        <v>989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6.5" hidden="false" customHeight="true" outlineLevel="0" collapsed="false">
      <c r="A4" s="7"/>
      <c r="B4" s="7"/>
      <c r="C4" s="66" t="s">
        <v>990</v>
      </c>
      <c r="D4" s="66"/>
      <c r="E4" s="66"/>
      <c r="F4" s="66"/>
      <c r="G4" s="66"/>
      <c r="H4" s="66"/>
    </row>
    <row r="5" customFormat="false" ht="16.5" hidden="false" customHeight="true" outlineLevel="0" collapsed="false">
      <c r="A5" s="7"/>
      <c r="B5" s="7"/>
      <c r="C5" s="8" t="s">
        <v>13</v>
      </c>
      <c r="D5" s="8" t="s">
        <v>991</v>
      </c>
      <c r="E5" s="8" t="s">
        <v>992</v>
      </c>
      <c r="F5" s="8" t="s">
        <v>993</v>
      </c>
      <c r="G5" s="8" t="s">
        <v>994</v>
      </c>
      <c r="H5" s="8" t="s">
        <v>995</v>
      </c>
    </row>
    <row r="6" customFormat="false" ht="15" hidden="false" customHeight="true" outlineLevel="0" collapsed="false">
      <c r="A6" s="5" t="s">
        <v>13</v>
      </c>
      <c r="B6" s="5"/>
      <c r="C6" s="5" t="n">
        <f aca="false">SUM(C7:C8)</f>
        <v>488</v>
      </c>
      <c r="D6" s="5" t="n">
        <f aca="false">SUM(D7:D8)</f>
        <v>148</v>
      </c>
      <c r="E6" s="5" t="n">
        <f aca="false">SUM(E7:E8)</f>
        <v>148</v>
      </c>
      <c r="F6" s="5" t="n">
        <f aca="false">SUM(F7:F8)</f>
        <v>50</v>
      </c>
      <c r="G6" s="5" t="n">
        <f aca="false">SUM(G7:G8)</f>
        <v>65</v>
      </c>
      <c r="H6" s="5" t="n">
        <f aca="false">SUM(H7:H8)</f>
        <v>77</v>
      </c>
    </row>
    <row r="7" customFormat="false" ht="15" hidden="false" customHeight="true" outlineLevel="0" collapsed="false">
      <c r="A7" s="67" t="s">
        <v>996</v>
      </c>
      <c r="B7" s="23" t="s">
        <v>283</v>
      </c>
      <c r="C7" s="67" t="n">
        <f aca="false">SUM(D7:H7)</f>
        <v>119</v>
      </c>
      <c r="D7" s="67" t="n">
        <v>38</v>
      </c>
      <c r="E7" s="67" t="n">
        <v>33</v>
      </c>
      <c r="F7" s="67" t="n">
        <v>9</v>
      </c>
      <c r="G7" s="67" t="n">
        <v>17</v>
      </c>
      <c r="H7" s="67" t="n">
        <v>22</v>
      </c>
    </row>
    <row r="8" customFormat="false" ht="15" hidden="false" customHeight="true" outlineLevel="0" collapsed="false">
      <c r="A8" s="5"/>
      <c r="B8" s="10" t="s">
        <v>284</v>
      </c>
      <c r="C8" s="5" t="n">
        <f aca="false">SUM(D8:H8)</f>
        <v>369</v>
      </c>
      <c r="D8" s="5" t="n">
        <v>110</v>
      </c>
      <c r="E8" s="5" t="n">
        <v>115</v>
      </c>
      <c r="F8" s="5" t="n">
        <v>41</v>
      </c>
      <c r="G8" s="5" t="n">
        <v>48</v>
      </c>
      <c r="H8" s="5" t="n">
        <v>55</v>
      </c>
    </row>
    <row r="9" customFormat="false" ht="15" hidden="false" customHeight="true" outlineLevel="0" collapsed="false">
      <c r="A9" s="23" t="s">
        <v>997</v>
      </c>
      <c r="B9" s="195" t="s">
        <v>998</v>
      </c>
      <c r="C9" s="67" t="n">
        <f aca="false">SUM(D9:H9)</f>
        <v>300</v>
      </c>
      <c r="D9" s="67" t="n">
        <v>90</v>
      </c>
      <c r="E9" s="67" t="n">
        <v>103</v>
      </c>
      <c r="F9" s="67" t="n">
        <v>24</v>
      </c>
      <c r="G9" s="67" t="n">
        <v>41</v>
      </c>
      <c r="H9" s="67" t="n">
        <v>42</v>
      </c>
    </row>
    <row r="10" customFormat="false" ht="15" hidden="false" customHeight="true" outlineLevel="0" collapsed="false">
      <c r="A10" s="19"/>
      <c r="B10" s="198" t="s">
        <v>999</v>
      </c>
      <c r="C10" s="19" t="n">
        <f aca="false">SUM(D10:H10)</f>
        <v>188</v>
      </c>
      <c r="D10" s="19" t="n">
        <v>58</v>
      </c>
      <c r="E10" s="19" t="n">
        <v>45</v>
      </c>
      <c r="F10" s="19" t="n">
        <v>26</v>
      </c>
      <c r="G10" s="19" t="n">
        <v>24</v>
      </c>
      <c r="H10" s="19" t="n">
        <v>35</v>
      </c>
    </row>
    <row r="11" customFormat="false" ht="12.75" hidden="false" customHeight="true" outlineLevel="0" collapsed="false">
      <c r="A11" s="21" t="s">
        <v>968</v>
      </c>
      <c r="B11" s="21"/>
      <c r="C11" s="21"/>
      <c r="D11" s="21"/>
      <c r="E11" s="21"/>
      <c r="F11" s="21"/>
      <c r="G11" s="21"/>
      <c r="H11" s="21"/>
    </row>
  </sheetData>
  <mergeCells count="1">
    <mergeCell ref="C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1.85"/>
  </cols>
  <sheetData>
    <row r="1" customFormat="false" ht="15.75" hidden="false" customHeight="true" outlineLevel="0" collapsed="false">
      <c r="A1" s="18" t="s">
        <v>1000</v>
      </c>
      <c r="B1" s="19"/>
      <c r="C1" s="19"/>
      <c r="D1" s="19"/>
      <c r="E1" s="19"/>
      <c r="F1" s="19"/>
    </row>
    <row r="2" customFormat="false" ht="15.75" hidden="false" customHeight="true" outlineLevel="0" collapsed="false">
      <c r="A2" s="20" t="s">
        <v>1001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</row>
    <row r="4" customFormat="false" ht="48.95" hidden="false" customHeight="true" outlineLevel="0" collapsed="false">
      <c r="A4" s="7" t="s">
        <v>1002</v>
      </c>
      <c r="B4" s="87" t="s">
        <v>1003</v>
      </c>
      <c r="C4" s="87" t="s">
        <v>1004</v>
      </c>
      <c r="D4" s="87" t="s">
        <v>1005</v>
      </c>
      <c r="E4" s="87" t="s">
        <v>1006</v>
      </c>
      <c r="F4" s="87" t="s">
        <v>1007</v>
      </c>
    </row>
    <row r="5" customFormat="false" ht="15" hidden="false" customHeight="true" outlineLevel="0" collapsed="false">
      <c r="A5" s="5" t="s">
        <v>13</v>
      </c>
      <c r="B5" s="64" t="n">
        <f aca="false">SUM(B6:B16)</f>
        <v>19059</v>
      </c>
      <c r="C5" s="64" t="n">
        <f aca="false">SUM(C6:C16)</f>
        <v>2118</v>
      </c>
      <c r="D5" s="64" t="n">
        <f aca="false">SUM(D6:D16)</f>
        <v>655</v>
      </c>
      <c r="E5" s="64" t="n">
        <f aca="false">SUM(E6:E16)</f>
        <v>4526</v>
      </c>
      <c r="F5" s="64" t="n">
        <f aca="false">SUM(F6:F16)</f>
        <v>3847</v>
      </c>
    </row>
    <row r="6" customFormat="false" ht="15" hidden="false" customHeight="true" outlineLevel="0" collapsed="false">
      <c r="A6" s="12" t="s">
        <v>389</v>
      </c>
      <c r="B6" s="13" t="n">
        <v>1689</v>
      </c>
      <c r="C6" s="67" t="n">
        <v>205</v>
      </c>
      <c r="D6" s="67" t="n">
        <v>55</v>
      </c>
      <c r="E6" s="67" t="n">
        <v>385</v>
      </c>
      <c r="F6" s="67" t="n">
        <v>336</v>
      </c>
    </row>
    <row r="7" customFormat="false" ht="15" hidden="false" customHeight="true" outlineLevel="0" collapsed="false">
      <c r="A7" s="14" t="s">
        <v>403</v>
      </c>
      <c r="B7" s="11" t="n">
        <v>1725</v>
      </c>
      <c r="C7" s="5" t="n">
        <v>241</v>
      </c>
      <c r="D7" s="5" t="n">
        <v>113</v>
      </c>
      <c r="E7" s="5" t="n">
        <v>494</v>
      </c>
      <c r="F7" s="5" t="n">
        <v>454</v>
      </c>
    </row>
    <row r="8" customFormat="false" ht="15" hidden="false" customHeight="true" outlineLevel="0" collapsed="false">
      <c r="A8" s="12" t="s">
        <v>669</v>
      </c>
      <c r="B8" s="13" t="n">
        <v>1237</v>
      </c>
      <c r="C8" s="67" t="n">
        <v>139</v>
      </c>
      <c r="D8" s="67" t="n">
        <v>41</v>
      </c>
      <c r="E8" s="67" t="n">
        <v>398</v>
      </c>
      <c r="F8" s="67" t="n">
        <v>284</v>
      </c>
    </row>
    <row r="9" customFormat="false" ht="15" hidden="false" customHeight="true" outlineLevel="0" collapsed="false">
      <c r="A9" s="14" t="s">
        <v>407</v>
      </c>
      <c r="B9" s="11" t="n">
        <v>2326</v>
      </c>
      <c r="C9" s="5" t="n">
        <v>177</v>
      </c>
      <c r="D9" s="5" t="n">
        <v>105</v>
      </c>
      <c r="E9" s="5" t="n">
        <v>468</v>
      </c>
      <c r="F9" s="5" t="n">
        <v>323</v>
      </c>
    </row>
    <row r="10" customFormat="false" ht="15" hidden="false" customHeight="true" outlineLevel="0" collapsed="false">
      <c r="A10" s="12" t="s">
        <v>427</v>
      </c>
      <c r="B10" s="13" t="n">
        <v>1432</v>
      </c>
      <c r="C10" s="67" t="n">
        <v>190</v>
      </c>
      <c r="D10" s="67" t="n">
        <v>40</v>
      </c>
      <c r="E10" s="67" t="n">
        <v>509</v>
      </c>
      <c r="F10" s="67" t="n">
        <v>430</v>
      </c>
    </row>
    <row r="11" customFormat="false" ht="15" hidden="false" customHeight="true" outlineLevel="0" collapsed="false">
      <c r="A11" s="14" t="s">
        <v>395</v>
      </c>
      <c r="B11" s="11" t="n">
        <v>1024</v>
      </c>
      <c r="C11" s="5" t="n">
        <v>103</v>
      </c>
      <c r="D11" s="5" t="n">
        <v>33</v>
      </c>
      <c r="E11" s="5" t="n">
        <v>161</v>
      </c>
      <c r="F11" s="5" t="n">
        <v>320</v>
      </c>
    </row>
    <row r="12" customFormat="false" ht="15" hidden="false" customHeight="true" outlineLevel="0" collapsed="false">
      <c r="A12" s="12" t="s">
        <v>979</v>
      </c>
      <c r="B12" s="13" t="n">
        <v>1423</v>
      </c>
      <c r="C12" s="67" t="n">
        <v>209</v>
      </c>
      <c r="D12" s="67" t="n">
        <v>72</v>
      </c>
      <c r="E12" s="67" t="n">
        <v>475</v>
      </c>
      <c r="F12" s="67" t="n">
        <v>283</v>
      </c>
    </row>
    <row r="13" customFormat="false" ht="15" hidden="false" customHeight="true" outlineLevel="0" collapsed="false">
      <c r="A13" s="14" t="s">
        <v>676</v>
      </c>
      <c r="B13" s="11" t="n">
        <v>1440</v>
      </c>
      <c r="C13" s="5" t="n">
        <v>196</v>
      </c>
      <c r="D13" s="5" t="n">
        <v>43</v>
      </c>
      <c r="E13" s="5" t="n">
        <v>354</v>
      </c>
      <c r="F13" s="5" t="n">
        <v>545</v>
      </c>
    </row>
    <row r="14" customFormat="false" ht="15" hidden="false" customHeight="true" outlineLevel="0" collapsed="false">
      <c r="A14" s="12" t="s">
        <v>401</v>
      </c>
      <c r="B14" s="13" t="n">
        <v>2796</v>
      </c>
      <c r="C14" s="67" t="n">
        <v>262</v>
      </c>
      <c r="D14" s="67" t="n">
        <v>47</v>
      </c>
      <c r="E14" s="67" t="n">
        <v>483</v>
      </c>
      <c r="F14" s="67" t="n">
        <v>253</v>
      </c>
    </row>
    <row r="15" customFormat="false" ht="15" hidden="false" customHeight="true" outlineLevel="0" collapsed="false">
      <c r="A15" s="14" t="s">
        <v>414</v>
      </c>
      <c r="B15" s="25" t="n">
        <v>2041</v>
      </c>
      <c r="C15" s="81" t="n">
        <v>206</v>
      </c>
      <c r="D15" s="81" t="n">
        <v>64</v>
      </c>
      <c r="E15" s="5" t="n">
        <v>429</v>
      </c>
      <c r="F15" s="81" t="n">
        <v>217</v>
      </c>
    </row>
    <row r="16" customFormat="false" ht="15" hidden="false" customHeight="true" outlineLevel="0" collapsed="false">
      <c r="A16" s="12" t="s">
        <v>393</v>
      </c>
      <c r="B16" s="26" t="n">
        <v>1926</v>
      </c>
      <c r="C16" s="82" t="n">
        <v>190</v>
      </c>
      <c r="D16" s="82" t="n">
        <v>42</v>
      </c>
      <c r="E16" s="82" t="n">
        <v>370</v>
      </c>
      <c r="F16" s="82" t="n">
        <v>402</v>
      </c>
    </row>
    <row r="17" s="3" customFormat="true" ht="16.5" hidden="false" customHeight="true" outlineLevel="0" collapsed="false">
      <c r="A17" s="14"/>
      <c r="B17" s="25"/>
      <c r="C17" s="81"/>
      <c r="D17" s="81"/>
      <c r="E17" s="81"/>
      <c r="F17" s="81"/>
    </row>
    <row r="18" customFormat="false" ht="42.4" hidden="false" customHeight="true" outlineLevel="0" collapsed="false">
      <c r="A18" s="7" t="s">
        <v>1002</v>
      </c>
      <c r="B18" s="87" t="s">
        <v>1008</v>
      </c>
      <c r="C18" s="87" t="s">
        <v>1009</v>
      </c>
      <c r="D18" s="87" t="s">
        <v>1010</v>
      </c>
      <c r="E18" s="87" t="s">
        <v>1011</v>
      </c>
      <c r="F18" s="87"/>
    </row>
    <row r="19" customFormat="false" ht="15" hidden="false" customHeight="true" outlineLevel="0" collapsed="false">
      <c r="A19" s="5" t="s">
        <v>13</v>
      </c>
      <c r="B19" s="11" t="n">
        <f aca="false">SUM(B20:B32)</f>
        <v>399</v>
      </c>
      <c r="C19" s="11" t="n">
        <f aca="false">SUM(C20:C32)</f>
        <v>63</v>
      </c>
      <c r="D19" s="11" t="n">
        <f aca="false">SUM(D20:D33)</f>
        <v>4417</v>
      </c>
      <c r="E19" s="11" t="n">
        <f aca="false">SUM(E20:E32)</f>
        <v>4316</v>
      </c>
      <c r="F19" s="11"/>
    </row>
    <row r="20" customFormat="false" ht="15" hidden="false" customHeight="true" outlineLevel="0" collapsed="false">
      <c r="A20" s="12" t="s">
        <v>389</v>
      </c>
      <c r="B20" s="67" t="n">
        <v>21</v>
      </c>
      <c r="C20" s="67" t="n">
        <v>4</v>
      </c>
      <c r="D20" s="67" t="n">
        <v>351</v>
      </c>
      <c r="E20" s="67" t="n">
        <v>268</v>
      </c>
      <c r="F20" s="67"/>
    </row>
    <row r="21" customFormat="false" ht="15" hidden="false" customHeight="true" outlineLevel="0" collapsed="false">
      <c r="A21" s="14" t="s">
        <v>403</v>
      </c>
      <c r="B21" s="5" t="n">
        <v>48</v>
      </c>
      <c r="C21" s="5" t="n">
        <v>5</v>
      </c>
      <c r="D21" s="5" t="n">
        <v>710</v>
      </c>
      <c r="E21" s="5" t="n">
        <v>815</v>
      </c>
      <c r="F21" s="5"/>
    </row>
    <row r="22" customFormat="false" ht="15" hidden="false" customHeight="true" outlineLevel="0" collapsed="false">
      <c r="A22" s="12" t="s">
        <v>669</v>
      </c>
      <c r="B22" s="67" t="n">
        <v>40</v>
      </c>
      <c r="C22" s="67" t="n">
        <v>7</v>
      </c>
      <c r="D22" s="67" t="n">
        <v>354</v>
      </c>
      <c r="E22" s="67" t="n">
        <v>272</v>
      </c>
      <c r="F22" s="67"/>
    </row>
    <row r="23" customFormat="false" ht="15" hidden="false" customHeight="true" outlineLevel="0" collapsed="false">
      <c r="A23" s="14" t="s">
        <v>407</v>
      </c>
      <c r="B23" s="5" t="n">
        <v>26</v>
      </c>
      <c r="C23" s="5" t="n">
        <v>4</v>
      </c>
      <c r="D23" s="5" t="n">
        <v>333</v>
      </c>
      <c r="E23" s="5" t="n">
        <v>318</v>
      </c>
      <c r="F23" s="5"/>
    </row>
    <row r="24" customFormat="false" ht="15" hidden="false" customHeight="true" outlineLevel="0" collapsed="false">
      <c r="A24" s="12" t="s">
        <v>427</v>
      </c>
      <c r="B24" s="67" t="n">
        <v>25</v>
      </c>
      <c r="C24" s="67" t="n">
        <v>6</v>
      </c>
      <c r="D24" s="67" t="n">
        <v>398</v>
      </c>
      <c r="E24" s="67" t="n">
        <v>258</v>
      </c>
      <c r="F24" s="67"/>
    </row>
    <row r="25" customFormat="false" ht="15" hidden="false" customHeight="true" outlineLevel="0" collapsed="false">
      <c r="A25" s="14" t="s">
        <v>395</v>
      </c>
      <c r="B25" s="5" t="n">
        <v>32</v>
      </c>
      <c r="C25" s="5" t="n">
        <v>8</v>
      </c>
      <c r="D25" s="5" t="n">
        <v>384</v>
      </c>
      <c r="E25" s="5" t="n">
        <v>279</v>
      </c>
      <c r="F25" s="5"/>
    </row>
    <row r="26" customFormat="false" ht="15" hidden="false" customHeight="true" outlineLevel="0" collapsed="false">
      <c r="A26" s="12" t="s">
        <v>979</v>
      </c>
      <c r="B26" s="67" t="n">
        <v>26</v>
      </c>
      <c r="C26" s="67" t="n">
        <v>7</v>
      </c>
      <c r="D26" s="67" t="n">
        <v>272</v>
      </c>
      <c r="E26" s="67" t="n">
        <v>206</v>
      </c>
      <c r="F26" s="67"/>
    </row>
    <row r="27" customFormat="false" ht="15" hidden="false" customHeight="true" outlineLevel="0" collapsed="false">
      <c r="A27" s="14" t="s">
        <v>676</v>
      </c>
      <c r="B27" s="5" t="n">
        <v>43</v>
      </c>
      <c r="C27" s="5" t="n">
        <v>6</v>
      </c>
      <c r="D27" s="5" t="n">
        <v>406</v>
      </c>
      <c r="E27" s="5" t="n">
        <v>553</v>
      </c>
      <c r="F27" s="5"/>
    </row>
    <row r="28" customFormat="false" ht="15" hidden="false" customHeight="true" outlineLevel="0" collapsed="false">
      <c r="A28" s="12" t="s">
        <v>401</v>
      </c>
      <c r="B28" s="67" t="n">
        <v>36</v>
      </c>
      <c r="C28" s="67" t="n">
        <v>5</v>
      </c>
      <c r="D28" s="67" t="n">
        <v>342</v>
      </c>
      <c r="E28" s="67" t="n">
        <v>677</v>
      </c>
      <c r="F28" s="67"/>
    </row>
    <row r="29" customFormat="false" ht="15" hidden="false" customHeight="true" outlineLevel="0" collapsed="false">
      <c r="A29" s="14" t="s">
        <v>414</v>
      </c>
      <c r="B29" s="5" t="n">
        <v>83</v>
      </c>
      <c r="C29" s="5" t="n">
        <v>9</v>
      </c>
      <c r="D29" s="5" t="n">
        <v>445</v>
      </c>
      <c r="E29" s="5" t="n">
        <v>332</v>
      </c>
      <c r="F29" s="5"/>
    </row>
    <row r="30" customFormat="false" ht="15" hidden="false" customHeight="true" outlineLevel="0" collapsed="false">
      <c r="A30" s="12" t="s">
        <v>393</v>
      </c>
      <c r="B30" s="67" t="n">
        <v>19</v>
      </c>
      <c r="C30" s="67" t="n">
        <v>2</v>
      </c>
      <c r="D30" s="67" t="n">
        <v>193</v>
      </c>
      <c r="E30" s="67" t="n">
        <v>222</v>
      </c>
      <c r="F30" s="67"/>
    </row>
    <row r="31" customFormat="false" ht="15" hidden="false" customHeight="true" outlineLevel="0" collapsed="false">
      <c r="A31" s="14" t="s">
        <v>1012</v>
      </c>
      <c r="B31" s="81" t="s">
        <v>216</v>
      </c>
      <c r="C31" s="81" t="s">
        <v>216</v>
      </c>
      <c r="D31" s="5" t="n">
        <v>96</v>
      </c>
      <c r="E31" s="81" t="s">
        <v>216</v>
      </c>
      <c r="F31" s="5"/>
    </row>
    <row r="32" customFormat="false" ht="15" hidden="false" customHeight="true" outlineLevel="0" collapsed="false">
      <c r="A32" s="12" t="s">
        <v>1013</v>
      </c>
      <c r="B32" s="82" t="s">
        <v>216</v>
      </c>
      <c r="C32" s="82" t="s">
        <v>216</v>
      </c>
      <c r="D32" s="67" t="n">
        <v>66</v>
      </c>
      <c r="E32" s="67" t="n">
        <v>116</v>
      </c>
      <c r="F32" s="67"/>
    </row>
    <row r="33" customFormat="false" ht="15" hidden="false" customHeight="true" outlineLevel="0" collapsed="false">
      <c r="A33" s="14" t="s">
        <v>1014</v>
      </c>
      <c r="B33" s="81" t="s">
        <v>216</v>
      </c>
      <c r="C33" s="81" t="s">
        <v>216</v>
      </c>
      <c r="D33" s="5" t="n">
        <v>67</v>
      </c>
      <c r="E33" s="81" t="s">
        <v>216</v>
      </c>
      <c r="F33" s="5"/>
    </row>
    <row r="34" customFormat="false" ht="12.75" hidden="false" customHeight="true" outlineLevel="0" collapsed="false">
      <c r="A34" s="21" t="s">
        <v>1015</v>
      </c>
      <c r="B34" s="101"/>
      <c r="C34" s="101"/>
      <c r="D34" s="101"/>
      <c r="E34" s="101"/>
      <c r="F34" s="101"/>
    </row>
    <row r="35" customFormat="false" ht="12.75" hidden="false" customHeight="true" outlineLevel="0" collapsed="false">
      <c r="A35" s="21" t="s">
        <v>968</v>
      </c>
      <c r="B35" s="21"/>
      <c r="C35" s="21"/>
      <c r="D35" s="21"/>
      <c r="E35" s="21"/>
      <c r="F35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4" style="0" width="2.13"/>
    <col collapsed="false" customWidth="true" hidden="false" outlineLevel="0" max="5" min="5" style="0" width="19.7"/>
  </cols>
  <sheetData>
    <row r="1" customFormat="false" ht="15.75" hidden="false" customHeight="true" outlineLevel="0" collapsed="false">
      <c r="A1" s="18" t="s">
        <v>1016</v>
      </c>
      <c r="B1" s="19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101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</row>
    <row r="4" customFormat="false" ht="18.75" hidden="false" customHeight="true" outlineLevel="0" collapsed="false">
      <c r="A4" s="7"/>
      <c r="B4" s="8" t="s">
        <v>13</v>
      </c>
      <c r="C4" s="8" t="s">
        <v>1018</v>
      </c>
      <c r="D4" s="7"/>
      <c r="E4" s="7"/>
      <c r="F4" s="8" t="s">
        <v>13</v>
      </c>
      <c r="G4" s="8" t="s">
        <v>1018</v>
      </c>
    </row>
    <row r="5" customFormat="false" ht="15" hidden="false" customHeight="true" outlineLevel="0" collapsed="false">
      <c r="A5" s="10" t="s">
        <v>1019</v>
      </c>
      <c r="B5" s="25" t="n">
        <f aca="false">SUM(B7:B10)</f>
        <v>19059</v>
      </c>
      <c r="C5" s="199" t="n">
        <v>1</v>
      </c>
      <c r="D5" s="5"/>
      <c r="E5" s="5"/>
      <c r="F5" s="5"/>
      <c r="G5" s="5"/>
    </row>
    <row r="6" customFormat="false" ht="15" hidden="false" customHeight="true" outlineLevel="0" collapsed="false">
      <c r="A6" s="23" t="s">
        <v>532</v>
      </c>
      <c r="B6" s="13"/>
      <c r="C6" s="67"/>
      <c r="D6" s="67"/>
      <c r="E6" s="23" t="s">
        <v>996</v>
      </c>
      <c r="F6" s="13"/>
      <c r="G6" s="200"/>
    </row>
    <row r="7" customFormat="false" ht="15" hidden="false" customHeight="true" outlineLevel="0" collapsed="false">
      <c r="A7" s="14" t="s">
        <v>1020</v>
      </c>
      <c r="B7" s="11" t="n">
        <v>4574</v>
      </c>
      <c r="C7" s="199" t="n">
        <v>0.2399</v>
      </c>
      <c r="D7" s="5"/>
      <c r="E7" s="201" t="s">
        <v>283</v>
      </c>
      <c r="F7" s="11" t="n">
        <v>6786</v>
      </c>
      <c r="G7" s="199" t="n">
        <v>0.356</v>
      </c>
    </row>
    <row r="8" customFormat="false" ht="15" hidden="false" customHeight="true" outlineLevel="0" collapsed="false">
      <c r="A8" s="12" t="s">
        <v>1021</v>
      </c>
      <c r="B8" s="13" t="n">
        <v>8324</v>
      </c>
      <c r="C8" s="200" t="n">
        <v>0.4367</v>
      </c>
      <c r="D8" s="67"/>
      <c r="E8" s="12" t="s">
        <v>284</v>
      </c>
      <c r="F8" s="13" t="n">
        <v>11814</v>
      </c>
      <c r="G8" s="200" t="n">
        <v>0.62</v>
      </c>
    </row>
    <row r="9" customFormat="false" ht="15" hidden="false" customHeight="true" outlineLevel="0" collapsed="false">
      <c r="A9" s="14" t="s">
        <v>1022</v>
      </c>
      <c r="B9" s="11" t="n">
        <v>4919</v>
      </c>
      <c r="C9" s="199" t="n">
        <v>0.258</v>
      </c>
      <c r="D9" s="5"/>
      <c r="E9" s="14" t="s">
        <v>354</v>
      </c>
      <c r="F9" s="11" t="n">
        <v>459</v>
      </c>
      <c r="G9" s="199" t="n">
        <v>0.024</v>
      </c>
    </row>
    <row r="10" customFormat="false" ht="15" hidden="false" customHeight="true" outlineLevel="0" collapsed="false">
      <c r="A10" s="12" t="s">
        <v>354</v>
      </c>
      <c r="B10" s="13" t="n">
        <v>1242</v>
      </c>
      <c r="C10" s="200" t="n">
        <v>0.0651</v>
      </c>
      <c r="D10" s="67"/>
      <c r="E10" s="67"/>
      <c r="F10" s="67"/>
      <c r="G10" s="67"/>
    </row>
    <row r="11" customFormat="false" ht="12.75" hidden="false" customHeight="true" outlineLevel="0" collapsed="false">
      <c r="A11" s="21" t="s">
        <v>968</v>
      </c>
      <c r="B11" s="21"/>
      <c r="C11" s="21"/>
      <c r="D11" s="21"/>
      <c r="E11" s="21"/>
      <c r="F11" s="21"/>
      <c r="G11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9.99"/>
    <col collapsed="false" customWidth="true" hidden="false" outlineLevel="0" max="4" min="4" style="0" width="4.28"/>
    <col collapsed="false" customWidth="true" hidden="false" outlineLevel="0" max="5" min="5" style="0" width="18.7"/>
    <col collapsed="false" customWidth="true" hidden="false" outlineLevel="0" max="7" min="6" style="0" width="9.99"/>
  </cols>
  <sheetData>
    <row r="1" customFormat="false" ht="15.75" hidden="false" customHeight="true" outlineLevel="0" collapsed="false">
      <c r="A1" s="18" t="s">
        <v>1023</v>
      </c>
      <c r="B1" s="19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1024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</row>
    <row r="4" customFormat="false" ht="18.75" hidden="false" customHeight="true" outlineLevel="0" collapsed="false">
      <c r="A4" s="7"/>
      <c r="B4" s="8" t="s">
        <v>13</v>
      </c>
      <c r="C4" s="8" t="s">
        <v>1018</v>
      </c>
      <c r="D4" s="7"/>
      <c r="E4" s="7"/>
      <c r="F4" s="8" t="s">
        <v>13</v>
      </c>
      <c r="G4" s="8" t="s">
        <v>1018</v>
      </c>
    </row>
    <row r="5" customFormat="false" ht="15" hidden="false" customHeight="true" outlineLevel="0" collapsed="false">
      <c r="A5" s="10" t="s">
        <v>13</v>
      </c>
      <c r="B5" s="25" t="n">
        <f aca="false">SUM(B7:B11,F5:F8)</f>
        <v>2118</v>
      </c>
      <c r="C5" s="202" t="n">
        <v>1</v>
      </c>
      <c r="D5" s="5"/>
      <c r="E5" s="14" t="s">
        <v>1025</v>
      </c>
      <c r="F5" s="11" t="n">
        <v>139</v>
      </c>
      <c r="G5" s="199" t="n">
        <v>0.0656</v>
      </c>
    </row>
    <row r="6" customFormat="false" ht="15" hidden="false" customHeight="true" outlineLevel="0" collapsed="false">
      <c r="A6" s="23" t="s">
        <v>532</v>
      </c>
      <c r="B6" s="13"/>
      <c r="C6" s="200"/>
      <c r="D6" s="67"/>
      <c r="E6" s="12" t="s">
        <v>1026</v>
      </c>
      <c r="F6" s="13" t="n">
        <v>701</v>
      </c>
      <c r="G6" s="200" t="n">
        <v>0.3309</v>
      </c>
    </row>
    <row r="7" customFormat="false" ht="15" hidden="false" customHeight="true" outlineLevel="0" collapsed="false">
      <c r="A7" s="14" t="s">
        <v>1027</v>
      </c>
      <c r="B7" s="11" t="n">
        <v>7</v>
      </c>
      <c r="C7" s="203" t="n">
        <v>0.0033</v>
      </c>
      <c r="D7" s="5"/>
      <c r="E7" s="14" t="s">
        <v>1028</v>
      </c>
      <c r="F7" s="11" t="n">
        <v>840</v>
      </c>
      <c r="G7" s="199" t="n">
        <v>0.3966</v>
      </c>
    </row>
    <row r="8" customFormat="false" ht="15" hidden="false" customHeight="true" outlineLevel="0" collapsed="false">
      <c r="A8" s="12" t="s">
        <v>1029</v>
      </c>
      <c r="B8" s="13" t="n">
        <v>17</v>
      </c>
      <c r="C8" s="200" t="n">
        <v>0.008</v>
      </c>
      <c r="D8" s="67"/>
      <c r="E8" s="12" t="s">
        <v>1030</v>
      </c>
      <c r="F8" s="13" t="n">
        <v>172</v>
      </c>
      <c r="G8" s="200" t="n">
        <v>0.0812</v>
      </c>
    </row>
    <row r="9" customFormat="false" ht="15" hidden="false" customHeight="true" outlineLevel="0" collapsed="false">
      <c r="A9" s="14" t="s">
        <v>1031</v>
      </c>
      <c r="B9" s="11" t="n">
        <v>56</v>
      </c>
      <c r="C9" s="199" t="n">
        <v>0.0264</v>
      </c>
      <c r="D9" s="5"/>
      <c r="E9" s="10" t="s">
        <v>996</v>
      </c>
      <c r="F9" s="25"/>
      <c r="G9" s="204"/>
    </row>
    <row r="10" customFormat="false" ht="15" hidden="false" customHeight="true" outlineLevel="0" collapsed="false">
      <c r="A10" s="12" t="s">
        <v>1032</v>
      </c>
      <c r="B10" s="13" t="n">
        <v>91</v>
      </c>
      <c r="C10" s="200" t="n">
        <v>0.0429</v>
      </c>
      <c r="D10" s="67"/>
      <c r="E10" s="205" t="s">
        <v>283</v>
      </c>
      <c r="F10" s="13" t="n">
        <v>463</v>
      </c>
      <c r="G10" s="200" t="n">
        <v>0.219</v>
      </c>
    </row>
    <row r="11" customFormat="false" ht="15" hidden="false" customHeight="true" outlineLevel="0" collapsed="false">
      <c r="A11" s="14" t="s">
        <v>1033</v>
      </c>
      <c r="B11" s="11" t="n">
        <v>95</v>
      </c>
      <c r="C11" s="199" t="n">
        <v>0.0448</v>
      </c>
      <c r="D11" s="5"/>
      <c r="E11" s="14" t="s">
        <v>284</v>
      </c>
      <c r="F11" s="11" t="n">
        <v>1655</v>
      </c>
      <c r="G11" s="199" t="n">
        <v>0.781</v>
      </c>
    </row>
    <row r="12" customFormat="false" ht="12.75" hidden="false" customHeight="true" outlineLevel="0" collapsed="false">
      <c r="A12" s="21" t="s">
        <v>968</v>
      </c>
      <c r="B12" s="21"/>
      <c r="C12" s="21"/>
      <c r="D12" s="21"/>
      <c r="E12" s="21"/>
      <c r="F12" s="29"/>
      <c r="G12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99"/>
    <col collapsed="false" customWidth="true" hidden="false" outlineLevel="0" max="6" min="3" style="0" width="13.41"/>
  </cols>
  <sheetData>
    <row r="1" customFormat="false" ht="15.75" hidden="false" customHeight="true" outlineLevel="0" collapsed="false">
      <c r="A1" s="18" t="s">
        <v>1034</v>
      </c>
      <c r="B1" s="19"/>
      <c r="C1" s="19"/>
      <c r="D1" s="19"/>
      <c r="E1" s="19"/>
      <c r="F1" s="19"/>
    </row>
    <row r="2" customFormat="false" ht="15.75" hidden="false" customHeight="true" outlineLevel="0" collapsed="false">
      <c r="A2" s="20" t="s">
        <v>1035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</row>
    <row r="4" customFormat="false" ht="18.75" hidden="false" customHeight="true" outlineLevel="0" collapsed="false">
      <c r="A4" s="7"/>
      <c r="B4" s="8" t="s">
        <v>1036</v>
      </c>
      <c r="C4" s="8" t="s">
        <v>1037</v>
      </c>
      <c r="D4" s="8" t="s">
        <v>1038</v>
      </c>
      <c r="E4" s="8" t="s">
        <v>1039</v>
      </c>
      <c r="F4" s="8" t="s">
        <v>1040</v>
      </c>
    </row>
    <row r="5" customFormat="false" ht="15" hidden="false" customHeight="true" outlineLevel="0" collapsed="false">
      <c r="A5" s="206" t="s">
        <v>13</v>
      </c>
      <c r="B5" s="11" t="n">
        <f aca="false">SUM(C5:F5)</f>
        <v>3847</v>
      </c>
      <c r="C5" s="11" t="n">
        <v>838</v>
      </c>
      <c r="D5" s="11" t="n">
        <v>1607</v>
      </c>
      <c r="E5" s="11" t="n">
        <v>703</v>
      </c>
      <c r="F5" s="11" t="n">
        <v>699</v>
      </c>
    </row>
    <row r="6" customFormat="false" ht="15" hidden="false" customHeight="true" outlineLevel="0" collapsed="false">
      <c r="A6" s="207" t="s">
        <v>1018</v>
      </c>
      <c r="B6" s="80" t="n">
        <v>100</v>
      </c>
      <c r="C6" s="80" t="n">
        <v>21.8</v>
      </c>
      <c r="D6" s="80" t="n">
        <v>41.8</v>
      </c>
      <c r="E6" s="80" t="n">
        <v>18.3</v>
      </c>
      <c r="F6" s="80" t="n">
        <v>18.2</v>
      </c>
    </row>
    <row r="7" customFormat="false" ht="12.75" hidden="false" customHeight="true" outlineLevel="0" collapsed="false">
      <c r="A7" s="21" t="s">
        <v>968</v>
      </c>
      <c r="B7" s="21"/>
      <c r="C7" s="21"/>
      <c r="D7" s="21"/>
      <c r="E7" s="21"/>
      <c r="F7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2.28"/>
    <col collapsed="false" customWidth="true" hidden="false" outlineLevel="0" max="5" min="5" style="0" width="18.85"/>
  </cols>
  <sheetData>
    <row r="1" customFormat="false" ht="15.75" hidden="false" customHeight="true" outlineLevel="0" collapsed="false">
      <c r="A1" s="18" t="s">
        <v>1041</v>
      </c>
      <c r="B1" s="19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1042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</row>
    <row r="4" customFormat="false" ht="18.75" hidden="false" customHeight="true" outlineLevel="0" collapsed="false">
      <c r="A4" s="7"/>
      <c r="B4" s="8" t="s">
        <v>13</v>
      </c>
      <c r="C4" s="8" t="s">
        <v>1018</v>
      </c>
      <c r="D4" s="7"/>
      <c r="E4" s="7"/>
      <c r="F4" s="8" t="s">
        <v>13</v>
      </c>
      <c r="G4" s="8" t="s">
        <v>1018</v>
      </c>
    </row>
    <row r="5" customFormat="false" ht="15" hidden="false" customHeight="true" outlineLevel="0" collapsed="false">
      <c r="A5" s="5" t="s">
        <v>13</v>
      </c>
      <c r="B5" s="5" t="n">
        <f aca="false">SUM(B7:B10,F6:F7)</f>
        <v>399</v>
      </c>
      <c r="C5" s="199"/>
      <c r="D5" s="5"/>
      <c r="E5" s="5"/>
      <c r="F5" s="5"/>
      <c r="G5" s="5"/>
    </row>
    <row r="6" customFormat="false" ht="15" hidden="false" customHeight="true" outlineLevel="0" collapsed="false">
      <c r="A6" s="23" t="s">
        <v>532</v>
      </c>
      <c r="B6" s="67"/>
      <c r="C6" s="200"/>
      <c r="D6" s="67"/>
      <c r="E6" s="12" t="s">
        <v>1043</v>
      </c>
      <c r="F6" s="67" t="n">
        <v>64</v>
      </c>
      <c r="G6" s="200" t="n">
        <v>0.16</v>
      </c>
    </row>
    <row r="7" customFormat="false" ht="15" hidden="false" customHeight="true" outlineLevel="0" collapsed="false">
      <c r="A7" s="14" t="s">
        <v>1044</v>
      </c>
      <c r="B7" s="5" t="n">
        <v>37</v>
      </c>
      <c r="C7" s="199" t="n">
        <v>0.094</v>
      </c>
      <c r="D7" s="5"/>
      <c r="E7" s="14" t="s">
        <v>1045</v>
      </c>
      <c r="F7" s="5" t="n">
        <v>26</v>
      </c>
      <c r="G7" s="199" t="n">
        <v>0.065</v>
      </c>
    </row>
    <row r="8" customFormat="false" ht="15" hidden="false" customHeight="true" outlineLevel="0" collapsed="false">
      <c r="A8" s="12" t="s">
        <v>1046</v>
      </c>
      <c r="B8" s="67" t="n">
        <v>76</v>
      </c>
      <c r="C8" s="200" t="n">
        <v>0.19</v>
      </c>
      <c r="D8" s="67"/>
      <c r="E8" s="67" t="s">
        <v>996</v>
      </c>
      <c r="F8" s="67"/>
      <c r="G8" s="208"/>
    </row>
    <row r="9" customFormat="false" ht="15" hidden="false" customHeight="true" outlineLevel="0" collapsed="false">
      <c r="A9" s="14" t="s">
        <v>1047</v>
      </c>
      <c r="B9" s="5" t="n">
        <v>113</v>
      </c>
      <c r="C9" s="199" t="n">
        <v>0.283</v>
      </c>
      <c r="D9" s="5"/>
      <c r="E9" s="14" t="s">
        <v>283</v>
      </c>
      <c r="F9" s="5" t="n">
        <v>63</v>
      </c>
      <c r="G9" s="199" t="n">
        <v>0.158</v>
      </c>
    </row>
    <row r="10" customFormat="false" ht="15" hidden="false" customHeight="true" outlineLevel="0" collapsed="false">
      <c r="A10" s="12" t="s">
        <v>1048</v>
      </c>
      <c r="B10" s="67" t="n">
        <v>83</v>
      </c>
      <c r="C10" s="200" t="n">
        <v>0.208</v>
      </c>
      <c r="D10" s="67"/>
      <c r="E10" s="12" t="s">
        <v>284</v>
      </c>
      <c r="F10" s="67" t="n">
        <v>336</v>
      </c>
      <c r="G10" s="200" t="n">
        <v>0.842</v>
      </c>
    </row>
    <row r="11" customFormat="false" ht="12.75" hidden="false" customHeight="true" outlineLevel="0" collapsed="false">
      <c r="A11" s="21" t="s">
        <v>968</v>
      </c>
      <c r="B11" s="21"/>
      <c r="C11" s="21"/>
      <c r="D11" s="21"/>
      <c r="E11" s="21"/>
      <c r="F11" s="21"/>
      <c r="G11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0.71"/>
    <col collapsed="false" customWidth="true" hidden="false" outlineLevel="0" max="4" min="4" style="0" width="3.7"/>
    <col collapsed="false" customWidth="true" hidden="false" outlineLevel="0" max="5" min="5" style="0" width="19.14"/>
    <col collapsed="false" customWidth="true" hidden="false" outlineLevel="0" max="7" min="6" style="0" width="8.7"/>
  </cols>
  <sheetData>
    <row r="1" customFormat="false" ht="15.75" hidden="false" customHeight="true" outlineLevel="0" collapsed="false">
      <c r="A1" s="18" t="s">
        <v>1049</v>
      </c>
      <c r="B1" s="19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1050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</row>
    <row r="4" customFormat="false" ht="18.75" hidden="false" customHeight="true" outlineLevel="0" collapsed="false">
      <c r="A4" s="7"/>
      <c r="B4" s="8" t="s">
        <v>13</v>
      </c>
      <c r="C4" s="8" t="s">
        <v>1018</v>
      </c>
      <c r="D4" s="8"/>
      <c r="E4" s="8"/>
      <c r="F4" s="8" t="s">
        <v>13</v>
      </c>
      <c r="G4" s="8" t="s">
        <v>1018</v>
      </c>
    </row>
    <row r="5" customFormat="false" ht="15" hidden="false" customHeight="true" outlineLevel="0" collapsed="false">
      <c r="A5" s="5" t="s">
        <v>13</v>
      </c>
      <c r="B5" s="11" t="n">
        <v>1051</v>
      </c>
      <c r="C5" s="199" t="n">
        <v>1</v>
      </c>
      <c r="D5" s="199"/>
      <c r="E5" s="5"/>
      <c r="F5" s="5"/>
      <c r="G5" s="5"/>
    </row>
    <row r="6" customFormat="false" ht="15" hidden="false" customHeight="true" outlineLevel="0" collapsed="false">
      <c r="A6" s="23" t="s">
        <v>996</v>
      </c>
      <c r="B6" s="67"/>
      <c r="C6" s="67"/>
      <c r="D6" s="67"/>
      <c r="E6" s="67" t="s">
        <v>532</v>
      </c>
      <c r="F6" s="67"/>
      <c r="G6" s="67"/>
    </row>
    <row r="7" customFormat="false" ht="15" hidden="false" customHeight="true" outlineLevel="0" collapsed="false">
      <c r="A7" s="14" t="s">
        <v>283</v>
      </c>
      <c r="B7" s="11" t="n">
        <v>873</v>
      </c>
      <c r="C7" s="199" t="n">
        <v>0.8306</v>
      </c>
      <c r="D7" s="203"/>
      <c r="E7" s="14" t="s">
        <v>1051</v>
      </c>
      <c r="F7" s="5" t="n">
        <v>162</v>
      </c>
      <c r="G7" s="203" t="n">
        <v>0.154</v>
      </c>
    </row>
    <row r="8" customFormat="false" ht="15" hidden="false" customHeight="true" outlineLevel="0" collapsed="false">
      <c r="A8" s="12" t="s">
        <v>284</v>
      </c>
      <c r="B8" s="13" t="n">
        <v>177</v>
      </c>
      <c r="C8" s="200" t="n">
        <v>0.1684</v>
      </c>
      <c r="D8" s="209"/>
      <c r="E8" s="12" t="s">
        <v>1047</v>
      </c>
      <c r="F8" s="67" t="n">
        <v>311</v>
      </c>
      <c r="G8" s="209" t="n">
        <v>0.2959</v>
      </c>
    </row>
    <row r="9" customFormat="false" ht="15" hidden="false" customHeight="true" outlineLevel="0" collapsed="false">
      <c r="A9" s="14" t="s">
        <v>354</v>
      </c>
      <c r="B9" s="11" t="n">
        <v>1</v>
      </c>
      <c r="C9" s="199" t="n">
        <v>0.0009</v>
      </c>
      <c r="D9" s="203"/>
      <c r="E9" s="14" t="s">
        <v>1048</v>
      </c>
      <c r="F9" s="11" t="n">
        <v>317</v>
      </c>
      <c r="G9" s="203" t="n">
        <v>0.3016</v>
      </c>
    </row>
    <row r="10" customFormat="false" ht="15" hidden="false" customHeight="true" outlineLevel="0" collapsed="false">
      <c r="A10" s="23" t="s">
        <v>1052</v>
      </c>
      <c r="B10" s="13"/>
      <c r="C10" s="208"/>
      <c r="D10" s="209"/>
      <c r="E10" s="12" t="s">
        <v>1043</v>
      </c>
      <c r="F10" s="13" t="n">
        <v>181</v>
      </c>
      <c r="G10" s="209" t="n">
        <v>0.1722</v>
      </c>
    </row>
    <row r="11" customFormat="false" ht="15" hidden="false" customHeight="true" outlineLevel="0" collapsed="false">
      <c r="A11" s="14" t="s">
        <v>1053</v>
      </c>
      <c r="B11" s="11" t="n">
        <v>782</v>
      </c>
      <c r="C11" s="199" t="n">
        <v>0.744</v>
      </c>
      <c r="D11" s="203"/>
      <c r="E11" s="14" t="s">
        <v>1045</v>
      </c>
      <c r="F11" s="5" t="n">
        <v>80</v>
      </c>
      <c r="G11" s="203" t="n">
        <v>0.0761</v>
      </c>
    </row>
    <row r="12" customFormat="false" ht="15" hidden="false" customHeight="true" outlineLevel="0" collapsed="false">
      <c r="A12" s="12" t="s">
        <v>1054</v>
      </c>
      <c r="B12" s="13" t="n">
        <v>95</v>
      </c>
      <c r="C12" s="200" t="n">
        <v>0.0903</v>
      </c>
      <c r="D12" s="209"/>
      <c r="E12" s="67"/>
      <c r="F12" s="67"/>
      <c r="G12" s="67"/>
    </row>
    <row r="13" customFormat="false" ht="15" hidden="false" customHeight="true" outlineLevel="0" collapsed="false">
      <c r="A13" s="14" t="s">
        <v>1055</v>
      </c>
      <c r="B13" s="11" t="n">
        <v>50</v>
      </c>
      <c r="C13" s="199" t="n">
        <v>0.0475</v>
      </c>
      <c r="D13" s="203"/>
      <c r="E13" s="5"/>
      <c r="F13" s="5"/>
      <c r="G13" s="5"/>
    </row>
    <row r="14" customFormat="false" ht="15" hidden="false" customHeight="true" outlineLevel="0" collapsed="false">
      <c r="A14" s="12" t="s">
        <v>1056</v>
      </c>
      <c r="B14" s="13" t="n">
        <v>124</v>
      </c>
      <c r="C14" s="200" t="n">
        <v>0.1179</v>
      </c>
      <c r="D14" s="67"/>
      <c r="E14" s="67"/>
      <c r="F14" s="67"/>
      <c r="G14" s="67"/>
    </row>
    <row r="15" customFormat="false" ht="12.75" hidden="false" customHeight="true" outlineLevel="0" collapsed="false">
      <c r="A15" s="21" t="s">
        <v>968</v>
      </c>
      <c r="B15" s="21"/>
      <c r="C15" s="21"/>
      <c r="D15" s="21"/>
      <c r="E15" s="21"/>
      <c r="F15" s="21"/>
      <c r="G15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1.85"/>
    <col collapsed="false" customWidth="true" hidden="false" outlineLevel="0" max="5" min="5" style="0" width="52.41"/>
    <col collapsed="false" customWidth="true" hidden="false" outlineLevel="0" max="6" min="6" style="0" width="7.42"/>
  </cols>
  <sheetData>
    <row r="1" customFormat="false" ht="15.75" hidden="false" customHeight="true" outlineLevel="0" collapsed="false">
      <c r="A1" s="18" t="s">
        <v>1057</v>
      </c>
      <c r="B1" s="19"/>
      <c r="C1" s="19"/>
      <c r="D1" s="19"/>
      <c r="E1" s="19"/>
      <c r="F1" s="19"/>
    </row>
    <row r="2" customFormat="false" ht="15.75" hidden="false" customHeight="true" outlineLevel="0" collapsed="false">
      <c r="A2" s="20" t="s">
        <v>1058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</row>
    <row r="4" customFormat="false" ht="18.75" hidden="false" customHeight="true" outlineLevel="0" collapsed="false">
      <c r="A4" s="210"/>
      <c r="B4" s="8" t="s">
        <v>1059</v>
      </c>
      <c r="C4" s="8" t="s">
        <v>1060</v>
      </c>
      <c r="D4" s="7"/>
      <c r="E4" s="7"/>
      <c r="F4" s="8" t="s">
        <v>1060</v>
      </c>
    </row>
    <row r="5" customFormat="false" ht="15" hidden="false" customHeight="true" outlineLevel="0" collapsed="false">
      <c r="A5" s="10" t="s">
        <v>1061</v>
      </c>
      <c r="B5" s="81" t="n">
        <v>105</v>
      </c>
      <c r="C5" s="211" t="n">
        <v>528000</v>
      </c>
      <c r="D5" s="5"/>
      <c r="E5" s="10" t="s">
        <v>1062</v>
      </c>
      <c r="F5" s="211"/>
    </row>
    <row r="6" customFormat="false" ht="15" hidden="false" customHeight="true" outlineLevel="0" collapsed="false">
      <c r="A6" s="23" t="s">
        <v>1063</v>
      </c>
      <c r="B6" s="82" t="n">
        <v>77</v>
      </c>
      <c r="C6" s="212" t="n">
        <v>900000</v>
      </c>
      <c r="D6" s="67"/>
      <c r="E6" s="12" t="s">
        <v>1064</v>
      </c>
      <c r="F6" s="212" t="n">
        <v>7000</v>
      </c>
    </row>
    <row r="7" customFormat="false" ht="15" hidden="false" customHeight="true" outlineLevel="0" collapsed="false">
      <c r="A7" s="10" t="s">
        <v>1065</v>
      </c>
      <c r="B7" s="81"/>
      <c r="C7" s="211"/>
      <c r="D7" s="5"/>
      <c r="E7" s="14" t="s">
        <v>1066</v>
      </c>
      <c r="F7" s="211" t="n">
        <v>7000</v>
      </c>
    </row>
    <row r="8" customFormat="false" ht="15" hidden="false" customHeight="true" outlineLevel="0" collapsed="false">
      <c r="A8" s="12" t="s">
        <v>1067</v>
      </c>
      <c r="B8" s="67" t="n">
        <v>5</v>
      </c>
      <c r="C8" s="212" t="n">
        <v>108251</v>
      </c>
      <c r="D8" s="67"/>
      <c r="E8" s="12" t="s">
        <v>1068</v>
      </c>
      <c r="F8" s="212" t="n">
        <v>7000</v>
      </c>
    </row>
    <row r="9" customFormat="false" ht="15" hidden="false" customHeight="true" outlineLevel="0" collapsed="false">
      <c r="A9" s="14" t="s">
        <v>1069</v>
      </c>
      <c r="B9" s="5"/>
      <c r="C9" s="213"/>
      <c r="D9" s="5"/>
      <c r="E9" s="14" t="s">
        <v>1070</v>
      </c>
      <c r="F9" s="211" t="n">
        <v>7000</v>
      </c>
    </row>
    <row r="10" customFormat="false" ht="15" hidden="false" customHeight="true" outlineLevel="0" collapsed="false">
      <c r="A10" s="23" t="s">
        <v>1071</v>
      </c>
      <c r="B10" s="67" t="n">
        <v>5</v>
      </c>
      <c r="C10" s="212" t="n">
        <v>50000</v>
      </c>
      <c r="D10" s="67"/>
      <c r="E10" s="67"/>
      <c r="F10" s="67"/>
    </row>
    <row r="11" customFormat="false" ht="15" hidden="false" customHeight="true" outlineLevel="0" collapsed="false">
      <c r="A11" s="10" t="s">
        <v>1072</v>
      </c>
      <c r="B11" s="5" t="n">
        <v>20</v>
      </c>
      <c r="C11" s="211" t="n">
        <v>800000</v>
      </c>
      <c r="D11" s="5"/>
      <c r="E11" s="81"/>
      <c r="F11" s="5"/>
    </row>
    <row r="12" customFormat="false" ht="12.75" hidden="false" customHeight="true" outlineLevel="0" collapsed="false">
      <c r="A12" s="21" t="s">
        <v>968</v>
      </c>
      <c r="B12" s="21"/>
      <c r="C12" s="21"/>
      <c r="D12" s="21"/>
      <c r="E12" s="21"/>
      <c r="F12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99"/>
  </cols>
  <sheetData>
    <row r="1" customFormat="false" ht="15.75" hidden="false" customHeight="true" outlineLevel="0" collapsed="false">
      <c r="A1" s="18" t="s">
        <v>105</v>
      </c>
      <c r="B1" s="19"/>
    </row>
    <row r="2" customFormat="false" ht="15.75" hidden="false" customHeight="true" outlineLevel="0" collapsed="false">
      <c r="A2" s="20" t="s">
        <v>106</v>
      </c>
      <c r="B2" s="19"/>
    </row>
    <row r="3" customFormat="false" ht="12.75" hidden="false" customHeight="false" outlineLevel="0" collapsed="false">
      <c r="A3" s="19"/>
      <c r="B3" s="19"/>
    </row>
    <row r="4" customFormat="false" ht="18.75" hidden="false" customHeight="true" outlineLevel="0" collapsed="false">
      <c r="A4" s="22" t="s">
        <v>107</v>
      </c>
      <c r="B4" s="8" t="s">
        <v>108</v>
      </c>
    </row>
    <row r="5" customFormat="false" ht="15" hidden="false" customHeight="true" outlineLevel="0" collapsed="false">
      <c r="A5" s="14" t="s">
        <v>109</v>
      </c>
      <c r="B5" s="11" t="n">
        <v>59</v>
      </c>
    </row>
    <row r="6" customFormat="false" ht="15" hidden="false" customHeight="true" outlineLevel="0" collapsed="false">
      <c r="A6" s="12" t="s">
        <v>110</v>
      </c>
      <c r="B6" s="26" t="n">
        <v>103</v>
      </c>
    </row>
    <row r="7" customFormat="false" ht="15" hidden="false" customHeight="true" outlineLevel="0" collapsed="false">
      <c r="A7" s="14" t="s">
        <v>111</v>
      </c>
      <c r="B7" s="25" t="n">
        <v>10</v>
      </c>
    </row>
    <row r="8" customFormat="false" ht="15" hidden="false" customHeight="true" outlineLevel="0" collapsed="false">
      <c r="A8" s="12" t="s">
        <v>112</v>
      </c>
      <c r="B8" s="13" t="n">
        <v>7</v>
      </c>
    </row>
    <row r="9" customFormat="false" ht="15" hidden="false" customHeight="true" outlineLevel="0" collapsed="false">
      <c r="A9" s="14" t="s">
        <v>113</v>
      </c>
      <c r="B9" s="11" t="n">
        <v>111</v>
      </c>
    </row>
    <row r="10" customFormat="false" ht="15" hidden="false" customHeight="true" outlineLevel="0" collapsed="false">
      <c r="A10" s="12" t="s">
        <v>76</v>
      </c>
      <c r="B10" s="13" t="n">
        <v>37</v>
      </c>
      <c r="D10" s="30"/>
    </row>
    <row r="11" customFormat="false" ht="18.75" hidden="false" customHeight="true" outlineLevel="0" collapsed="false">
      <c r="A11" s="22" t="s">
        <v>114</v>
      </c>
      <c r="B11" s="8" t="s">
        <v>108</v>
      </c>
    </row>
    <row r="12" customFormat="false" ht="15" hidden="false" customHeight="true" outlineLevel="0" collapsed="false">
      <c r="A12" s="14" t="s">
        <v>115</v>
      </c>
      <c r="B12" s="25" t="n">
        <v>76</v>
      </c>
    </row>
    <row r="13" customFormat="false" ht="15" hidden="false" customHeight="true" outlineLevel="0" collapsed="false">
      <c r="A13" s="12" t="s">
        <v>116</v>
      </c>
      <c r="B13" s="26" t="n">
        <v>17</v>
      </c>
    </row>
    <row r="14" customFormat="false" ht="15" hidden="false" customHeight="true" outlineLevel="0" collapsed="false">
      <c r="A14" s="14" t="s">
        <v>117</v>
      </c>
      <c r="B14" s="25" t="n">
        <v>11</v>
      </c>
    </row>
    <row r="15" customFormat="false" ht="15" hidden="false" customHeight="true" outlineLevel="0" collapsed="false">
      <c r="A15" s="12" t="s">
        <v>118</v>
      </c>
      <c r="B15" s="13" t="n">
        <v>10</v>
      </c>
    </row>
    <row r="16" customFormat="false" ht="15" hidden="false" customHeight="true" outlineLevel="0" collapsed="false">
      <c r="A16" s="14" t="s">
        <v>119</v>
      </c>
      <c r="B16" s="11" t="n">
        <v>12</v>
      </c>
    </row>
    <row r="17" customFormat="false" ht="15" hidden="false" customHeight="true" outlineLevel="0" collapsed="false">
      <c r="A17" s="12" t="s">
        <v>120</v>
      </c>
      <c r="B17" s="13" t="n">
        <v>182</v>
      </c>
      <c r="E17" s="14"/>
      <c r="F17" s="25"/>
    </row>
    <row r="18" customFormat="false" ht="15" hidden="false" customHeight="true" outlineLevel="0" collapsed="false">
      <c r="A18" s="14" t="s">
        <v>121</v>
      </c>
      <c r="B18" s="11" t="n">
        <v>12</v>
      </c>
    </row>
    <row r="19" customFormat="false" ht="15" hidden="false" customHeight="true" outlineLevel="0" collapsed="false">
      <c r="A19" s="12" t="s">
        <v>122</v>
      </c>
      <c r="B19" s="13" t="n">
        <v>20</v>
      </c>
    </row>
    <row r="20" customFormat="false" ht="12.75" hidden="false" customHeight="false" outlineLevel="0" collapsed="false">
      <c r="A20" s="21" t="s">
        <v>123</v>
      </c>
      <c r="C20" s="30"/>
    </row>
    <row r="21" customFormat="false" ht="12.75" hidden="false" customHeight="false" outlineLevel="0" collapsed="false">
      <c r="A21" s="21" t="s">
        <v>1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5" min="5" style="0" width="1.28"/>
  </cols>
  <sheetData>
    <row r="1" customFormat="false" ht="15.75" hidden="false" customHeight="true" outlineLevel="0" collapsed="false">
      <c r="A1" s="18" t="s">
        <v>1073</v>
      </c>
      <c r="B1" s="19"/>
      <c r="C1" s="19"/>
      <c r="D1" s="95"/>
      <c r="E1" s="95"/>
    </row>
    <row r="2" customFormat="false" ht="15.75" hidden="false" customHeight="true" outlineLevel="0" collapsed="false">
      <c r="A2" s="20" t="s">
        <v>1074</v>
      </c>
      <c r="B2" s="19"/>
      <c r="C2" s="19"/>
      <c r="D2" s="95"/>
      <c r="E2" s="95"/>
    </row>
    <row r="3" customFormat="false" ht="12.75" hidden="false" customHeight="false" outlineLevel="0" collapsed="false">
      <c r="A3" s="19"/>
      <c r="B3" s="19"/>
      <c r="C3" s="19"/>
      <c r="D3" s="19"/>
      <c r="E3" s="19"/>
    </row>
    <row r="4" customFormat="false" ht="15.4" hidden="false" customHeight="true" outlineLevel="0" collapsed="false">
      <c r="A4" s="7"/>
      <c r="B4" s="214" t="s">
        <v>1075</v>
      </c>
      <c r="C4" s="214"/>
      <c r="D4" s="214"/>
      <c r="E4" s="215"/>
    </row>
    <row r="5" customFormat="false" ht="15.4" hidden="false" customHeight="true" outlineLevel="0" collapsed="false">
      <c r="A5" s="7"/>
      <c r="B5" s="8" t="s">
        <v>13</v>
      </c>
      <c r="C5" s="8" t="s">
        <v>283</v>
      </c>
      <c r="D5" s="8" t="s">
        <v>284</v>
      </c>
      <c r="E5" s="216"/>
    </row>
    <row r="6" customFormat="false" ht="15" hidden="false" customHeight="true" outlineLevel="0" collapsed="false">
      <c r="A6" s="217" t="s">
        <v>13</v>
      </c>
      <c r="B6" s="25" t="n">
        <f aca="false">SUM(B7:B17)</f>
        <v>2133</v>
      </c>
      <c r="C6" s="25" t="n">
        <f aca="false">SUM(C7:C17)</f>
        <v>1662</v>
      </c>
      <c r="D6" s="25" t="n">
        <f aca="false">SUM(D7:D17)</f>
        <v>471</v>
      </c>
      <c r="E6" s="11"/>
    </row>
    <row r="7" customFormat="false" ht="15" hidden="false" customHeight="true" outlineLevel="0" collapsed="false">
      <c r="A7" s="12" t="s">
        <v>1076</v>
      </c>
      <c r="B7" s="26" t="n">
        <f aca="false">SUM(C7:D7)</f>
        <v>314</v>
      </c>
      <c r="C7" s="26" t="n">
        <v>255</v>
      </c>
      <c r="D7" s="26" t="n">
        <v>59</v>
      </c>
      <c r="E7" s="5"/>
    </row>
    <row r="8" customFormat="false" ht="15" hidden="false" customHeight="true" outlineLevel="0" collapsed="false">
      <c r="A8" s="14" t="s">
        <v>1077</v>
      </c>
      <c r="B8" s="25" t="n">
        <f aca="false">SUM(C8:D8)</f>
        <v>764</v>
      </c>
      <c r="C8" s="11" t="n">
        <v>578</v>
      </c>
      <c r="D8" s="25" t="n">
        <v>186</v>
      </c>
      <c r="E8" s="5"/>
    </row>
    <row r="9" customFormat="false" ht="15" hidden="false" customHeight="true" outlineLevel="0" collapsed="false">
      <c r="A9" s="12" t="s">
        <v>1078</v>
      </c>
      <c r="B9" s="26" t="n">
        <f aca="false">SUM(C9:D9)</f>
        <v>510</v>
      </c>
      <c r="C9" s="13" t="n">
        <v>422</v>
      </c>
      <c r="D9" s="13" t="n">
        <v>88</v>
      </c>
      <c r="E9" s="5"/>
    </row>
    <row r="10" customFormat="false" ht="15" hidden="false" customHeight="true" outlineLevel="0" collapsed="false">
      <c r="A10" s="14" t="s">
        <v>1079</v>
      </c>
      <c r="B10" s="25" t="n">
        <f aca="false">SUM(C10:D10)</f>
        <v>98</v>
      </c>
      <c r="C10" s="11" t="n">
        <v>83</v>
      </c>
      <c r="D10" s="25" t="n">
        <v>15</v>
      </c>
      <c r="E10" s="5"/>
    </row>
    <row r="11" customFormat="false" ht="15" hidden="false" customHeight="true" outlineLevel="0" collapsed="false">
      <c r="A11" s="12" t="s">
        <v>1080</v>
      </c>
      <c r="B11" s="26" t="n">
        <f aca="false">SUM(C11:D11)</f>
        <v>23</v>
      </c>
      <c r="C11" s="13" t="n">
        <v>14</v>
      </c>
      <c r="D11" s="26" t="n">
        <v>9</v>
      </c>
      <c r="E11" s="5"/>
    </row>
    <row r="12" customFormat="false" ht="15" hidden="false" customHeight="true" outlineLevel="0" collapsed="false">
      <c r="A12" s="14" t="s">
        <v>1081</v>
      </c>
      <c r="B12" s="25" t="n">
        <f aca="false">SUM(C12:D12)</f>
        <v>7</v>
      </c>
      <c r="C12" s="11" t="n">
        <v>6</v>
      </c>
      <c r="D12" s="25" t="n">
        <v>1</v>
      </c>
      <c r="E12" s="5"/>
    </row>
    <row r="13" customFormat="false" ht="15" hidden="false" customHeight="true" outlineLevel="0" collapsed="false">
      <c r="A13" s="12" t="s">
        <v>1082</v>
      </c>
      <c r="B13" s="26" t="n">
        <f aca="false">SUM(C13:D13)</f>
        <v>150</v>
      </c>
      <c r="C13" s="13" t="n">
        <v>70</v>
      </c>
      <c r="D13" s="26" t="n">
        <v>80</v>
      </c>
      <c r="E13" s="5"/>
    </row>
    <row r="14" customFormat="false" ht="15" hidden="false" customHeight="true" outlineLevel="0" collapsed="false">
      <c r="A14" s="14" t="s">
        <v>1083</v>
      </c>
      <c r="B14" s="25" t="n">
        <f aca="false">SUM(C14:D14)</f>
        <v>75</v>
      </c>
      <c r="C14" s="11" t="n">
        <v>63</v>
      </c>
      <c r="D14" s="25" t="n">
        <v>12</v>
      </c>
      <c r="E14" s="5"/>
    </row>
    <row r="15" customFormat="false" ht="15" hidden="false" customHeight="true" outlineLevel="0" collapsed="false">
      <c r="A15" s="12" t="s">
        <v>1084</v>
      </c>
      <c r="B15" s="26" t="n">
        <f aca="false">SUM(C15:D15)</f>
        <v>95</v>
      </c>
      <c r="C15" s="13" t="n">
        <v>87</v>
      </c>
      <c r="D15" s="26" t="n">
        <v>8</v>
      </c>
      <c r="E15" s="5"/>
    </row>
    <row r="16" customFormat="false" ht="15" hidden="false" customHeight="true" outlineLevel="0" collapsed="false">
      <c r="A16" s="14" t="s">
        <v>1085</v>
      </c>
      <c r="B16" s="25" t="n">
        <f aca="false">SUM(C16:D16)</f>
        <v>93</v>
      </c>
      <c r="C16" s="11" t="n">
        <v>81</v>
      </c>
      <c r="D16" s="25" t="n">
        <v>12</v>
      </c>
      <c r="E16" s="5"/>
    </row>
    <row r="17" customFormat="false" ht="15" hidden="false" customHeight="true" outlineLevel="0" collapsed="false">
      <c r="A17" s="12" t="s">
        <v>76</v>
      </c>
      <c r="B17" s="26" t="n">
        <f aca="false">SUM(C17:D17)</f>
        <v>4</v>
      </c>
      <c r="C17" s="13" t="n">
        <v>3</v>
      </c>
      <c r="D17" s="26" t="n">
        <v>1</v>
      </c>
      <c r="E17" s="5"/>
    </row>
    <row r="18" customFormat="false" ht="12.75" hidden="false" customHeight="true" outlineLevel="0" collapsed="false">
      <c r="A18" s="21" t="s">
        <v>1086</v>
      </c>
      <c r="B18" s="29"/>
      <c r="C18" s="21"/>
      <c r="D18" s="21"/>
      <c r="E18" s="21"/>
    </row>
  </sheetData>
  <mergeCells count="1">
    <mergeCell ref="B4:D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2.85"/>
  </cols>
  <sheetData>
    <row r="1" customFormat="false" ht="15.75" hidden="false" customHeight="true" outlineLevel="0" collapsed="false">
      <c r="A1" s="18" t="s">
        <v>1087</v>
      </c>
      <c r="B1" s="19"/>
      <c r="C1" s="19"/>
      <c r="D1" s="19"/>
      <c r="E1" s="19"/>
    </row>
    <row r="2" customFormat="false" ht="15.75" hidden="false" customHeight="true" outlineLevel="0" collapsed="false">
      <c r="A2" s="20" t="s">
        <v>1088</v>
      </c>
      <c r="B2" s="19"/>
      <c r="C2" s="19"/>
      <c r="D2" s="19"/>
      <c r="E2" s="19"/>
    </row>
    <row r="3" customFormat="false" ht="12.75" hidden="false" customHeight="false" outlineLevel="0" collapsed="false">
      <c r="A3" s="19"/>
      <c r="B3" s="19"/>
      <c r="C3" s="19"/>
      <c r="D3" s="19"/>
      <c r="E3" s="19"/>
    </row>
    <row r="4" customFormat="false" ht="18.75" hidden="false" customHeight="true" outlineLevel="0" collapsed="false">
      <c r="A4" s="8" t="s">
        <v>1089</v>
      </c>
      <c r="B4" s="8" t="s">
        <v>1090</v>
      </c>
      <c r="C4" s="8" t="s">
        <v>1091</v>
      </c>
      <c r="D4" s="8" t="s">
        <v>1002</v>
      </c>
      <c r="E4" s="8" t="s">
        <v>1092</v>
      </c>
    </row>
    <row r="5" customFormat="false" ht="15" hidden="false" customHeight="true" outlineLevel="0" collapsed="false">
      <c r="A5" s="25" t="n">
        <v>7876</v>
      </c>
      <c r="B5" s="25" t="n">
        <v>7028</v>
      </c>
      <c r="C5" s="25" t="n">
        <v>6670</v>
      </c>
      <c r="D5" s="25" t="n">
        <v>176</v>
      </c>
      <c r="E5" s="71" t="n">
        <v>3506057.4</v>
      </c>
    </row>
    <row r="6" customFormat="false" ht="12.75" hidden="false" customHeight="true" outlineLevel="0" collapsed="false">
      <c r="A6" s="21" t="s">
        <v>1093</v>
      </c>
      <c r="B6" s="21"/>
      <c r="C6" s="21"/>
      <c r="D6" s="21"/>
      <c r="E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4" style="0" width="11.85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18" t="s">
        <v>1094</v>
      </c>
      <c r="B1" s="19"/>
      <c r="C1" s="19"/>
      <c r="D1" s="19"/>
      <c r="E1" s="19"/>
      <c r="F1" s="19"/>
    </row>
    <row r="2" customFormat="false" ht="15.75" hidden="false" customHeight="true" outlineLevel="0" collapsed="false">
      <c r="A2" s="20" t="s">
        <v>1095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</row>
    <row r="4" customFormat="false" ht="31.15" hidden="false" customHeight="true" outlineLevel="0" collapsed="false">
      <c r="A4" s="7"/>
      <c r="B4" s="9" t="s">
        <v>1096</v>
      </c>
      <c r="C4" s="9" t="s">
        <v>1018</v>
      </c>
      <c r="D4" s="9" t="s">
        <v>1097</v>
      </c>
      <c r="E4" s="9" t="s">
        <v>1018</v>
      </c>
      <c r="F4" s="9" t="s">
        <v>1098</v>
      </c>
    </row>
    <row r="5" customFormat="false" ht="15" hidden="false" customHeight="true" outlineLevel="0" collapsed="false">
      <c r="A5" s="10" t="s">
        <v>13</v>
      </c>
      <c r="B5" s="25" t="n">
        <v>47102</v>
      </c>
      <c r="C5" s="199" t="n">
        <v>1</v>
      </c>
      <c r="D5" s="218" t="n">
        <f aca="false">SUM(D6:D25)</f>
        <v>7028</v>
      </c>
      <c r="E5" s="199" t="n">
        <v>1</v>
      </c>
      <c r="F5" s="199" t="n">
        <f aca="false">D5/B5</f>
        <v>0.149208101566812</v>
      </c>
    </row>
    <row r="6" customFormat="false" ht="15" hidden="false" customHeight="true" outlineLevel="0" collapsed="false">
      <c r="A6" s="12" t="s">
        <v>1099</v>
      </c>
      <c r="B6" s="26" t="n">
        <v>1303</v>
      </c>
      <c r="C6" s="200" t="n">
        <f aca="false">B6/$B$5</f>
        <v>0.0276633688590718</v>
      </c>
      <c r="D6" s="13" t="n">
        <v>129</v>
      </c>
      <c r="E6" s="200" t="n">
        <f aca="false">D6/$D$5</f>
        <v>0.0183551508252703</v>
      </c>
      <c r="F6" s="200" t="n">
        <f aca="false">D6/B6</f>
        <v>0.0990023023791251</v>
      </c>
    </row>
    <row r="7" customFormat="false" ht="15" hidden="false" customHeight="true" outlineLevel="0" collapsed="false">
      <c r="A7" s="14" t="s">
        <v>1100</v>
      </c>
      <c r="B7" s="25" t="n">
        <v>2491</v>
      </c>
      <c r="C7" s="199" t="n">
        <f aca="false">B7/$B$5</f>
        <v>0.0528852278034903</v>
      </c>
      <c r="D7" s="11" t="n">
        <v>298</v>
      </c>
      <c r="E7" s="199" t="n">
        <f aca="false">D7/$D$5</f>
        <v>0.0424018212862834</v>
      </c>
      <c r="F7" s="199" t="n">
        <f aca="false">D7/B7</f>
        <v>0.119630670413489</v>
      </c>
    </row>
    <row r="8" customFormat="false" ht="15" hidden="false" customHeight="true" outlineLevel="0" collapsed="false">
      <c r="A8" s="12" t="s">
        <v>1101</v>
      </c>
      <c r="B8" s="26" t="n">
        <v>2709</v>
      </c>
      <c r="C8" s="200" t="n">
        <f aca="false">B8/$B$5</f>
        <v>0.0575134813808331</v>
      </c>
      <c r="D8" s="13" t="n">
        <v>393</v>
      </c>
      <c r="E8" s="200" t="n">
        <f aca="false">D8/$D$5</f>
        <v>0.0559191804211725</v>
      </c>
      <c r="F8" s="200" t="n">
        <f aca="false">D8/B8</f>
        <v>0.145071982281285</v>
      </c>
    </row>
    <row r="9" customFormat="false" ht="15" hidden="false" customHeight="true" outlineLevel="0" collapsed="false">
      <c r="A9" s="14" t="s">
        <v>1102</v>
      </c>
      <c r="B9" s="25" t="n">
        <v>2134</v>
      </c>
      <c r="C9" s="199" t="n">
        <f aca="false">B9/$B$5</f>
        <v>0.0453059318075666</v>
      </c>
      <c r="D9" s="11" t="n">
        <v>360</v>
      </c>
      <c r="E9" s="199" t="n">
        <f aca="false">D9/$D$5</f>
        <v>0.0512236767216847</v>
      </c>
      <c r="F9" s="199" t="n">
        <f aca="false">D9/B9</f>
        <v>0.168697282099344</v>
      </c>
    </row>
    <row r="10" customFormat="false" ht="15" hidden="false" customHeight="true" outlineLevel="0" collapsed="false">
      <c r="A10" s="12" t="s">
        <v>1103</v>
      </c>
      <c r="B10" s="26" t="n">
        <v>2573</v>
      </c>
      <c r="C10" s="200" t="n">
        <f aca="false">B10/$B$5</f>
        <v>0.0546261305252431</v>
      </c>
      <c r="D10" s="13" t="n">
        <v>354</v>
      </c>
      <c r="E10" s="200" t="n">
        <f aca="false">D10/$D$5</f>
        <v>0.0503699487763233</v>
      </c>
      <c r="F10" s="200" t="n">
        <f aca="false">D10/B10</f>
        <v>0.137582588418189</v>
      </c>
    </row>
    <row r="11" customFormat="false" ht="15" hidden="false" customHeight="true" outlineLevel="0" collapsed="false">
      <c r="A11" s="14" t="s">
        <v>1104</v>
      </c>
      <c r="B11" s="25" t="n">
        <v>1911</v>
      </c>
      <c r="C11" s="199" t="n">
        <f aca="false">B11/$B$5</f>
        <v>0.0405715256252388</v>
      </c>
      <c r="D11" s="11" t="n">
        <v>175</v>
      </c>
      <c r="E11" s="199" t="n">
        <f aca="false">D11/$D$5</f>
        <v>0.0249003984063745</v>
      </c>
      <c r="F11" s="199" t="n">
        <f aca="false">D11/B11</f>
        <v>0.0915750915750916</v>
      </c>
    </row>
    <row r="12" customFormat="false" ht="15" hidden="false" customHeight="true" outlineLevel="0" collapsed="false">
      <c r="A12" s="12" t="s">
        <v>1105</v>
      </c>
      <c r="B12" s="26" t="n">
        <v>2813</v>
      </c>
      <c r="C12" s="200" t="n">
        <f aca="false">B12/$B$5</f>
        <v>0.0597214555645196</v>
      </c>
      <c r="D12" s="13" t="n">
        <v>375</v>
      </c>
      <c r="E12" s="200" t="n">
        <f aca="false">D12/$D$5</f>
        <v>0.0533579965850882</v>
      </c>
      <c r="F12" s="200" t="n">
        <f aca="false">D12/B12</f>
        <v>0.133309633842872</v>
      </c>
    </row>
    <row r="13" customFormat="false" ht="15" hidden="false" customHeight="true" outlineLevel="0" collapsed="false">
      <c r="A13" s="14" t="s">
        <v>1106</v>
      </c>
      <c r="B13" s="25" t="n">
        <v>3312</v>
      </c>
      <c r="C13" s="199" t="n">
        <f aca="false">B13/$B$5</f>
        <v>0.0703154855420152</v>
      </c>
      <c r="D13" s="11" t="n">
        <v>509</v>
      </c>
      <c r="E13" s="199" t="n">
        <f aca="false">D13/$D$5</f>
        <v>0.0724245873648264</v>
      </c>
      <c r="F13" s="199" t="n">
        <f aca="false">D13/B13</f>
        <v>0.153683574879227</v>
      </c>
    </row>
    <row r="14" customFormat="false" ht="15" hidden="false" customHeight="true" outlineLevel="0" collapsed="false">
      <c r="A14" s="12" t="s">
        <v>1107</v>
      </c>
      <c r="B14" s="26" t="n">
        <v>2912</v>
      </c>
      <c r="C14" s="200" t="n">
        <f aca="false">B14/$B$5</f>
        <v>0.0618232771432211</v>
      </c>
      <c r="D14" s="13" t="n">
        <v>608</v>
      </c>
      <c r="E14" s="200" t="n">
        <f aca="false">D14/$D$5</f>
        <v>0.0865110984632897</v>
      </c>
      <c r="F14" s="200" t="n">
        <f aca="false">D14/B14</f>
        <v>0.208791208791209</v>
      </c>
    </row>
    <row r="15" customFormat="false" ht="15" hidden="false" customHeight="true" outlineLevel="0" collapsed="false">
      <c r="A15" s="14" t="s">
        <v>1108</v>
      </c>
      <c r="B15" s="25" t="n">
        <v>4476</v>
      </c>
      <c r="C15" s="199" t="n">
        <f aca="false">B15/$B$5</f>
        <v>0.0950278119825061</v>
      </c>
      <c r="D15" s="11" t="n">
        <v>759</v>
      </c>
      <c r="E15" s="199" t="n">
        <f aca="false">D15/$D$5</f>
        <v>0.107996585088219</v>
      </c>
      <c r="F15" s="199" t="n">
        <f aca="false">D15/B15</f>
        <v>0.169571045576408</v>
      </c>
    </row>
    <row r="16" customFormat="false" ht="15" hidden="false" customHeight="true" outlineLevel="0" collapsed="false">
      <c r="A16" s="12" t="s">
        <v>1109</v>
      </c>
      <c r="B16" s="26" t="n">
        <v>3555</v>
      </c>
      <c r="C16" s="200" t="n">
        <f aca="false">B16/$B$5</f>
        <v>0.0754745021442826</v>
      </c>
      <c r="D16" s="13" t="n">
        <v>388</v>
      </c>
      <c r="E16" s="200" t="n">
        <f aca="false">D16/$D$5</f>
        <v>0.0552077404667046</v>
      </c>
      <c r="F16" s="200" t="n">
        <f aca="false">D16/B16</f>
        <v>0.109142053445851</v>
      </c>
    </row>
    <row r="17" customFormat="false" ht="15" hidden="false" customHeight="true" outlineLevel="0" collapsed="false">
      <c r="A17" s="14" t="s">
        <v>1110</v>
      </c>
      <c r="B17" s="25" t="n">
        <v>4500</v>
      </c>
      <c r="C17" s="199" t="n">
        <f aca="false">B17/$B$5</f>
        <v>0.0955373444864337</v>
      </c>
      <c r="D17" s="11" t="n">
        <v>639</v>
      </c>
      <c r="E17" s="199" t="n">
        <f aca="false">D17/$D$5</f>
        <v>0.0909220261809903</v>
      </c>
      <c r="F17" s="199" t="n">
        <f aca="false">D17/B17</f>
        <v>0.142</v>
      </c>
    </row>
    <row r="18" customFormat="false" ht="15" hidden="false" customHeight="true" outlineLevel="0" collapsed="false">
      <c r="A18" s="12" t="s">
        <v>1111</v>
      </c>
      <c r="B18" s="26" t="n">
        <v>1874</v>
      </c>
      <c r="C18" s="200" t="n">
        <f aca="false">B18/$B$5</f>
        <v>0.0397859963483504</v>
      </c>
      <c r="D18" s="13" t="n">
        <v>302</v>
      </c>
      <c r="E18" s="200" t="n">
        <f aca="false">D18/$D$5</f>
        <v>0.0429709732498577</v>
      </c>
      <c r="F18" s="200" t="n">
        <f aca="false">D18/B18</f>
        <v>0.161152614727855</v>
      </c>
    </row>
    <row r="19" customFormat="false" ht="15" hidden="false" customHeight="true" outlineLevel="0" collapsed="false">
      <c r="A19" s="14" t="s">
        <v>1112</v>
      </c>
      <c r="B19" s="25" t="n">
        <v>1502</v>
      </c>
      <c r="C19" s="199" t="n">
        <f aca="false">B19/$B$5</f>
        <v>0.0318882425374719</v>
      </c>
      <c r="D19" s="11" t="n">
        <v>222</v>
      </c>
      <c r="E19" s="199" t="n">
        <f aca="false">D19/$D$5</f>
        <v>0.0315879339783722</v>
      </c>
      <c r="F19" s="199" t="n">
        <f aca="false">D19/B19</f>
        <v>0.14780292942743</v>
      </c>
    </row>
    <row r="20" customFormat="false" ht="15" hidden="false" customHeight="true" outlineLevel="0" collapsed="false">
      <c r="A20" s="12" t="s">
        <v>1113</v>
      </c>
      <c r="B20" s="26" t="n">
        <v>3648</v>
      </c>
      <c r="C20" s="200" t="n">
        <f aca="false">B20/$B$5</f>
        <v>0.0774489405970023</v>
      </c>
      <c r="D20" s="13" t="n">
        <v>674</v>
      </c>
      <c r="E20" s="200" t="n">
        <f aca="false">D20/$D$5</f>
        <v>0.0959021058622652</v>
      </c>
      <c r="F20" s="200" t="n">
        <f aca="false">D20/B20</f>
        <v>0.184758771929825</v>
      </c>
    </row>
    <row r="21" customFormat="false" ht="15" hidden="false" customHeight="true" outlineLevel="0" collapsed="false">
      <c r="A21" s="14" t="s">
        <v>1114</v>
      </c>
      <c r="B21" s="25" t="n">
        <v>2801</v>
      </c>
      <c r="C21" s="199" t="n">
        <f aca="false">B21/$B$5</f>
        <v>0.0594666893125557</v>
      </c>
      <c r="D21" s="11" t="n">
        <v>547</v>
      </c>
      <c r="E21" s="199" t="n">
        <f aca="false">D21/$D$5</f>
        <v>0.077831531018782</v>
      </c>
      <c r="F21" s="199" t="n">
        <f aca="false">D21/B21</f>
        <v>0.195287397358086</v>
      </c>
    </row>
    <row r="22" customFormat="false" ht="15" hidden="false" customHeight="true" outlineLevel="0" collapsed="false">
      <c r="A22" s="12" t="s">
        <v>1115</v>
      </c>
      <c r="B22" s="26" t="n">
        <v>419</v>
      </c>
      <c r="C22" s="200" t="n">
        <f aca="false">B22/$B$5</f>
        <v>0.00889558829773683</v>
      </c>
      <c r="D22" s="13" t="n">
        <v>13</v>
      </c>
      <c r="E22" s="200" t="n">
        <f aca="false">D22/$D$5</f>
        <v>0.00184974388161639</v>
      </c>
      <c r="F22" s="200" t="n">
        <f aca="false">D22/B22</f>
        <v>0.0310262529832936</v>
      </c>
    </row>
    <row r="23" customFormat="false" ht="15" hidden="false" customHeight="true" outlineLevel="0" collapsed="false">
      <c r="A23" s="14" t="s">
        <v>1116</v>
      </c>
      <c r="B23" s="25" t="n">
        <v>949</v>
      </c>
      <c r="C23" s="199" t="n">
        <f aca="false">B23/$B$5</f>
        <v>0.020147764426139</v>
      </c>
      <c r="D23" s="11" t="n">
        <v>135</v>
      </c>
      <c r="E23" s="199" t="n">
        <f aca="false">D23/$D$5</f>
        <v>0.0192088787706318</v>
      </c>
      <c r="F23" s="199" t="n">
        <f aca="false">D23/B23</f>
        <v>0.142255005268704</v>
      </c>
    </row>
    <row r="24" customFormat="false" ht="15" hidden="false" customHeight="true" outlineLevel="0" collapsed="false">
      <c r="A24" s="12" t="s">
        <v>1117</v>
      </c>
      <c r="B24" s="26" t="n">
        <v>1220</v>
      </c>
      <c r="C24" s="200" t="n">
        <f aca="false">B24/$B$5</f>
        <v>0.025901235616322</v>
      </c>
      <c r="D24" s="13" t="n">
        <v>142</v>
      </c>
      <c r="E24" s="200" t="n">
        <f aca="false">D24/$D$5</f>
        <v>0.0202048947068867</v>
      </c>
      <c r="F24" s="200" t="n">
        <f aca="false">D24/B24</f>
        <v>0.116393442622951</v>
      </c>
    </row>
    <row r="25" customFormat="false" ht="15" hidden="false" customHeight="true" outlineLevel="0" collapsed="false">
      <c r="A25" s="14" t="s">
        <v>1118</v>
      </c>
      <c r="B25" s="25" t="s">
        <v>216</v>
      </c>
      <c r="C25" s="202" t="s">
        <v>216</v>
      </c>
      <c r="D25" s="11" t="n">
        <v>6</v>
      </c>
      <c r="E25" s="199" t="n">
        <f aca="false">D25/$D$5</f>
        <v>0.000853727945361412</v>
      </c>
      <c r="F25" s="202" t="s">
        <v>216</v>
      </c>
    </row>
    <row r="26" s="219" customFormat="true" ht="12.75" hidden="false" customHeight="true" outlineLevel="0" collapsed="false">
      <c r="A26" s="21" t="s">
        <v>1119</v>
      </c>
      <c r="B26" s="21"/>
      <c r="C26" s="21"/>
      <c r="D26" s="21"/>
      <c r="E26" s="21"/>
      <c r="F26" s="21"/>
    </row>
    <row r="27" s="219" customFormat="true" ht="12.75" hidden="false" customHeight="true" outlineLevel="0" collapsed="false">
      <c r="A27" s="21" t="s">
        <v>1120</v>
      </c>
      <c r="B27" s="21"/>
      <c r="C27" s="21"/>
      <c r="D27" s="21"/>
      <c r="E27" s="21"/>
      <c r="F27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3.56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1" customFormat="false" ht="15.75" hidden="false" customHeight="true" outlineLevel="0" collapsed="false">
      <c r="A1" s="18" t="s">
        <v>1121</v>
      </c>
      <c r="B1" s="19"/>
      <c r="C1" s="19"/>
      <c r="D1" s="19"/>
      <c r="E1" s="19"/>
      <c r="F1" s="19"/>
    </row>
    <row r="2" customFormat="false" ht="15.75" hidden="false" customHeight="true" outlineLevel="0" collapsed="false">
      <c r="A2" s="20" t="s">
        <v>1122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</row>
    <row r="4" customFormat="false" ht="16.5" hidden="false" customHeight="true" outlineLevel="0" collapsed="false">
      <c r="A4" s="7"/>
      <c r="B4" s="52" t="s">
        <v>1089</v>
      </c>
      <c r="C4" s="8" t="s">
        <v>1123</v>
      </c>
      <c r="D4" s="52" t="s">
        <v>1090</v>
      </c>
      <c r="E4" s="9" t="s">
        <v>1123</v>
      </c>
      <c r="F4" s="52" t="s">
        <v>1124</v>
      </c>
    </row>
    <row r="5" customFormat="false" ht="16.5" hidden="false" customHeight="true" outlineLevel="0" collapsed="false">
      <c r="A5" s="7"/>
      <c r="B5" s="52"/>
      <c r="C5" s="8" t="s">
        <v>1092</v>
      </c>
      <c r="D5" s="52"/>
      <c r="E5" s="9" t="s">
        <v>1092</v>
      </c>
      <c r="F5" s="52"/>
    </row>
    <row r="6" customFormat="false" ht="15" hidden="false" customHeight="true" outlineLevel="0" collapsed="false">
      <c r="A6" s="10" t="s">
        <v>13</v>
      </c>
      <c r="B6" s="218" t="n">
        <f aca="false">SUM(B7:B26)</f>
        <v>7876</v>
      </c>
      <c r="C6" s="220" t="n">
        <f aca="false">SUMPRODUCT(C7:C26,B7:B26)/B6</f>
        <v>26164.4492315896</v>
      </c>
      <c r="D6" s="218" t="n">
        <f aca="false">SUM(D7:D26)</f>
        <v>7028</v>
      </c>
      <c r="E6" s="220" t="n">
        <f aca="false">SUMPRODUCT(E7:E26,D7:D26)/D6</f>
        <v>26348.2602756118</v>
      </c>
      <c r="F6" s="199" t="n">
        <f aca="false">D6/B6</f>
        <v>0.892331132554596</v>
      </c>
    </row>
    <row r="7" customFormat="false" ht="15" hidden="false" customHeight="true" outlineLevel="0" collapsed="false">
      <c r="A7" s="12" t="s">
        <v>1099</v>
      </c>
      <c r="B7" s="221" t="n">
        <v>148</v>
      </c>
      <c r="C7" s="222" t="n">
        <v>26949.285</v>
      </c>
      <c r="D7" s="13" t="n">
        <v>129</v>
      </c>
      <c r="E7" s="222" t="n">
        <v>26179.834</v>
      </c>
      <c r="F7" s="200" t="n">
        <f aca="false">D7/B7</f>
        <v>0.871621621621622</v>
      </c>
    </row>
    <row r="8" customFormat="false" ht="15" hidden="false" customHeight="true" outlineLevel="0" collapsed="false">
      <c r="A8" s="14" t="s">
        <v>1100</v>
      </c>
      <c r="B8" s="223" t="n">
        <v>357</v>
      </c>
      <c r="C8" s="220" t="n">
        <v>28563.133</v>
      </c>
      <c r="D8" s="11" t="n">
        <v>298</v>
      </c>
      <c r="E8" s="220" t="n">
        <v>28191.091</v>
      </c>
      <c r="F8" s="199" t="n">
        <f aca="false">D8/B8</f>
        <v>0.834733893557423</v>
      </c>
    </row>
    <row r="9" customFormat="false" ht="15" hidden="false" customHeight="true" outlineLevel="0" collapsed="false">
      <c r="A9" s="12" t="s">
        <v>1101</v>
      </c>
      <c r="B9" s="224" t="n">
        <v>430</v>
      </c>
      <c r="C9" s="222" t="n">
        <v>31146.364</v>
      </c>
      <c r="D9" s="13" t="n">
        <v>393</v>
      </c>
      <c r="E9" s="222" t="n">
        <v>31578.09</v>
      </c>
      <c r="F9" s="200" t="n">
        <f aca="false">D9/B9</f>
        <v>0.913953488372093</v>
      </c>
    </row>
    <row r="10" customFormat="false" ht="15" hidden="false" customHeight="true" outlineLevel="0" collapsed="false">
      <c r="A10" s="14" t="s">
        <v>1102</v>
      </c>
      <c r="B10" s="223" t="n">
        <v>386</v>
      </c>
      <c r="C10" s="220" t="n">
        <v>31210.452</v>
      </c>
      <c r="D10" s="11" t="n">
        <v>360</v>
      </c>
      <c r="E10" s="220" t="n">
        <v>31245.741</v>
      </c>
      <c r="F10" s="199" t="n">
        <f aca="false">D10/B10</f>
        <v>0.932642487046632</v>
      </c>
    </row>
    <row r="11" customFormat="false" ht="15" hidden="false" customHeight="true" outlineLevel="0" collapsed="false">
      <c r="A11" s="12" t="s">
        <v>1103</v>
      </c>
      <c r="B11" s="224" t="n">
        <v>389</v>
      </c>
      <c r="C11" s="222" t="n">
        <v>24938.488</v>
      </c>
      <c r="D11" s="13" t="n">
        <v>354</v>
      </c>
      <c r="E11" s="222" t="n">
        <v>25485.943</v>
      </c>
      <c r="F11" s="200" t="n">
        <f aca="false">D11/B11</f>
        <v>0.910025706940874</v>
      </c>
    </row>
    <row r="12" customFormat="false" ht="15" hidden="false" customHeight="true" outlineLevel="0" collapsed="false">
      <c r="A12" s="14" t="s">
        <v>1104</v>
      </c>
      <c r="B12" s="223" t="n">
        <v>193</v>
      </c>
      <c r="C12" s="220" t="n">
        <v>39793.716</v>
      </c>
      <c r="D12" s="11" t="n">
        <v>175</v>
      </c>
      <c r="E12" s="220" t="n">
        <v>39690.94</v>
      </c>
      <c r="F12" s="199" t="n">
        <f aca="false">D12/B12</f>
        <v>0.906735751295337</v>
      </c>
    </row>
    <row r="13" customFormat="false" ht="15" hidden="false" customHeight="true" outlineLevel="0" collapsed="false">
      <c r="A13" s="12" t="s">
        <v>1105</v>
      </c>
      <c r="B13" s="224" t="n">
        <v>422</v>
      </c>
      <c r="C13" s="222" t="n">
        <v>20669.066</v>
      </c>
      <c r="D13" s="13" t="n">
        <v>375</v>
      </c>
      <c r="E13" s="222" t="n">
        <v>20973.843</v>
      </c>
      <c r="F13" s="200" t="n">
        <f aca="false">D13/B13</f>
        <v>0.888625592417062</v>
      </c>
    </row>
    <row r="14" customFormat="false" ht="15" hidden="false" customHeight="true" outlineLevel="0" collapsed="false">
      <c r="A14" s="14" t="s">
        <v>1106</v>
      </c>
      <c r="B14" s="223" t="n">
        <v>551</v>
      </c>
      <c r="C14" s="220" t="n">
        <v>28909.403</v>
      </c>
      <c r="D14" s="11" t="n">
        <v>509</v>
      </c>
      <c r="E14" s="220" t="n">
        <v>29015.099</v>
      </c>
      <c r="F14" s="199" t="n">
        <f aca="false">D14/B14</f>
        <v>0.923774954627949</v>
      </c>
    </row>
    <row r="15" customFormat="false" ht="15" hidden="false" customHeight="true" outlineLevel="0" collapsed="false">
      <c r="A15" s="12" t="s">
        <v>1107</v>
      </c>
      <c r="B15" s="224" t="n">
        <v>653</v>
      </c>
      <c r="C15" s="222" t="n">
        <v>22825.514</v>
      </c>
      <c r="D15" s="13" t="n">
        <v>608</v>
      </c>
      <c r="E15" s="222" t="n">
        <v>23194.095</v>
      </c>
      <c r="F15" s="200" t="n">
        <f aca="false">D15/B15</f>
        <v>0.931087289433384</v>
      </c>
    </row>
    <row r="16" customFormat="false" ht="15" hidden="false" customHeight="true" outlineLevel="0" collapsed="false">
      <c r="A16" s="14" t="s">
        <v>1108</v>
      </c>
      <c r="B16" s="223" t="n">
        <v>843</v>
      </c>
      <c r="C16" s="220" t="n">
        <v>24198.959</v>
      </c>
      <c r="D16" s="11" t="n">
        <v>759</v>
      </c>
      <c r="E16" s="220" t="n">
        <v>24312.275</v>
      </c>
      <c r="F16" s="199" t="n">
        <f aca="false">D16/B16</f>
        <v>0.900355871886121</v>
      </c>
    </row>
    <row r="17" customFormat="false" ht="15" hidden="false" customHeight="true" outlineLevel="0" collapsed="false">
      <c r="A17" s="12" t="s">
        <v>1109</v>
      </c>
      <c r="B17" s="221" t="n">
        <v>433</v>
      </c>
      <c r="C17" s="222" t="n">
        <v>22234.61</v>
      </c>
      <c r="D17" s="13" t="n">
        <v>388</v>
      </c>
      <c r="E17" s="222" t="n">
        <v>22421.823</v>
      </c>
      <c r="F17" s="200" t="n">
        <f aca="false">D17/B17</f>
        <v>0.89607390300231</v>
      </c>
    </row>
    <row r="18" customFormat="false" ht="15" hidden="false" customHeight="true" outlineLevel="0" collapsed="false">
      <c r="A18" s="14" t="s">
        <v>1110</v>
      </c>
      <c r="B18" s="223" t="n">
        <v>707</v>
      </c>
      <c r="C18" s="220" t="n">
        <v>30431.771</v>
      </c>
      <c r="D18" s="11" t="n">
        <v>639</v>
      </c>
      <c r="E18" s="220" t="n">
        <v>31098.859</v>
      </c>
      <c r="F18" s="199" t="n">
        <f aca="false">D18/B18</f>
        <v>0.903818953323904</v>
      </c>
    </row>
    <row r="19" customFormat="false" ht="15" hidden="false" customHeight="true" outlineLevel="0" collapsed="false">
      <c r="A19" s="12" t="s">
        <v>1111</v>
      </c>
      <c r="B19" s="224" t="n">
        <v>341</v>
      </c>
      <c r="C19" s="222" t="n">
        <v>31690.417</v>
      </c>
      <c r="D19" s="13" t="n">
        <v>302</v>
      </c>
      <c r="E19" s="222" t="n">
        <v>32250.455</v>
      </c>
      <c r="F19" s="200" t="n">
        <f aca="false">D19/B19</f>
        <v>0.885630498533724</v>
      </c>
    </row>
    <row r="20" customFormat="false" ht="15" hidden="false" customHeight="true" outlineLevel="0" collapsed="false">
      <c r="A20" s="14" t="s">
        <v>1112</v>
      </c>
      <c r="B20" s="223" t="n">
        <v>254</v>
      </c>
      <c r="C20" s="220" t="n">
        <v>27614.093</v>
      </c>
      <c r="D20" s="11" t="n">
        <v>222</v>
      </c>
      <c r="E20" s="220" t="n">
        <v>29218.4</v>
      </c>
      <c r="F20" s="199" t="n">
        <f aca="false">D20/B20</f>
        <v>0.874015748031496</v>
      </c>
    </row>
    <row r="21" customFormat="false" ht="15" hidden="false" customHeight="true" outlineLevel="0" collapsed="false">
      <c r="A21" s="12" t="s">
        <v>1113</v>
      </c>
      <c r="B21" s="224" t="n">
        <v>752</v>
      </c>
      <c r="C21" s="222" t="n">
        <v>22164.66</v>
      </c>
      <c r="D21" s="13" t="n">
        <v>674</v>
      </c>
      <c r="E21" s="222" t="n">
        <v>22811.765</v>
      </c>
      <c r="F21" s="200" t="n">
        <f aca="false">D21/B21</f>
        <v>0.896276595744681</v>
      </c>
    </row>
    <row r="22" customFormat="false" ht="15" hidden="false" customHeight="true" outlineLevel="0" collapsed="false">
      <c r="A22" s="14" t="s">
        <v>1114</v>
      </c>
      <c r="B22" s="223" t="n">
        <v>608</v>
      </c>
      <c r="C22" s="220" t="n">
        <v>21278.202</v>
      </c>
      <c r="D22" s="11" t="n">
        <v>547</v>
      </c>
      <c r="E22" s="220" t="n">
        <v>21178.003</v>
      </c>
      <c r="F22" s="199" t="n">
        <f aca="false">D22/B22</f>
        <v>0.899671052631579</v>
      </c>
    </row>
    <row r="23" customFormat="false" ht="15" hidden="false" customHeight="true" outlineLevel="0" collapsed="false">
      <c r="A23" s="12" t="s">
        <v>1115</v>
      </c>
      <c r="B23" s="224" t="n">
        <v>13</v>
      </c>
      <c r="C23" s="222" t="n">
        <v>28313.353</v>
      </c>
      <c r="D23" s="13" t="n">
        <v>13</v>
      </c>
      <c r="E23" s="222" t="n">
        <v>28313.353</v>
      </c>
      <c r="F23" s="200" t="n">
        <f aca="false">D23/B23</f>
        <v>1</v>
      </c>
    </row>
    <row r="24" customFormat="false" ht="15" hidden="false" customHeight="true" outlineLevel="0" collapsed="false">
      <c r="A24" s="14" t="s">
        <v>1116</v>
      </c>
      <c r="B24" s="223" t="n">
        <v>155</v>
      </c>
      <c r="C24" s="220" t="n">
        <v>28029.3</v>
      </c>
      <c r="D24" s="11" t="n">
        <v>135</v>
      </c>
      <c r="E24" s="220" t="n">
        <v>20522.323</v>
      </c>
      <c r="F24" s="199" t="n">
        <f aca="false">D24/B24</f>
        <v>0.870967741935484</v>
      </c>
    </row>
    <row r="25" customFormat="false" ht="15" hidden="false" customHeight="true" outlineLevel="0" collapsed="false">
      <c r="A25" s="12" t="s">
        <v>1117</v>
      </c>
      <c r="B25" s="224" t="n">
        <v>178</v>
      </c>
      <c r="C25" s="222" t="n">
        <v>23674.571</v>
      </c>
      <c r="D25" s="13" t="n">
        <v>142</v>
      </c>
      <c r="E25" s="222" t="n">
        <v>24296.322</v>
      </c>
      <c r="F25" s="200" t="n">
        <f aca="false">D25/B25</f>
        <v>0.797752808988764</v>
      </c>
    </row>
    <row r="26" customFormat="false" ht="15" hidden="false" customHeight="true" outlineLevel="0" collapsed="false">
      <c r="A26" s="14" t="s">
        <v>1118</v>
      </c>
      <c r="B26" s="223" t="n">
        <v>63</v>
      </c>
      <c r="C26" s="220" t="n">
        <v>25604.914</v>
      </c>
      <c r="D26" s="11" t="n">
        <v>6</v>
      </c>
      <c r="E26" s="220" t="n">
        <v>39301.576</v>
      </c>
      <c r="F26" s="199" t="n">
        <f aca="false">D26/B26</f>
        <v>0.0952380952380952</v>
      </c>
    </row>
    <row r="27" s="219" customFormat="true" ht="12.75" hidden="false" customHeight="true" outlineLevel="0" collapsed="false">
      <c r="A27" s="21" t="s">
        <v>1120</v>
      </c>
      <c r="B27" s="21"/>
      <c r="C27" s="29"/>
      <c r="D27" s="21"/>
      <c r="E27" s="21"/>
      <c r="F27" s="21"/>
    </row>
  </sheetData>
  <mergeCells count="3">
    <mergeCell ref="B4:B5"/>
    <mergeCell ref="D4:D5"/>
    <mergeCell ref="F4:F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125</v>
      </c>
    </row>
    <row r="2" customFormat="false" ht="15.75" hidden="false" customHeight="true" outlineLevel="0" collapsed="false">
      <c r="A2" s="2" t="s">
        <v>11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2" style="0" width="10.99"/>
  </cols>
  <sheetData>
    <row r="1" customFormat="false" ht="15.75" hidden="false" customHeight="true" outlineLevel="0" collapsed="false">
      <c r="A1" s="18" t="s">
        <v>1127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true" outlineLevel="0" collapsed="false">
      <c r="A2" s="20" t="s">
        <v>1128</v>
      </c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8.75" hidden="false" customHeight="true" outlineLevel="0" collapsed="false">
      <c r="A4" s="7"/>
      <c r="B4" s="8" t="s">
        <v>13</v>
      </c>
      <c r="C4" s="8" t="s">
        <v>210</v>
      </c>
      <c r="D4" s="8" t="s">
        <v>1129</v>
      </c>
      <c r="E4" s="8" t="s">
        <v>403</v>
      </c>
      <c r="F4" s="8" t="s">
        <v>1130</v>
      </c>
      <c r="G4" s="8" t="s">
        <v>396</v>
      </c>
      <c r="H4" s="8" t="s">
        <v>1131</v>
      </c>
      <c r="I4" s="8" t="s">
        <v>1132</v>
      </c>
    </row>
    <row r="5" customFormat="false" ht="15" hidden="false" customHeight="true" outlineLevel="0" collapsed="false">
      <c r="A5" s="5" t="s">
        <v>13</v>
      </c>
      <c r="B5" s="25" t="n">
        <f aca="false">SUM(B6:B7)</f>
        <v>4396</v>
      </c>
      <c r="C5" s="25" t="n">
        <f aca="false">SUM(C6:C7)</f>
        <v>3612</v>
      </c>
      <c r="D5" s="25" t="n">
        <f aca="false">SUM(D6:D7)</f>
        <v>484</v>
      </c>
      <c r="E5" s="25" t="n">
        <f aca="false">SUM(E6:E7)</f>
        <v>130</v>
      </c>
      <c r="F5" s="25" t="n">
        <f aca="false">SUM(F6:F7)</f>
        <v>26</v>
      </c>
      <c r="G5" s="25" t="n">
        <f aca="false">SUM(G6:G7)</f>
        <v>101</v>
      </c>
      <c r="H5" s="25" t="n">
        <f aca="false">SUM(H6:H7)</f>
        <v>28</v>
      </c>
      <c r="I5" s="25" t="n">
        <f aca="false">SUM(I6:I7)</f>
        <v>15</v>
      </c>
    </row>
    <row r="6" customFormat="false" ht="15" hidden="false" customHeight="true" outlineLevel="0" collapsed="false">
      <c r="A6" s="12" t="s">
        <v>283</v>
      </c>
      <c r="B6" s="26" t="n">
        <f aca="false">SUM(C6:I6)</f>
        <v>2035</v>
      </c>
      <c r="C6" s="26" t="n">
        <v>1637</v>
      </c>
      <c r="D6" s="26" t="n">
        <v>250</v>
      </c>
      <c r="E6" s="26" t="n">
        <v>66</v>
      </c>
      <c r="F6" s="26" t="n">
        <v>8</v>
      </c>
      <c r="G6" s="26" t="n">
        <v>56</v>
      </c>
      <c r="H6" s="26" t="n">
        <v>12</v>
      </c>
      <c r="I6" s="26" t="n">
        <v>6</v>
      </c>
    </row>
    <row r="7" customFormat="false" ht="15" hidden="false" customHeight="true" outlineLevel="0" collapsed="false">
      <c r="A7" s="14" t="s">
        <v>284</v>
      </c>
      <c r="B7" s="25" t="n">
        <f aca="false">SUM(C7:I7)</f>
        <v>2361</v>
      </c>
      <c r="C7" s="25" t="n">
        <v>1975</v>
      </c>
      <c r="D7" s="25" t="n">
        <v>234</v>
      </c>
      <c r="E7" s="25" t="n">
        <v>64</v>
      </c>
      <c r="F7" s="25" t="n">
        <v>18</v>
      </c>
      <c r="G7" s="25" t="n">
        <v>45</v>
      </c>
      <c r="H7" s="25" t="n">
        <v>16</v>
      </c>
      <c r="I7" s="25" t="n">
        <v>9</v>
      </c>
    </row>
    <row r="8" s="219" customFormat="true" ht="12.75" hidden="false" customHeight="true" outlineLevel="0" collapsed="false">
      <c r="A8" s="21" t="s">
        <v>1133</v>
      </c>
      <c r="B8" s="21"/>
      <c r="C8" s="21"/>
      <c r="D8" s="21"/>
      <c r="E8" s="21"/>
      <c r="F8" s="21"/>
      <c r="G8" s="21"/>
      <c r="H8" s="21"/>
      <c r="I8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2" style="0" width="9.7"/>
  </cols>
  <sheetData>
    <row r="1" customFormat="false" ht="15.75" hidden="false" customHeight="true" outlineLevel="0" collapsed="false">
      <c r="A1" s="18" t="s">
        <v>1134</v>
      </c>
      <c r="B1" s="19"/>
      <c r="C1" s="19"/>
      <c r="D1" s="19"/>
      <c r="E1" s="19"/>
    </row>
    <row r="2" customFormat="false" ht="15.75" hidden="false" customHeight="true" outlineLevel="0" collapsed="false">
      <c r="A2" s="20" t="s">
        <v>1135</v>
      </c>
      <c r="B2" s="19"/>
      <c r="C2" s="19"/>
      <c r="D2" s="19"/>
      <c r="E2" s="19"/>
    </row>
    <row r="3" customFormat="false" ht="12.75" hidden="false" customHeight="false" outlineLevel="0" collapsed="false">
      <c r="A3" s="19"/>
      <c r="B3" s="19"/>
      <c r="C3" s="19"/>
      <c r="D3" s="19"/>
      <c r="E3" s="19"/>
    </row>
    <row r="4" customFormat="false" ht="18.75" hidden="false" customHeight="true" outlineLevel="0" collapsed="false">
      <c r="A4" s="7"/>
      <c r="B4" s="8" t="s">
        <v>13</v>
      </c>
      <c r="C4" s="8" t="s">
        <v>1136</v>
      </c>
      <c r="D4" s="8" t="s">
        <v>1137</v>
      </c>
      <c r="E4" s="8" t="s">
        <v>1138</v>
      </c>
    </row>
    <row r="5" customFormat="false" ht="15" hidden="false" customHeight="true" outlineLevel="0" collapsed="false">
      <c r="A5" s="10" t="s">
        <v>13</v>
      </c>
      <c r="B5" s="25" t="n">
        <f aca="false">SUM(B6:B7)</f>
        <v>4396</v>
      </c>
      <c r="C5" s="25" t="n">
        <f aca="false">SUM(C6:C7)</f>
        <v>4</v>
      </c>
      <c r="D5" s="25" t="n">
        <f aca="false">SUM(D6:D7)</f>
        <v>10</v>
      </c>
      <c r="E5" s="25" t="n">
        <f aca="false">SUM(E6:E7)</f>
        <v>4382</v>
      </c>
    </row>
    <row r="6" customFormat="false" ht="15" hidden="false" customHeight="true" outlineLevel="0" collapsed="false">
      <c r="A6" s="12" t="s">
        <v>283</v>
      </c>
      <c r="B6" s="13" t="n">
        <f aca="false">SUM(C6:E6)</f>
        <v>2035</v>
      </c>
      <c r="C6" s="26" t="n">
        <v>3</v>
      </c>
      <c r="D6" s="26" t="n">
        <v>6</v>
      </c>
      <c r="E6" s="26" t="n">
        <v>2026</v>
      </c>
    </row>
    <row r="7" customFormat="false" ht="15" hidden="false" customHeight="true" outlineLevel="0" collapsed="false">
      <c r="A7" s="14" t="s">
        <v>284</v>
      </c>
      <c r="B7" s="11" t="n">
        <f aca="false">SUM(C7:E7)</f>
        <v>2361</v>
      </c>
      <c r="C7" s="25" t="n">
        <v>1</v>
      </c>
      <c r="D7" s="25" t="n">
        <v>4</v>
      </c>
      <c r="E7" s="25" t="n">
        <v>2356</v>
      </c>
    </row>
    <row r="8" s="219" customFormat="true" ht="12.75" hidden="false" customHeight="true" outlineLevel="0" collapsed="false">
      <c r="A8" s="21" t="s">
        <v>1139</v>
      </c>
      <c r="B8" s="21"/>
      <c r="C8" s="21"/>
      <c r="D8" s="21"/>
      <c r="E8" s="21"/>
    </row>
    <row r="9" s="219" customFormat="true" ht="12.75" hidden="false" customHeight="true" outlineLevel="0" collapsed="false">
      <c r="A9" s="21" t="s">
        <v>1140</v>
      </c>
      <c r="B9" s="21"/>
      <c r="C9" s="21"/>
      <c r="D9" s="21"/>
      <c r="E9" s="21"/>
    </row>
    <row r="10" s="219" customFormat="true" ht="12.75" hidden="false" customHeight="true" outlineLevel="0" collapsed="false">
      <c r="A10" s="21" t="s">
        <v>1133</v>
      </c>
      <c r="B10" s="21"/>
      <c r="C10" s="21"/>
      <c r="D10" s="21"/>
      <c r="E10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4" min="4" style="0" width="10.85"/>
  </cols>
  <sheetData>
    <row r="1" customFormat="false" ht="15.75" hidden="false" customHeight="true" outlineLevel="0" collapsed="false">
      <c r="A1" s="18" t="s">
        <v>1141</v>
      </c>
      <c r="B1" s="19"/>
      <c r="C1" s="19"/>
      <c r="D1" s="19"/>
      <c r="E1" s="19"/>
    </row>
    <row r="2" customFormat="false" ht="15.75" hidden="false" customHeight="true" outlineLevel="0" collapsed="false">
      <c r="A2" s="20" t="s">
        <v>1142</v>
      </c>
      <c r="B2" s="19"/>
      <c r="C2" s="19"/>
      <c r="D2" s="19"/>
      <c r="E2" s="19"/>
    </row>
    <row r="3" customFormat="false" ht="12.75" hidden="false" customHeight="false" outlineLevel="0" collapsed="false">
      <c r="A3" s="19"/>
      <c r="B3" s="19"/>
      <c r="C3" s="19"/>
      <c r="D3" s="19"/>
      <c r="E3" s="19"/>
    </row>
    <row r="4" s="226" customFormat="true" ht="18.75" hidden="false" customHeight="true" outlineLevel="0" collapsed="false">
      <c r="A4" s="225"/>
      <c r="B4" s="8" t="s">
        <v>13</v>
      </c>
      <c r="C4" s="8" t="s">
        <v>1137</v>
      </c>
      <c r="D4" s="8" t="s">
        <v>1138</v>
      </c>
      <c r="E4" s="8" t="s">
        <v>1143</v>
      </c>
    </row>
    <row r="5" customFormat="false" ht="15" hidden="false" customHeight="true" outlineLevel="0" collapsed="false">
      <c r="A5" s="10" t="s">
        <v>13</v>
      </c>
      <c r="B5" s="25" t="n">
        <f aca="false">SUM(C5:E5)</f>
        <v>2959</v>
      </c>
      <c r="C5" s="25" t="n">
        <v>42</v>
      </c>
      <c r="D5" s="25" t="n">
        <v>2835</v>
      </c>
      <c r="E5" s="81" t="n">
        <v>82</v>
      </c>
    </row>
    <row r="6" s="219" customFormat="true" ht="12.75" hidden="false" customHeight="true" outlineLevel="0" collapsed="false">
      <c r="A6" s="21" t="s">
        <v>1133</v>
      </c>
      <c r="B6" s="21"/>
      <c r="C6" s="21"/>
      <c r="D6" s="21"/>
      <c r="E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71"/>
    <col collapsed="false" customWidth="true" hidden="false" outlineLevel="0" max="14" min="3" style="0" width="9.41"/>
  </cols>
  <sheetData>
    <row r="1" customFormat="false" ht="15.75" hidden="false" customHeight="true" outlineLevel="0" collapsed="false">
      <c r="A1" s="18" t="s">
        <v>114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5.75" hidden="false" customHeight="true" outlineLevel="0" collapsed="false">
      <c r="A2" s="20" t="s">
        <v>114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8.75" hidden="false" customHeight="true" outlineLevel="0" collapsed="false">
      <c r="A4" s="8"/>
      <c r="B4" s="98" t="s">
        <v>13</v>
      </c>
      <c r="C4" s="8" t="s">
        <v>1146</v>
      </c>
      <c r="D4" s="8" t="s">
        <v>1147</v>
      </c>
      <c r="E4" s="8" t="s">
        <v>1148</v>
      </c>
      <c r="F4" s="8" t="s">
        <v>1149</v>
      </c>
      <c r="G4" s="8" t="s">
        <v>1150</v>
      </c>
      <c r="H4" s="8" t="s">
        <v>1151</v>
      </c>
      <c r="I4" s="8" t="s">
        <v>1152</v>
      </c>
      <c r="J4" s="98" t="s">
        <v>1153</v>
      </c>
      <c r="K4" s="98" t="s">
        <v>1154</v>
      </c>
      <c r="L4" s="98" t="s">
        <v>1155</v>
      </c>
      <c r="M4" s="8" t="s">
        <v>1156</v>
      </c>
      <c r="N4" s="8" t="s">
        <v>1157</v>
      </c>
    </row>
    <row r="5" customFormat="false" ht="15" hidden="false" customHeight="true" outlineLevel="0" collapsed="false">
      <c r="A5" s="206" t="s">
        <v>1158</v>
      </c>
      <c r="B5" s="11" t="n">
        <f aca="false">SUM(C5:N5)</f>
        <v>4404</v>
      </c>
      <c r="C5" s="25" t="n">
        <v>432</v>
      </c>
      <c r="D5" s="25" t="n">
        <v>437</v>
      </c>
      <c r="E5" s="25" t="n">
        <v>404</v>
      </c>
      <c r="F5" s="11" t="n">
        <v>365</v>
      </c>
      <c r="G5" s="11" t="n">
        <v>339</v>
      </c>
      <c r="H5" s="11" t="n">
        <v>327</v>
      </c>
      <c r="I5" s="11" t="n">
        <v>327</v>
      </c>
      <c r="J5" s="11" t="n">
        <v>295</v>
      </c>
      <c r="K5" s="11" t="n">
        <v>297</v>
      </c>
      <c r="L5" s="11" t="n">
        <v>335</v>
      </c>
      <c r="M5" s="11" t="n">
        <v>395</v>
      </c>
      <c r="N5" s="11" t="n">
        <v>451</v>
      </c>
    </row>
    <row r="6" customFormat="false" ht="15" hidden="false" customHeight="true" outlineLevel="0" collapsed="false">
      <c r="A6" s="207" t="s">
        <v>1159</v>
      </c>
      <c r="B6" s="13" t="n">
        <f aca="false">SUM(C6:N6)</f>
        <v>2959</v>
      </c>
      <c r="C6" s="26" t="n">
        <v>271</v>
      </c>
      <c r="D6" s="26" t="n">
        <v>252</v>
      </c>
      <c r="E6" s="26" t="n">
        <v>254</v>
      </c>
      <c r="F6" s="13" t="n">
        <v>248</v>
      </c>
      <c r="G6" s="13" t="n">
        <v>226</v>
      </c>
      <c r="H6" s="13" t="n">
        <v>246</v>
      </c>
      <c r="I6" s="13" t="n">
        <v>224</v>
      </c>
      <c r="J6" s="26" t="n">
        <v>224</v>
      </c>
      <c r="K6" s="26" t="n">
        <v>222</v>
      </c>
      <c r="L6" s="26" t="n">
        <v>246</v>
      </c>
      <c r="M6" s="26" t="n">
        <v>256</v>
      </c>
      <c r="N6" s="26" t="n">
        <v>290</v>
      </c>
    </row>
    <row r="7" customFormat="false" ht="12.75" hidden="false" customHeight="true" outlineLevel="0" collapsed="false">
      <c r="A7" s="21" t="s">
        <v>1133</v>
      </c>
      <c r="B7" s="104"/>
      <c r="C7" s="104"/>
      <c r="D7" s="104"/>
      <c r="E7" s="101"/>
      <c r="F7" s="101"/>
      <c r="G7" s="21"/>
      <c r="H7" s="21"/>
      <c r="I7" s="21"/>
      <c r="J7" s="21"/>
      <c r="K7" s="21"/>
      <c r="L7" s="21"/>
      <c r="M7" s="21"/>
      <c r="N7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99"/>
  </cols>
  <sheetData>
    <row r="1" customFormat="false" ht="15.75" hidden="false" customHeight="true" outlineLevel="0" collapsed="false">
      <c r="A1" s="18" t="s">
        <v>124</v>
      </c>
      <c r="B1" s="19"/>
    </row>
    <row r="2" customFormat="false" ht="15.75" hidden="false" customHeight="true" outlineLevel="0" collapsed="false">
      <c r="A2" s="20" t="s">
        <v>125</v>
      </c>
      <c r="B2" s="19"/>
    </row>
    <row r="3" customFormat="false" ht="12.75" hidden="false" customHeight="false" outlineLevel="0" collapsed="false">
      <c r="A3" s="19"/>
      <c r="B3" s="19"/>
    </row>
    <row r="4" customFormat="false" ht="18.75" hidden="false" customHeight="true" outlineLevel="0" collapsed="false">
      <c r="A4" s="22" t="s">
        <v>126</v>
      </c>
      <c r="B4" s="8" t="s">
        <v>108</v>
      </c>
    </row>
    <row r="5" customFormat="false" ht="15" hidden="false" customHeight="true" outlineLevel="0" collapsed="false">
      <c r="A5" s="14" t="s">
        <v>127</v>
      </c>
      <c r="B5" s="25" t="n">
        <v>122</v>
      </c>
    </row>
    <row r="6" customFormat="false" ht="15" hidden="false" customHeight="true" outlineLevel="0" collapsed="false">
      <c r="A6" s="12" t="s">
        <v>128</v>
      </c>
      <c r="B6" s="26" t="n">
        <v>93</v>
      </c>
    </row>
    <row r="7" customFormat="false" ht="15" hidden="false" customHeight="true" outlineLevel="0" collapsed="false">
      <c r="A7" s="14" t="s">
        <v>129</v>
      </c>
      <c r="B7" s="25"/>
    </row>
    <row r="8" customFormat="false" ht="15" hidden="false" customHeight="true" outlineLevel="0" collapsed="false">
      <c r="A8" s="12" t="s">
        <v>130</v>
      </c>
      <c r="B8" s="13" t="n">
        <v>278</v>
      </c>
    </row>
    <row r="9" customFormat="false" ht="15" hidden="false" customHeight="true" outlineLevel="0" collapsed="false">
      <c r="A9" s="14" t="s">
        <v>131</v>
      </c>
      <c r="B9" s="11" t="n">
        <v>312</v>
      </c>
    </row>
    <row r="10" customFormat="false" ht="15" hidden="false" customHeight="true" outlineLevel="0" collapsed="false">
      <c r="A10" s="14"/>
      <c r="B10" s="11"/>
    </row>
    <row r="11" customFormat="false" ht="18.75" hidden="false" customHeight="true" outlineLevel="0" collapsed="false">
      <c r="A11" s="22" t="s">
        <v>132</v>
      </c>
      <c r="B11" s="8" t="s">
        <v>108</v>
      </c>
    </row>
    <row r="12" customFormat="false" ht="15" hidden="false" customHeight="true" outlineLevel="0" collapsed="false">
      <c r="A12" s="14" t="s">
        <v>133</v>
      </c>
      <c r="B12" s="25" t="n">
        <v>60</v>
      </c>
    </row>
    <row r="13" customFormat="false" ht="15" hidden="false" customHeight="true" outlineLevel="0" collapsed="false">
      <c r="A13" s="14"/>
      <c r="B13" s="25"/>
    </row>
    <row r="14" customFormat="false" ht="18.75" hidden="false" customHeight="true" outlineLevel="0" collapsed="false">
      <c r="A14" s="22" t="s">
        <v>134</v>
      </c>
      <c r="B14" s="8" t="s">
        <v>108</v>
      </c>
    </row>
    <row r="15" customFormat="false" ht="15" hidden="false" customHeight="true" outlineLevel="0" collapsed="false">
      <c r="A15" s="14" t="s">
        <v>135</v>
      </c>
      <c r="B15" s="25" t="n">
        <v>197</v>
      </c>
    </row>
    <row r="16" customFormat="false" ht="15" hidden="false" customHeight="true" outlineLevel="0" collapsed="false">
      <c r="A16" s="14"/>
      <c r="B16" s="25"/>
    </row>
    <row r="17" customFormat="false" ht="18.75" hidden="false" customHeight="true" outlineLevel="0" collapsed="false">
      <c r="A17" s="22" t="s">
        <v>136</v>
      </c>
      <c r="B17" s="8" t="s">
        <v>108</v>
      </c>
    </row>
    <row r="18" customFormat="false" ht="15" hidden="false" customHeight="true" outlineLevel="0" collapsed="false">
      <c r="A18" s="14" t="s">
        <v>137</v>
      </c>
      <c r="B18" s="25" t="n">
        <v>48</v>
      </c>
    </row>
    <row r="19" customFormat="false" ht="15" hidden="false" customHeight="true" outlineLevel="0" collapsed="false">
      <c r="A19" s="14"/>
      <c r="B19" s="25"/>
    </row>
    <row r="20" customFormat="false" ht="18.75" hidden="false" customHeight="true" outlineLevel="0" collapsed="false">
      <c r="A20" s="22" t="s">
        <v>138</v>
      </c>
      <c r="B20" s="8" t="s">
        <v>108</v>
      </c>
    </row>
    <row r="21" customFormat="false" ht="15" hidden="false" customHeight="true" outlineLevel="0" collapsed="false">
      <c r="A21" s="14" t="s">
        <v>139</v>
      </c>
      <c r="B21" s="25" t="n">
        <v>74</v>
      </c>
    </row>
    <row r="22" customFormat="false" ht="15" hidden="false" customHeight="true" outlineLevel="0" collapsed="false">
      <c r="A22" s="12" t="s">
        <v>140</v>
      </c>
      <c r="B22" s="26" t="n">
        <v>35</v>
      </c>
    </row>
    <row r="23" customFormat="false" ht="12.75" hidden="false" customHeight="false" outlineLevel="0" collapsed="false">
      <c r="A23" s="21" t="s">
        <v>1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41</v>
      </c>
    </row>
    <row r="2" customFormat="false" ht="15.75" hidden="false" customHeight="true" outlineLevel="0" collapsed="false">
      <c r="A2" s="2" t="s">
        <v>14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5.99"/>
    <col collapsed="false" customWidth="true" hidden="false" outlineLevel="0" max="2" min="2" style="31" width="4.28"/>
    <col collapsed="false" customWidth="true" hidden="false" outlineLevel="0" max="3" min="3" style="31" width="1.85"/>
    <col collapsed="false" customWidth="true" hidden="false" outlineLevel="0" max="4" min="4" style="31" width="33.28"/>
    <col collapsed="false" customWidth="true" hidden="false" outlineLevel="0" max="5" min="5" style="31" width="4.41"/>
    <col collapsed="false" customWidth="true" hidden="false" outlineLevel="0" max="6" min="6" style="31" width="2.28"/>
    <col collapsed="false" customWidth="true" hidden="false" outlineLevel="0" max="7" min="7" style="31" width="34.41"/>
    <col collapsed="false" customWidth="true" hidden="false" outlineLevel="0" max="8" min="8" style="31" width="4.56"/>
    <col collapsed="false" customWidth="false" hidden="false" outlineLevel="0" max="257" min="9" style="31" width="11.42"/>
  </cols>
  <sheetData>
    <row r="1" customFormat="false" ht="15.75" hidden="false" customHeight="true" outlineLevel="0" collapsed="false">
      <c r="A1" s="32" t="s">
        <v>143</v>
      </c>
      <c r="B1" s="33"/>
      <c r="C1" s="33"/>
      <c r="D1" s="33"/>
      <c r="E1" s="33"/>
      <c r="F1" s="33"/>
      <c r="G1" s="33"/>
      <c r="H1" s="33"/>
    </row>
    <row r="2" customFormat="false" ht="15.75" hidden="false" customHeight="true" outlineLevel="0" collapsed="false">
      <c r="A2" s="34" t="s">
        <v>144</v>
      </c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8.75" hidden="false" customHeight="true" outlineLevel="0" collapsed="false">
      <c r="A4" s="35" t="s">
        <v>145</v>
      </c>
      <c r="B4" s="35"/>
      <c r="C4" s="35"/>
      <c r="D4" s="35"/>
      <c r="E4" s="35"/>
      <c r="F4" s="35"/>
      <c r="G4" s="35"/>
      <c r="H4" s="35"/>
    </row>
    <row r="5" customFormat="false" ht="15" hidden="false" customHeight="true" outlineLevel="0" collapsed="false">
      <c r="A5" s="36" t="s">
        <v>146</v>
      </c>
      <c r="B5" s="33" t="n">
        <v>7</v>
      </c>
      <c r="C5" s="33"/>
      <c r="D5" s="27" t="s">
        <v>147</v>
      </c>
      <c r="E5" s="33" t="n">
        <v>5</v>
      </c>
      <c r="F5" s="33"/>
      <c r="G5" s="27" t="s">
        <v>148</v>
      </c>
      <c r="H5" s="33" t="n">
        <v>5</v>
      </c>
    </row>
    <row r="6" customFormat="false" ht="15" hidden="false" customHeight="true" outlineLevel="0" collapsed="false">
      <c r="A6" s="15" t="s">
        <v>149</v>
      </c>
      <c r="B6" s="37" t="n">
        <v>4</v>
      </c>
      <c r="C6" s="37"/>
      <c r="D6" s="28" t="s">
        <v>150</v>
      </c>
      <c r="E6" s="37" t="n">
        <v>6</v>
      </c>
      <c r="F6" s="37"/>
      <c r="G6" s="28" t="s">
        <v>151</v>
      </c>
      <c r="H6" s="37" t="n">
        <v>4</v>
      </c>
    </row>
    <row r="7" customFormat="false" ht="15" hidden="false" customHeight="true" outlineLevel="0" collapsed="false">
      <c r="A7" s="36" t="s">
        <v>152</v>
      </c>
      <c r="B7" s="33" t="n">
        <v>28</v>
      </c>
      <c r="C7" s="33"/>
      <c r="D7" s="27" t="s">
        <v>153</v>
      </c>
      <c r="E7" s="33" t="n">
        <v>4</v>
      </c>
      <c r="F7" s="33"/>
      <c r="G7" s="27" t="s">
        <v>154</v>
      </c>
      <c r="H7" s="33" t="n">
        <v>12</v>
      </c>
    </row>
    <row r="8" customFormat="false" ht="15" hidden="false" customHeight="true" outlineLevel="0" collapsed="false">
      <c r="A8" s="15" t="s">
        <v>155</v>
      </c>
      <c r="B8" s="37" t="n">
        <v>23</v>
      </c>
      <c r="C8" s="37"/>
      <c r="D8" s="28" t="s">
        <v>156</v>
      </c>
      <c r="E8" s="37" t="n">
        <v>1</v>
      </c>
      <c r="F8" s="37"/>
      <c r="G8" s="28" t="s">
        <v>157</v>
      </c>
      <c r="H8" s="37" t="n">
        <v>1</v>
      </c>
    </row>
    <row r="9" customFormat="false" ht="15" hidden="false" customHeight="true" outlineLevel="0" collapsed="false">
      <c r="A9" s="36" t="s">
        <v>158</v>
      </c>
      <c r="B9" s="33" t="n">
        <v>12</v>
      </c>
      <c r="C9" s="33"/>
      <c r="D9" s="27" t="s">
        <v>159</v>
      </c>
      <c r="E9" s="33" t="n">
        <v>4</v>
      </c>
      <c r="F9" s="33"/>
      <c r="G9" s="27" t="s">
        <v>160</v>
      </c>
      <c r="H9" s="33" t="n">
        <v>18</v>
      </c>
    </row>
    <row r="10" customFormat="false" ht="15" hidden="false" customHeight="true" outlineLevel="0" collapsed="false">
      <c r="A10" s="15" t="s">
        <v>161</v>
      </c>
      <c r="B10" s="37" t="n">
        <v>2</v>
      </c>
      <c r="C10" s="38"/>
      <c r="D10" s="28" t="s">
        <v>162</v>
      </c>
      <c r="E10" s="37" t="n">
        <v>8</v>
      </c>
      <c r="F10" s="37"/>
      <c r="G10" s="37"/>
      <c r="H10" s="37"/>
    </row>
    <row r="11" customFormat="false" ht="14.1" hidden="false" customHeight="true" outlineLevel="0" collapsed="false">
      <c r="A11" s="36"/>
      <c r="B11" s="33"/>
      <c r="C11" s="39"/>
      <c r="D11" s="27"/>
      <c r="E11" s="33"/>
      <c r="F11" s="33"/>
      <c r="G11" s="33"/>
      <c r="H11" s="33"/>
    </row>
    <row r="12" customFormat="false" ht="18.75" hidden="false" customHeight="true" outlineLevel="0" collapsed="false">
      <c r="A12" s="35" t="s">
        <v>163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15" t="s">
        <v>146</v>
      </c>
      <c r="B13" s="37" t="n">
        <v>7</v>
      </c>
      <c r="C13" s="37"/>
      <c r="D13" s="28" t="s">
        <v>164</v>
      </c>
      <c r="E13" s="37"/>
      <c r="F13" s="37"/>
      <c r="G13" s="28" t="s">
        <v>165</v>
      </c>
      <c r="H13" s="37" t="n">
        <v>218</v>
      </c>
    </row>
    <row r="14" customFormat="false" ht="15" hidden="false" customHeight="true" outlineLevel="0" collapsed="false">
      <c r="A14" s="36" t="s">
        <v>166</v>
      </c>
      <c r="B14" s="33" t="n">
        <v>85</v>
      </c>
      <c r="C14" s="39"/>
      <c r="D14" s="40" t="s">
        <v>167</v>
      </c>
      <c r="E14" s="33" t="n">
        <v>55</v>
      </c>
      <c r="F14" s="33"/>
      <c r="G14" s="41" t="s">
        <v>168</v>
      </c>
      <c r="H14" s="33" t="n">
        <v>45</v>
      </c>
    </row>
    <row r="15" customFormat="false" ht="15" hidden="false" customHeight="true" outlineLevel="0" collapsed="false">
      <c r="A15" s="15" t="s">
        <v>169</v>
      </c>
      <c r="B15" s="37" t="n">
        <v>6</v>
      </c>
      <c r="C15" s="38"/>
      <c r="D15" s="42" t="s">
        <v>170</v>
      </c>
      <c r="E15" s="37" t="n">
        <v>89</v>
      </c>
      <c r="F15" s="37"/>
      <c r="G15" s="28" t="s">
        <v>171</v>
      </c>
      <c r="H15" s="37" t="n">
        <v>42</v>
      </c>
    </row>
    <row r="16" customFormat="false" ht="15" hidden="false" customHeight="true" outlineLevel="0" collapsed="false">
      <c r="A16" s="36" t="s">
        <v>172</v>
      </c>
      <c r="B16" s="33" t="n">
        <v>13</v>
      </c>
      <c r="C16" s="39"/>
      <c r="D16" s="40" t="s">
        <v>173</v>
      </c>
      <c r="E16" s="33" t="n">
        <v>30</v>
      </c>
      <c r="F16" s="33"/>
      <c r="G16" s="27" t="s">
        <v>174</v>
      </c>
      <c r="H16" s="33" t="n">
        <v>7</v>
      </c>
    </row>
    <row r="17" customFormat="false" ht="15" hidden="false" customHeight="true" outlineLevel="0" collapsed="false">
      <c r="A17" s="15" t="s">
        <v>175</v>
      </c>
      <c r="B17" s="37" t="n">
        <v>19</v>
      </c>
      <c r="C17" s="37"/>
      <c r="D17" s="43" t="s">
        <v>176</v>
      </c>
      <c r="E17" s="37" t="n">
        <v>17</v>
      </c>
      <c r="F17" s="37"/>
      <c r="G17" s="28" t="s">
        <v>177</v>
      </c>
      <c r="H17" s="37" t="n">
        <v>37</v>
      </c>
    </row>
    <row r="18" customFormat="false" ht="15" hidden="false" customHeight="true" outlineLevel="0" collapsed="false">
      <c r="A18" s="36" t="s">
        <v>178</v>
      </c>
      <c r="B18" s="33" t="n">
        <v>112</v>
      </c>
      <c r="C18" s="33"/>
      <c r="D18" s="40" t="s">
        <v>179</v>
      </c>
      <c r="E18" s="33" t="n">
        <v>15</v>
      </c>
      <c r="F18" s="33"/>
      <c r="G18" s="33"/>
      <c r="H18" s="33"/>
    </row>
    <row r="19" customFormat="false" ht="15" hidden="false" customHeight="true" outlineLevel="0" collapsed="false">
      <c r="A19" s="15" t="s">
        <v>180</v>
      </c>
      <c r="B19" s="37" t="n">
        <v>31</v>
      </c>
      <c r="C19" s="37"/>
      <c r="D19" s="42" t="s">
        <v>181</v>
      </c>
      <c r="E19" s="37" t="n">
        <v>15</v>
      </c>
      <c r="F19" s="37"/>
      <c r="G19" s="37"/>
      <c r="H19" s="37"/>
    </row>
    <row r="20" customFormat="false" ht="15" hidden="false" customHeight="true" outlineLevel="0" collapsed="false">
      <c r="A20" s="36" t="s">
        <v>148</v>
      </c>
      <c r="B20" s="33" t="n">
        <v>48</v>
      </c>
      <c r="C20" s="33"/>
      <c r="D20" s="40" t="s">
        <v>182</v>
      </c>
      <c r="E20" s="33" t="n">
        <v>68</v>
      </c>
      <c r="F20" s="33"/>
      <c r="G20" s="33"/>
      <c r="H20" s="33"/>
    </row>
    <row r="21" customFormat="false" ht="15" hidden="false" customHeight="true" outlineLevel="0" collapsed="false">
      <c r="A21" s="15" t="s">
        <v>183</v>
      </c>
      <c r="B21" s="37" t="n">
        <v>8</v>
      </c>
      <c r="C21" s="37"/>
      <c r="D21" s="42" t="s">
        <v>184</v>
      </c>
      <c r="E21" s="37" t="n">
        <v>39</v>
      </c>
      <c r="F21" s="37"/>
      <c r="G21" s="37"/>
      <c r="H21" s="37"/>
    </row>
    <row r="22" customFormat="false" ht="15" hidden="false" customHeight="true" outlineLevel="0" collapsed="false">
      <c r="A22" s="36" t="s">
        <v>185</v>
      </c>
      <c r="B22" s="33" t="n">
        <v>25</v>
      </c>
      <c r="C22" s="33"/>
      <c r="D22" s="44" t="s">
        <v>186</v>
      </c>
      <c r="E22" s="33" t="n">
        <v>9</v>
      </c>
      <c r="F22" s="33"/>
      <c r="G22" s="33"/>
      <c r="H22" s="33"/>
    </row>
    <row r="23" customFormat="false" ht="15" hidden="false" customHeight="true" outlineLevel="0" collapsed="false">
      <c r="A23" s="15" t="s">
        <v>187</v>
      </c>
      <c r="B23" s="37" t="n">
        <v>368</v>
      </c>
      <c r="C23" s="37"/>
      <c r="D23" s="42" t="s">
        <v>188</v>
      </c>
      <c r="E23" s="37" t="n">
        <v>79</v>
      </c>
      <c r="F23" s="37"/>
      <c r="G23" s="37"/>
      <c r="H23" s="37"/>
    </row>
    <row r="24" customFormat="false" ht="12.75" hidden="false" customHeight="true" outlineLevel="0" collapsed="false">
      <c r="A24" s="45" t="s">
        <v>189</v>
      </c>
      <c r="B24" s="45"/>
      <c r="C24" s="45"/>
      <c r="D24" s="45"/>
      <c r="E24" s="45"/>
      <c r="F24" s="45"/>
      <c r="G24" s="45"/>
      <c r="H24" s="4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3.28"/>
    <col collapsed="false" customWidth="true" hidden="false" outlineLevel="0" max="2" min="2" style="46" width="6.85"/>
    <col collapsed="false" customWidth="true" hidden="false" outlineLevel="0" max="3" min="3" style="46" width="12.7"/>
    <col collapsed="false" customWidth="true" hidden="false" outlineLevel="0" max="4" min="4" style="46" width="22.28"/>
    <col collapsed="false" customWidth="true" hidden="false" outlineLevel="0" max="5" min="5" style="46" width="8.85"/>
    <col collapsed="false" customWidth="true" hidden="false" outlineLevel="0" max="13" min="6" style="46" width="6.56"/>
    <col collapsed="false" customWidth="true" hidden="false" outlineLevel="0" max="14" min="14" style="46" width="7.14"/>
    <col collapsed="false" customWidth="true" hidden="false" outlineLevel="0" max="15" min="15" style="46" width="6.56"/>
    <col collapsed="false" customWidth="true" hidden="false" outlineLevel="0" max="16" min="16" style="46" width="8.14"/>
    <col collapsed="false" customWidth="true" hidden="false" outlineLevel="0" max="18" min="17" style="46" width="6.56"/>
    <col collapsed="false" customWidth="false" hidden="false" outlineLevel="0" max="257" min="19" style="46" width="11.42"/>
  </cols>
  <sheetData>
    <row r="1" customFormat="false" ht="15.75" hidden="false" customHeight="true" outlineLevel="0" collapsed="false">
      <c r="A1" s="47" t="s">
        <v>19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5.75" hidden="false" customHeight="true" outlineLevel="0" collapsed="false">
      <c r="A2" s="49" t="s">
        <v>19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31.15" hidden="false" customHeight="true" outlineLevel="0" collapsed="false">
      <c r="A4" s="35"/>
      <c r="B4" s="50" t="s">
        <v>192</v>
      </c>
      <c r="C4" s="51" t="s">
        <v>193</v>
      </c>
      <c r="D4" s="50" t="s">
        <v>194</v>
      </c>
      <c r="E4" s="52" t="s">
        <v>195</v>
      </c>
      <c r="F4" s="53" t="s">
        <v>196</v>
      </c>
      <c r="G4" s="53" t="s">
        <v>197</v>
      </c>
      <c r="H4" s="53" t="s">
        <v>198</v>
      </c>
      <c r="I4" s="53" t="s">
        <v>199</v>
      </c>
      <c r="J4" s="53" t="s">
        <v>200</v>
      </c>
      <c r="K4" s="53" t="s">
        <v>201</v>
      </c>
      <c r="L4" s="53" t="s">
        <v>202</v>
      </c>
      <c r="M4" s="53" t="s">
        <v>203</v>
      </c>
      <c r="N4" s="53" t="s">
        <v>204</v>
      </c>
      <c r="O4" s="53" t="s">
        <v>205</v>
      </c>
      <c r="P4" s="53" t="s">
        <v>206</v>
      </c>
      <c r="Q4" s="53" t="s">
        <v>207</v>
      </c>
      <c r="R4" s="53" t="s">
        <v>208</v>
      </c>
    </row>
    <row r="5" customFormat="false" ht="15" hidden="false" customHeight="true" outlineLevel="0" collapsed="false">
      <c r="A5" s="33" t="s">
        <v>52</v>
      </c>
      <c r="B5" s="54" t="n">
        <v>5</v>
      </c>
      <c r="C5" s="33" t="s">
        <v>209</v>
      </c>
      <c r="D5" s="55" t="s">
        <v>210</v>
      </c>
      <c r="E5" s="33" t="n">
        <v>587</v>
      </c>
      <c r="F5" s="33" t="n">
        <v>2</v>
      </c>
      <c r="G5" s="33" t="n">
        <v>3</v>
      </c>
      <c r="H5" s="33" t="n">
        <v>3</v>
      </c>
      <c r="I5" s="33" t="n">
        <v>1</v>
      </c>
      <c r="J5" s="33" t="n">
        <v>2</v>
      </c>
      <c r="K5" s="33" t="n">
        <v>0</v>
      </c>
      <c r="L5" s="33" t="n">
        <v>0</v>
      </c>
      <c r="M5" s="33" t="n">
        <v>2</v>
      </c>
      <c r="N5" s="33" t="n">
        <v>0</v>
      </c>
      <c r="O5" s="33" t="n">
        <v>0</v>
      </c>
      <c r="P5" s="33" t="n">
        <v>1</v>
      </c>
      <c r="Q5" s="33" t="n">
        <v>0</v>
      </c>
      <c r="R5" s="33" t="n">
        <v>17</v>
      </c>
    </row>
    <row r="6" customFormat="false" ht="15" hidden="false" customHeight="true" outlineLevel="0" collapsed="false">
      <c r="A6" s="37" t="s">
        <v>51</v>
      </c>
      <c r="B6" s="56" t="n">
        <v>5</v>
      </c>
      <c r="C6" s="37" t="s">
        <v>209</v>
      </c>
      <c r="D6" s="57" t="s">
        <v>211</v>
      </c>
      <c r="E6" s="58" t="n">
        <v>45</v>
      </c>
      <c r="F6" s="38" t="n">
        <v>1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1</v>
      </c>
      <c r="R6" s="38" t="n">
        <v>0</v>
      </c>
    </row>
    <row r="7" customFormat="false" ht="15" hidden="false" customHeight="true" outlineLevel="0" collapsed="false">
      <c r="A7" s="33" t="s">
        <v>53</v>
      </c>
      <c r="B7" s="54" t="n">
        <v>6</v>
      </c>
      <c r="C7" s="33" t="s">
        <v>209</v>
      </c>
      <c r="D7" s="55" t="s">
        <v>210</v>
      </c>
      <c r="E7" s="59" t="n">
        <v>302</v>
      </c>
      <c r="F7" s="39" t="n">
        <v>2</v>
      </c>
      <c r="G7" s="39" t="n">
        <v>1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1</v>
      </c>
      <c r="Q7" s="39" t="n">
        <v>0</v>
      </c>
      <c r="R7" s="39" t="n">
        <v>0</v>
      </c>
    </row>
    <row r="8" customFormat="false" ht="15" hidden="false" customHeight="true" outlineLevel="0" collapsed="false">
      <c r="A8" s="37" t="s">
        <v>47</v>
      </c>
      <c r="B8" s="56" t="n">
        <v>7</v>
      </c>
      <c r="C8" s="37" t="s">
        <v>209</v>
      </c>
      <c r="D8" s="57" t="s">
        <v>210</v>
      </c>
      <c r="E8" s="58" t="n">
        <v>1440</v>
      </c>
      <c r="F8" s="37" t="n">
        <v>4</v>
      </c>
      <c r="G8" s="37" t="n">
        <v>4</v>
      </c>
      <c r="H8" s="37" t="n">
        <v>3</v>
      </c>
      <c r="I8" s="37" t="n">
        <v>2</v>
      </c>
      <c r="J8" s="37" t="n">
        <v>3</v>
      </c>
      <c r="K8" s="37" t="n">
        <v>1</v>
      </c>
      <c r="L8" s="37" t="n">
        <v>1</v>
      </c>
      <c r="M8" s="37" t="n">
        <v>2</v>
      </c>
      <c r="N8" s="37" t="n">
        <v>2</v>
      </c>
      <c r="O8" s="37" t="n">
        <v>0</v>
      </c>
      <c r="P8" s="37" t="n">
        <v>2</v>
      </c>
      <c r="Q8" s="37" t="n">
        <v>1</v>
      </c>
      <c r="R8" s="37" t="n">
        <v>12</v>
      </c>
    </row>
    <row r="9" customFormat="false" ht="15" hidden="false" customHeight="true" outlineLevel="0" collapsed="false">
      <c r="A9" s="33" t="s">
        <v>31</v>
      </c>
      <c r="B9" s="54" t="n">
        <v>9</v>
      </c>
      <c r="C9" s="33" t="s">
        <v>212</v>
      </c>
      <c r="D9" s="55" t="s">
        <v>210</v>
      </c>
      <c r="E9" s="59" t="n">
        <v>593</v>
      </c>
      <c r="F9" s="39" t="n">
        <v>2</v>
      </c>
      <c r="G9" s="39" t="n">
        <v>2</v>
      </c>
      <c r="H9" s="39" t="n">
        <v>0</v>
      </c>
      <c r="I9" s="39" t="n">
        <v>2</v>
      </c>
      <c r="J9" s="39" t="n">
        <v>2</v>
      </c>
      <c r="K9" s="39" t="n">
        <v>0</v>
      </c>
      <c r="L9" s="39" t="n">
        <v>0</v>
      </c>
      <c r="M9" s="39" t="n">
        <v>2</v>
      </c>
      <c r="N9" s="39" t="n">
        <v>0</v>
      </c>
      <c r="O9" s="39" t="n">
        <v>0</v>
      </c>
      <c r="P9" s="39" t="n">
        <v>1</v>
      </c>
      <c r="Q9" s="39" t="n">
        <v>1</v>
      </c>
      <c r="R9" s="39" t="n">
        <v>22</v>
      </c>
    </row>
    <row r="10" customFormat="false" ht="15" hidden="false" customHeight="true" outlineLevel="0" collapsed="false">
      <c r="A10" s="37" t="s">
        <v>46</v>
      </c>
      <c r="B10" s="56" t="n">
        <v>10</v>
      </c>
      <c r="C10" s="37" t="s">
        <v>209</v>
      </c>
      <c r="D10" s="57" t="s">
        <v>210</v>
      </c>
      <c r="E10" s="58" t="n">
        <v>539</v>
      </c>
      <c r="F10" s="38" t="n">
        <v>2</v>
      </c>
      <c r="G10" s="38" t="n">
        <v>1</v>
      </c>
      <c r="H10" s="38" t="n">
        <v>2</v>
      </c>
      <c r="I10" s="38" t="n">
        <v>1</v>
      </c>
      <c r="J10" s="38" t="n">
        <v>1</v>
      </c>
      <c r="K10" s="38" t="n">
        <v>1</v>
      </c>
      <c r="L10" s="38" t="n">
        <v>0</v>
      </c>
      <c r="M10" s="38" t="n">
        <v>0</v>
      </c>
      <c r="N10" s="38" t="n">
        <v>1</v>
      </c>
      <c r="O10" s="38" t="n">
        <v>0</v>
      </c>
      <c r="P10" s="38" t="n">
        <v>1</v>
      </c>
      <c r="Q10" s="38" t="n">
        <v>1</v>
      </c>
      <c r="R10" s="38" t="n">
        <v>21</v>
      </c>
    </row>
    <row r="11" customFormat="false" ht="15" hidden="false" customHeight="true" outlineLevel="0" collapsed="false">
      <c r="A11" s="33" t="s">
        <v>213</v>
      </c>
      <c r="B11" s="54" t="n">
        <v>10</v>
      </c>
      <c r="C11" s="33" t="s">
        <v>209</v>
      </c>
      <c r="D11" s="33" t="s">
        <v>214</v>
      </c>
      <c r="E11" s="59" t="n">
        <v>125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</row>
    <row r="12" customFormat="false" ht="15" hidden="false" customHeight="true" outlineLevel="0" collapsed="false">
      <c r="A12" s="37" t="s">
        <v>215</v>
      </c>
      <c r="B12" s="56" t="s">
        <v>216</v>
      </c>
      <c r="C12" s="37" t="s">
        <v>217</v>
      </c>
      <c r="D12" s="57" t="s">
        <v>218</v>
      </c>
      <c r="E12" s="58" t="n">
        <v>135</v>
      </c>
      <c r="F12" s="38" t="n">
        <v>2</v>
      </c>
      <c r="G12" s="38" t="n">
        <v>1</v>
      </c>
      <c r="H12" s="38" t="n">
        <v>1</v>
      </c>
      <c r="I12" s="38" t="n">
        <v>0</v>
      </c>
      <c r="J12" s="38" t="n">
        <v>1</v>
      </c>
      <c r="K12" s="38" t="n">
        <v>0</v>
      </c>
      <c r="L12" s="38" t="n">
        <v>0</v>
      </c>
      <c r="M12" s="38" t="n">
        <v>2</v>
      </c>
      <c r="N12" s="38" t="n">
        <v>0</v>
      </c>
      <c r="O12" s="38" t="n">
        <v>1</v>
      </c>
      <c r="P12" s="38" t="n">
        <v>3</v>
      </c>
      <c r="Q12" s="38" t="n">
        <v>1</v>
      </c>
      <c r="R12" s="38" t="n">
        <v>0</v>
      </c>
    </row>
    <row r="13" customFormat="false" ht="15" hidden="false" customHeight="true" outlineLevel="0" collapsed="false">
      <c r="A13" s="33" t="s">
        <v>50</v>
      </c>
      <c r="B13" s="54" t="s">
        <v>216</v>
      </c>
      <c r="C13" s="33" t="s">
        <v>219</v>
      </c>
      <c r="D13" s="55" t="s">
        <v>210</v>
      </c>
      <c r="E13" s="59" t="n">
        <v>220</v>
      </c>
      <c r="F13" s="39" t="n">
        <v>1</v>
      </c>
      <c r="G13" s="39" t="n">
        <v>2</v>
      </c>
      <c r="H13" s="39" t="n">
        <v>0</v>
      </c>
      <c r="I13" s="39" t="n">
        <v>1</v>
      </c>
      <c r="J13" s="39" t="n">
        <v>1</v>
      </c>
      <c r="K13" s="39" t="n">
        <v>1</v>
      </c>
      <c r="L13" s="39" t="n">
        <v>0</v>
      </c>
      <c r="M13" s="39" t="n">
        <v>2</v>
      </c>
      <c r="N13" s="39" t="n">
        <v>0</v>
      </c>
      <c r="O13" s="39" t="n">
        <v>0</v>
      </c>
      <c r="P13" s="39" t="n">
        <v>1</v>
      </c>
      <c r="Q13" s="39" t="n">
        <v>1</v>
      </c>
      <c r="R13" s="39" t="n">
        <v>32</v>
      </c>
    </row>
    <row r="14" customFormat="false" ht="15" hidden="false" customHeight="true" outlineLevel="0" collapsed="false">
      <c r="A14" s="37" t="s">
        <v>220</v>
      </c>
      <c r="B14" s="56" t="s">
        <v>216</v>
      </c>
      <c r="C14" s="37" t="s">
        <v>219</v>
      </c>
      <c r="D14" s="57" t="s">
        <v>210</v>
      </c>
      <c r="E14" s="58" t="n">
        <v>70</v>
      </c>
      <c r="F14" s="38" t="n">
        <v>1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1</v>
      </c>
      <c r="Q14" s="38" t="n">
        <v>1</v>
      </c>
      <c r="R14" s="38" t="n">
        <v>23</v>
      </c>
    </row>
    <row r="15" customFormat="false" ht="15" hidden="false" customHeight="true" outlineLevel="0" collapsed="false">
      <c r="A15" s="33" t="s">
        <v>55</v>
      </c>
      <c r="B15" s="54" t="s">
        <v>216</v>
      </c>
      <c r="C15" s="33" t="s">
        <v>219</v>
      </c>
      <c r="D15" s="55" t="s">
        <v>210</v>
      </c>
      <c r="E15" s="59" t="n">
        <v>300</v>
      </c>
      <c r="F15" s="39" t="n">
        <v>1</v>
      </c>
      <c r="G15" s="39" t="n">
        <v>3</v>
      </c>
      <c r="H15" s="39" t="n">
        <v>2</v>
      </c>
      <c r="I15" s="39" t="n">
        <v>1</v>
      </c>
      <c r="J15" s="39" t="n">
        <v>1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1</v>
      </c>
      <c r="P15" s="39" t="n">
        <v>2</v>
      </c>
      <c r="Q15" s="39" t="n">
        <v>1</v>
      </c>
      <c r="R15" s="39" t="n">
        <v>2</v>
      </c>
    </row>
    <row r="16" customFormat="false" ht="15" hidden="false" customHeight="true" outlineLevel="0" collapsed="false">
      <c r="A16" s="37" t="s">
        <v>221</v>
      </c>
      <c r="B16" s="56" t="s">
        <v>216</v>
      </c>
      <c r="C16" s="37" t="s">
        <v>217</v>
      </c>
      <c r="D16" s="57" t="s">
        <v>210</v>
      </c>
      <c r="E16" s="58" t="n">
        <v>230</v>
      </c>
      <c r="F16" s="38" t="n">
        <v>1</v>
      </c>
      <c r="G16" s="38" t="n">
        <v>2</v>
      </c>
      <c r="H16" s="38" t="n">
        <v>1</v>
      </c>
      <c r="I16" s="38" t="n">
        <v>1</v>
      </c>
      <c r="J16" s="38" t="n">
        <v>1</v>
      </c>
      <c r="K16" s="38" t="n">
        <v>1</v>
      </c>
      <c r="L16" s="38" t="n">
        <v>0</v>
      </c>
      <c r="M16" s="38" t="n">
        <v>0</v>
      </c>
      <c r="N16" s="38" t="n">
        <v>0</v>
      </c>
      <c r="O16" s="38" t="n">
        <v>1</v>
      </c>
      <c r="P16" s="38" t="n">
        <v>1</v>
      </c>
      <c r="Q16" s="38" t="n">
        <v>1</v>
      </c>
      <c r="R16" s="38" t="n">
        <v>19</v>
      </c>
    </row>
    <row r="17" customFormat="false" ht="15" hidden="false" customHeight="true" outlineLevel="0" collapsed="false">
      <c r="A17" s="33" t="s">
        <v>222</v>
      </c>
      <c r="B17" s="54" t="s">
        <v>216</v>
      </c>
      <c r="C17" s="33" t="s">
        <v>219</v>
      </c>
      <c r="D17" s="55" t="s">
        <v>210</v>
      </c>
      <c r="E17" s="59" t="n">
        <v>86</v>
      </c>
      <c r="F17" s="39" t="n">
        <v>1</v>
      </c>
      <c r="G17" s="39" t="n">
        <v>2</v>
      </c>
      <c r="H17" s="39" t="n">
        <v>0</v>
      </c>
      <c r="I17" s="39" t="n">
        <v>1</v>
      </c>
      <c r="J17" s="39" t="n">
        <v>1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1</v>
      </c>
      <c r="Q17" s="39" t="n">
        <v>1</v>
      </c>
      <c r="R17" s="39" t="n">
        <v>1</v>
      </c>
    </row>
    <row r="18" customFormat="false" ht="15" hidden="false" customHeight="true" outlineLevel="0" collapsed="false">
      <c r="A18" s="37" t="s">
        <v>223</v>
      </c>
      <c r="B18" s="56" t="s">
        <v>216</v>
      </c>
      <c r="C18" s="37" t="s">
        <v>219</v>
      </c>
      <c r="D18" s="57" t="s">
        <v>211</v>
      </c>
      <c r="E18" s="58" t="n">
        <v>7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</row>
    <row r="19" s="61" customFormat="true" ht="12.75" hidden="false" customHeight="true" outlineLevel="0" collapsed="false">
      <c r="A19" s="45" t="s">
        <v>224</v>
      </c>
      <c r="B19" s="60"/>
      <c r="C19" s="45"/>
      <c r="D19" s="45"/>
      <c r="E19" s="60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2.75" hidden="false" customHeight="true" outlineLevel="0" collapsed="false">
      <c r="A20" s="62" t="s">
        <v>22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 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71870</cp:lastModifiedBy>
  <cp:lastPrinted>2008-11-19T13:53:20Z</cp:lastPrinted>
  <dcterms:modified xsi:type="dcterms:W3CDTF">2012-01-10T08:04:42Z</dcterms:modified>
  <cp:revision>0</cp:revision>
  <dc:subject/>
  <dc:title/>
</cp:coreProperties>
</file>