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7.xml.rels" ContentType="application/vnd.openxmlformats-package.relationships+xml"/>
  <Override PartName="/xl/worksheets/_rels/sheet66.xml.rels" ContentType="application/vnd.openxmlformats-package.relationships+xml"/>
  <Override PartName="/xl/worksheets/_rels/sheet63.xml.rels" ContentType="application/vnd.openxmlformats-package.relationships+xml"/>
  <Override PartName="/xl/worksheets/_rels/sheet33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81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1" sheetId="1" state="visible" r:id="rId2"/>
    <sheet name="1.1" sheetId="2" state="visible" r:id="rId3"/>
    <sheet name="1.2" sheetId="3" state="visible" r:id="rId4"/>
    <sheet name="1.2 graf" sheetId="4" state="visible" r:id="rId5"/>
    <sheet name="1.3" sheetId="5" state="visible" r:id="rId6"/>
    <sheet name="1.4" sheetId="6" state="visible" r:id="rId7"/>
    <sheet name="1.4 map A" sheetId="7" state="visible" r:id="rId8"/>
    <sheet name="1.4 map B" sheetId="8" state="visible" r:id="rId9"/>
    <sheet name="1.4 map C" sheetId="9" state="visible" r:id="rId10"/>
    <sheet name="1.4 map D" sheetId="10" state="visible" r:id="rId11"/>
    <sheet name="1.5" sheetId="11" state="visible" r:id="rId12"/>
    <sheet name="2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4" sheetId="28" state="visible" r:id="rId29"/>
    <sheet name="4.1" sheetId="29" state="visible" r:id="rId30"/>
    <sheet name="4.2" sheetId="30" state="visible" r:id="rId31"/>
    <sheet name="4.3" sheetId="31" state="visible" r:id="rId32"/>
    <sheet name="4.4" sheetId="32" state="visible" r:id="rId33"/>
    <sheet name="4.4 graf" sheetId="33" state="visible" r:id="rId34"/>
    <sheet name="4.5" sheetId="34" state="visible" r:id="rId35"/>
    <sheet name="4.6" sheetId="35" state="visible" r:id="rId36"/>
    <sheet name="4.7" sheetId="36" state="visible" r:id="rId37"/>
    <sheet name="4.8" sheetId="37" state="visible" r:id="rId38"/>
    <sheet name="4.9" sheetId="38" state="visible" r:id="rId39"/>
    <sheet name="5" sheetId="39" state="visible" r:id="rId40"/>
    <sheet name="5.1" sheetId="40" state="visible" r:id="rId41"/>
    <sheet name="5.2" sheetId="41" state="visible" r:id="rId42"/>
    <sheet name="5.2 graf" sheetId="42" state="visible" r:id="rId43"/>
    <sheet name="5.3" sheetId="43" state="visible" r:id="rId44"/>
    <sheet name="5.4" sheetId="44" state="visible" r:id="rId45"/>
    <sheet name="5.5" sheetId="45" state="visible" r:id="rId46"/>
    <sheet name="5.6" sheetId="46" state="visible" r:id="rId47"/>
    <sheet name="6" sheetId="47" state="visible" r:id="rId48"/>
    <sheet name="6.1" sheetId="48" state="visible" r:id="rId49"/>
    <sheet name="6.2" sheetId="49" state="visible" r:id="rId50"/>
    <sheet name="6.3" sheetId="50" state="visible" r:id="rId51"/>
    <sheet name="6.4" sheetId="51" state="visible" r:id="rId52"/>
    <sheet name="6.5" sheetId="52" state="visible" r:id="rId53"/>
    <sheet name="6.5 map" sheetId="53" state="visible" r:id="rId54"/>
    <sheet name="6.6" sheetId="54" state="visible" r:id="rId55"/>
    <sheet name="6.7" sheetId="55" state="visible" r:id="rId56"/>
    <sheet name="7" sheetId="56" state="visible" r:id="rId57"/>
    <sheet name="7.1" sheetId="57" state="visible" r:id="rId58"/>
    <sheet name="7.2" sheetId="58" state="visible" r:id="rId59"/>
    <sheet name="7.3" sheetId="59" state="visible" r:id="rId60"/>
    <sheet name="7.4" sheetId="60" state="visible" r:id="rId61"/>
    <sheet name="7.5" sheetId="61" state="visible" r:id="rId62"/>
    <sheet name="7.6" sheetId="62" state="visible" r:id="rId63"/>
    <sheet name="7.6 graf" sheetId="63" state="visible" r:id="rId64"/>
    <sheet name="7.7" sheetId="64" state="visible" r:id="rId65"/>
    <sheet name="7.8" sheetId="65" state="visible" r:id="rId66"/>
    <sheet name="7.9 map" sheetId="66" state="visible" r:id="rId67"/>
    <sheet name="7.9" sheetId="67" state="visible" r:id="rId68"/>
    <sheet name="8" sheetId="68" state="visible" r:id="rId69"/>
    <sheet name="8.1" sheetId="69" state="visible" r:id="rId70"/>
    <sheet name="8.1 map" sheetId="70" state="visible" r:id="rId71"/>
    <sheet name="8.2" sheetId="71" state="visible" r:id="rId72"/>
    <sheet name="9" sheetId="72" state="visible" r:id="rId73"/>
    <sheet name="9.1" sheetId="73" state="visible" r:id="rId74"/>
    <sheet name="9.2" sheetId="74" state="visible" r:id="rId75"/>
    <sheet name="9.3" sheetId="75" state="visible" r:id="rId76"/>
    <sheet name="10" sheetId="76" state="visible" r:id="rId77"/>
    <sheet name="10.1" sheetId="77" state="visible" r:id="rId78"/>
    <sheet name="11" sheetId="78" state="visible" r:id="rId79"/>
    <sheet name="11.1" sheetId="79" state="visible" r:id="rId80"/>
    <sheet name="11.2" sheetId="80" state="visible" r:id="rId81"/>
    <sheet name="11.3 map" sheetId="81" state="visible" r:id="rId82"/>
    <sheet name="11.3" sheetId="82" state="visible" r:id="rId83"/>
  </sheets>
  <externalReferences>
    <externalReference r:id="rId84"/>
  </externalReferences>
  <definedNames>
    <definedName function="false" hidden="false" localSheetId="3" name="_xlnm.Print_Area" vbProcedure="false">'1.2 graf'!$A$1:$B$25</definedName>
    <definedName function="false" hidden="false" localSheetId="6" name="_xlnm.Print_Area" vbProcedure="false">'1.4 map A'!$A$1:$F$28</definedName>
    <definedName function="false" hidden="false" localSheetId="7" name="_xlnm.Print_Area" vbProcedure="false">'1.4 map B'!$A$1:$F$29</definedName>
    <definedName function="false" hidden="false" localSheetId="8" name="_xlnm.Print_Area" vbProcedure="false">'1.4 map C'!$A$1:$F$28</definedName>
    <definedName function="false" hidden="false" localSheetId="9" name="_xlnm.Print_Area" vbProcedure="false">'1.4 map D'!$A$1:$F$28</definedName>
    <definedName function="false" hidden="false" localSheetId="80" name="_xlnm.Print_Area" vbProcedure="false">'11.3 map'!$A$1:$F$29</definedName>
    <definedName function="false" hidden="false" localSheetId="24" name="_xlnm.Print_Area" vbProcedure="false">'3.7'!$A$1:$D$43</definedName>
    <definedName function="false" hidden="false" localSheetId="32" name="_xlnm.Print_Area" vbProcedure="false">'4.4 graf'!$A$1:$B$26</definedName>
    <definedName function="false" hidden="false" localSheetId="41" name="_xlnm.Print_Area" vbProcedure="false">'5.2 graf'!$A$1:$B$26</definedName>
    <definedName function="false" hidden="false" localSheetId="52" name="_xlnm.Print_Area" vbProcedure="false">'6.5 map'!$A$1:$F$29</definedName>
    <definedName function="false" hidden="false" localSheetId="62" name="_xlnm.Print_Area" vbProcedure="false">'7.6 graf'!$A$1:$B$30</definedName>
    <definedName function="false" hidden="false" localSheetId="65" name="_xlnm.Print_Area" vbProcedure="false">'7.9 map'!$A$1:$F$27</definedName>
    <definedName function="false" hidden="false" localSheetId="69" name="_xlnm.Print_Area" vbProcedure="false">'8.1 map'!$A$1:$F$28</definedName>
    <definedName function="false" hidden="false" name="R10_1" vbProcedure="false">'10.1'!$A$1:$D$20</definedName>
    <definedName function="false" hidden="false" name="R1_1" vbProcedure="false">'1.1'!$A$1:$I$7</definedName>
    <definedName function="false" hidden="false" name="R1_2" vbProcedure="false">#REF!</definedName>
    <definedName function="false" hidden="false" name="R1_3" vbProcedure="false">'1.2'!$A$1:$C$7</definedName>
    <definedName function="false" hidden="false" name="R1_4" vbProcedure="false">'1.3'!$A$1:$A$17</definedName>
    <definedName function="false" hidden="false" name="R1_5" vbProcedure="false">#REF!</definedName>
    <definedName function="false" hidden="false" name="R1_6" vbProcedure="false">'1.5'!$A$1:$F$6</definedName>
    <definedName function="false" hidden="false" name="R2_1" vbProcedure="false">'3.2'!$A$1:$A$9</definedName>
    <definedName function="false" hidden="false" name="R2_10" vbProcedure="false">#REF!</definedName>
    <definedName function="false" hidden="false" name="R2_11" vbProcedure="false">#REF!</definedName>
    <definedName function="false" hidden="false" name="R2_12" vbProcedure="false">#REF!</definedName>
    <definedName function="false" hidden="false" name="R2_13" vbProcedure="false">'3.8'!$A$1:$J$52</definedName>
    <definedName function="false" hidden="false" name="R2_2" vbProcedure="false">'3.3'!$A$1:$M$8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4'!$A$1:$G$18</definedName>
    <definedName function="false" hidden="false" name="R2_6" vbProcedure="false">#REF!</definedName>
    <definedName function="false" hidden="false" name="R2_7" vbProcedure="false">'3.5'!$A$1:$E$2</definedName>
    <definedName function="false" hidden="false" name="R2_8" vbProcedure="false">'3.9'!$A$1:$C$6</definedName>
    <definedName function="false" hidden="false" name="R2_9" vbProcedure="false">'3.6'!$A$1:$E$9</definedName>
    <definedName function="false" hidden="false" name="R3_1" vbProcedure="false">'4.2'!$A$1:$E$10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[1]2.3'!$A$1:$K$41</definedName>
    <definedName function="false" hidden="false" name="R3_14" vbProcedure="false">#REF!</definedName>
    <definedName function="false" hidden="false" name="R3_15" vbProcedure="false">'[1]2.4'!$A$1:$K$136</definedName>
    <definedName function="false" hidden="false" name="R3_16" vbProcedure="false">'[1]2.7'!$A$1:$M$113</definedName>
    <definedName function="false" hidden="false" name="R3_17" vbProcedure="false">#REF!</definedName>
    <definedName function="false" hidden="false" name="R3_18" vbProcedure="false">'[1]2.5'!$A$1:$G$25</definedName>
    <definedName function="false" hidden="false" name="R3_19" vbProcedure="false">#REF!</definedName>
    <definedName function="false" hidden="false" name="R3_2" vbProcedure="false">#REF!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[1]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5'!$A$1:$I$12</definedName>
    <definedName function="false" hidden="false" name="R3_7" vbProcedure="false">'4.6'!$A$1:$H$14</definedName>
    <definedName function="false" hidden="false" name="R3_8" vbProcedure="false">'4.8'!$A$1:$N$24</definedName>
    <definedName function="false" hidden="false" name="R3_9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11" vbProcedure="false">'[1]4.15'!$A$1:$B$18</definedName>
    <definedName function="false" hidden="false" name="R5_12" vbProcedure="false">'[1]4.17'!$A$1:$I$8</definedName>
    <definedName function="false" hidden="false" name="R5_13" vbProcedure="false">'[1]4.19'!$A$1:$E$5</definedName>
    <definedName function="false" hidden="false" name="R5_14" vbProcedure="false">'[1]4.16'!$A$1:$N$7</definedName>
    <definedName function="false" hidden="false" name="R5_15" vbProcedure="false">'[1]4.20'!$A$1:$M$6</definedName>
    <definedName function="false" hidden="false" name="R5_16" vbProcedure="false">'[1]4.22'!$A$1:$M$13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[1]4.34'!$A$1:$G$22</definedName>
    <definedName function="false" hidden="false" name="R5_2" vbProcedure="false">'6.4'!$A$1:$I$33</definedName>
    <definedName function="false" hidden="false" name="R5_20" vbProcedure="false">'[1]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[1]4.36'!$A$1:$J$26</definedName>
    <definedName function="false" hidden="false" name="R5_24" vbProcedure="false">'[1]4.33'!$A$1:$J$26</definedName>
    <definedName function="false" hidden="false" name="R5_25" vbProcedure="false">'[1]4.30'!$A$1:$F$10</definedName>
    <definedName function="false" hidden="false" name="R5_26" vbProcedure="false">'[1]4.37'!$A$1:$U$26</definedName>
    <definedName function="false" hidden="false" name="R5_3" vbProcedure="false">'6.1'!$A$1:$E$9</definedName>
    <definedName function="false" hidden="false" name="R5_4" vbProcedure="false">'6.2'!$A$1:$A$9</definedName>
    <definedName function="false" hidden="false" name="R5_5" vbProcedure="false">'6.3'!$A$1:$G$8</definedName>
    <definedName function="false" hidden="false" name="R5_6" vbProcedure="false">'6.5'!$A$1:$F$24</definedName>
    <definedName function="false" hidden="false" name="R5_7" vbProcedure="false">'6.6'!$A$1:$D$35</definedName>
    <definedName function="false" hidden="false" name="R5_8" vbProcedure="false">'6.7'!$A$1:$A$15</definedName>
    <definedName function="false" hidden="false" name="R5_9" vbProcedure="false">#REF!</definedName>
    <definedName function="false" hidden="false" name="R6_1" vbProcedure="false">'7.1'!$A$1:$E$7</definedName>
    <definedName function="false" hidden="false" name="R6_2" vbProcedure="false">'7.2'!$A$1:$G$14</definedName>
    <definedName function="false" hidden="false" name="R6_3" vbProcedure="false">'7.3'!$A$1:$F$17</definedName>
    <definedName function="false" hidden="false" name="R6_4" vbProcedure="false">'7.4'!$A$1:$F$6</definedName>
    <definedName function="false" hidden="false" name="R6_5" vbProcedure="false">'7.5'!$A$1:$M$11</definedName>
    <definedName function="false" hidden="false" name="R6_6" vbProcedure="false">'7.6'!$A$1:$F$30</definedName>
    <definedName function="false" hidden="false" name="R6_7" vbProcedure="false">'7.7'!$A$1:$E$12</definedName>
    <definedName function="false" hidden="false" name="R6_8" vbProcedure="false">'7.8'!$A$1:$H$10</definedName>
    <definedName function="false" hidden="false" name="R6_9" vbProcedure="false">#REF!</definedName>
    <definedName function="false" hidden="false" name="R7_1" vbProcedure="false">'9.1'!$A$1:$E$15</definedName>
    <definedName function="false" hidden="false" name="R7_2" vbProcedure="false">'9.2'!$A$1:$D$18</definedName>
    <definedName function="false" hidden="false" name="R8_1" vbProcedure="false">'11.1'!$A$1:$D$39</definedName>
    <definedName function="false" hidden="false" name="R8_2" vbProcedure="false">'11.2'!$A$1:$H$3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9_1" vbProcedure="false">'8.1'!$A$1:$D$26</definedName>
    <definedName function="false" hidden="false" localSheetId="5" name="R1_2" vbProcedure="false">'1.4'!$A$1:$D$26</definedName>
    <definedName function="false" hidden="false" localSheetId="18" name="R2_1" vbProcedure="false">'3.1'!$A$1:$A$14</definedName>
    <definedName function="false" hidden="false" localSheetId="24" name="R2_11" vbProcedure="false">'3.7'!$A$1:$D$30</definedName>
    <definedName function="false" hidden="false" localSheetId="30" name="R3_8" vbProcedure="false">'4.3'!$A$1:$J$25</definedName>
    <definedName function="false" hidden="false" localSheetId="31" name="R3_8" vbProcedure="false">'4.4'!$A$1:$N$9</definedName>
    <definedName function="false" hidden="false" localSheetId="35" name="R3_7" vbProcedure="false">'4.7'!$A$1:$H$11</definedName>
    <definedName function="false" hidden="false" localSheetId="37" name="R3_8" vbProcedure="false">'4.9'!$A$1:$N$4</definedName>
    <definedName function="false" hidden="false" localSheetId="43" name="R4_4" vbProcedure="false">'5.4'!$A$1:$A$5</definedName>
    <definedName function="false" hidden="false" localSheetId="44" name="R4_4" vbProcedure="false">'5.5'!$A$1:$A$19</definedName>
    <definedName function="false" hidden="false" localSheetId="45" name="R4_4" vbProcedure="false">'5.6'!$A$1:$A$12</definedName>
    <definedName function="false" hidden="false" localSheetId="81" name="R8_2" vbProcedure="false">'11.3'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1147">
  <si>
    <t xml:space="preserve">1. PARC DE VEHICLES</t>
  </si>
  <si>
    <t xml:space="preserve">1. PARQUE DE VEHÍCULOS</t>
  </si>
  <si>
    <t xml:space="preserve">1.1. Vehicles segons tipus. 2008</t>
  </si>
  <si>
    <t xml:space="preserve">1.1. Vehículos según tipo. 2008</t>
  </si>
  <si>
    <t xml:space="preserve">Total</t>
  </si>
  <si>
    <t xml:space="preserve">Turismes</t>
  </si>
  <si>
    <t xml:space="preserve">Autobusos</t>
  </si>
  <si>
    <t xml:space="preserve">Camions</t>
  </si>
  <si>
    <t xml:space="preserve">Tractors</t>
  </si>
  <si>
    <t xml:space="preserve">Remolcs</t>
  </si>
  <si>
    <t xml:space="preserve">Motocicletes</t>
  </si>
  <si>
    <t xml:space="preserve">Ciclomotors</t>
  </si>
  <si>
    <t xml:space="preserve">%</t>
  </si>
  <si>
    <t xml:space="preserve">Nota: S'ha produït un canvi en l'assignació a les categories Turismes i Camions (Veure conceptes).</t>
  </si>
  <si>
    <t xml:space="preserve">Font: Impost de Vehicles de Tracció Mecànica. Oficina d'Estadística. Ajuntament de València.</t>
  </si>
  <si>
    <t xml:space="preserve">1.2. Turismes segons potència. 2008</t>
  </si>
  <si>
    <t xml:space="preserve">1.2. Turismos según potencia. 2008</t>
  </si>
  <si>
    <t xml:space="preserve">Menys de 8 CV</t>
  </si>
  <si>
    <t xml:space="preserve">De 8 a 11,99 CV</t>
  </si>
  <si>
    <t xml:space="preserve">De 12 a 15,99 CV</t>
  </si>
  <si>
    <t xml:space="preserve">De 16 a 19,99 CV</t>
  </si>
  <si>
    <t xml:space="preserve">De 20 i més CV</t>
  </si>
  <si>
    <t xml:space="preserve">1.3. Turismes segons l'any de matriculació. 2008</t>
  </si>
  <si>
    <t xml:space="preserve">1.3. Turismos según el año de matriculación. 2008</t>
  </si>
  <si>
    <t xml:space="preserve">Abans de 1971</t>
  </si>
  <si>
    <t xml:space="preserve">Any 1997</t>
  </si>
  <si>
    <t xml:space="preserve">De 1971 a 1975</t>
  </si>
  <si>
    <t xml:space="preserve">Any 1998</t>
  </si>
  <si>
    <t xml:space="preserve">De 1976 a 1980</t>
  </si>
  <si>
    <t xml:space="preserve">Any 1999</t>
  </si>
  <si>
    <t xml:space="preserve">De 1981 a 1985</t>
  </si>
  <si>
    <t xml:space="preserve">Any 2000</t>
  </si>
  <si>
    <t xml:space="preserve">De 1986 a 1990</t>
  </si>
  <si>
    <t xml:space="preserve">Any 2001</t>
  </si>
  <si>
    <t xml:space="preserve">Any 1991</t>
  </si>
  <si>
    <t xml:space="preserve">Any 2002</t>
  </si>
  <si>
    <t xml:space="preserve">Any 1992</t>
  </si>
  <si>
    <t xml:space="preserve">Any 2003</t>
  </si>
  <si>
    <t xml:space="preserve">Any 1993</t>
  </si>
  <si>
    <t xml:space="preserve">Any 2004</t>
  </si>
  <si>
    <t xml:space="preserve">Any 1994</t>
  </si>
  <si>
    <t xml:space="preserve">Any 2005</t>
  </si>
  <si>
    <t xml:space="preserve">Any 1995</t>
  </si>
  <si>
    <t xml:space="preserve">Any 2006</t>
  </si>
  <si>
    <t xml:space="preserve">Any 1996</t>
  </si>
  <si>
    <t xml:space="preserve">Any 2007</t>
  </si>
  <si>
    <t xml:space="preserve">1.4. Turismes segons tipus de propietari per districte. 2008</t>
  </si>
  <si>
    <t xml:space="preserve">1.4. Turismos según tipo de propietario por distrito. 2008</t>
  </si>
  <si>
    <t xml:space="preserve">Particulars</t>
  </si>
  <si>
    <t xml:space="preserve">Per 100 habitants</t>
  </si>
  <si>
    <t xml:space="preserve">% 10 i més anys</t>
  </si>
  <si>
    <t xml:space="preserve">% 16 CV  i més</t>
  </si>
  <si>
    <t xml:space="preserve">Empreses i Organitzacions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     No hi consta</t>
  </si>
  <si>
    <t xml:space="preserve">-</t>
  </si>
  <si>
    <t xml:space="preserve">Nota: Població del Padró Municipal d'Habitants a 01/01/2008.</t>
  </si>
  <si>
    <t xml:space="preserve">1.5. Altes al 2007 segons tipus</t>
  </si>
  <si>
    <t xml:space="preserve">1.5. Altas en el 2007 según tipo</t>
  </si>
  <si>
    <t xml:space="preserve">Variació Anual</t>
  </si>
  <si>
    <t xml:space="preserve">Resta de Vehicles</t>
  </si>
  <si>
    <t xml:space="preserve">Font: Altes a l'Impost de Vehicles de Tracció Mecànica. Oficina d'Estadística. Ajuntament de València.</t>
  </si>
  <si>
    <t xml:space="preserve">2. MATRICULACIÓ DE VEHICLES</t>
  </si>
  <si>
    <t xml:space="preserve">2. MATRICULACIÓN DE VEHÍCULOS</t>
  </si>
  <si>
    <t xml:space="preserve">2.1. Vehicles matriculats segons mes de matriculació. 2007</t>
  </si>
  <si>
    <t xml:space="preserve">2.1. Vehículos matriculados según mes de matriculación. 2007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Turismes i tot terrenys</t>
  </si>
  <si>
    <t xml:space="preserve">Nous</t>
  </si>
  <si>
    <t xml:space="preserve">Usats</t>
  </si>
  <si>
    <t xml:space="preserve">Font: Direcció General de Trànsit. Ministeri de l'Interior. Dades provisionals.</t>
  </si>
  <si>
    <t xml:space="preserve">2.2. Vehicles matriculats segons tipus i procedència. 2007</t>
  </si>
  <si>
    <t xml:space="preserve">2.2. Vehículos matriculados según tipo y procedencia. 2007</t>
  </si>
  <si>
    <t xml:space="preserve">Camions i furgonetes</t>
  </si>
  <si>
    <t xml:space="preserve">Autobusos, tractors i altres</t>
  </si>
  <si>
    <t xml:space="preserve">Fab. nacional</t>
  </si>
  <si>
    <t xml:space="preserve">Importació</t>
  </si>
  <si>
    <t xml:space="preserve">UE</t>
  </si>
  <si>
    <t xml:space="preserve">No UE</t>
  </si>
  <si>
    <t xml:space="preserve">2.3. Vehicles matriculats segons tipus i servici. 2007</t>
  </si>
  <si>
    <t xml:space="preserve">2.3. Vehículos matriculados según tipo y servicio. 2007</t>
  </si>
  <si>
    <t xml:space="preserve">Particular</t>
  </si>
  <si>
    <t xml:space="preserve">Públic</t>
  </si>
  <si>
    <t xml:space="preserve">Autotaxi</t>
  </si>
  <si>
    <t xml:space="preserve">Lloguer</t>
  </si>
  <si>
    <t xml:space="preserve">Altres</t>
  </si>
  <si>
    <t xml:space="preserve">2.4. Vehicles matriculats segons tipus i carburant. 2007</t>
  </si>
  <si>
    <t xml:space="preserve">2.4. Vehículos matriculados según tipo y carburante. 2007</t>
  </si>
  <si>
    <t xml:space="preserve">Motocicletes i ciclomotors</t>
  </si>
  <si>
    <t xml:space="preserve">Gasolina</t>
  </si>
  <si>
    <t xml:space="preserve">Gasoil</t>
  </si>
  <si>
    <t xml:space="preserve">No hi consta</t>
  </si>
  <si>
    <t xml:space="preserve">2.5. Turismes i tot terrenys nous matriculats segons marca i model més freqüents. 2007</t>
  </si>
  <si>
    <t xml:space="preserve">2.5. Turismos y todoterrenos nuevos matriculados según marca y modelo más frecuente. 2007</t>
  </si>
  <si>
    <t xml:space="preserve">Marca i Model</t>
  </si>
  <si>
    <t xml:space="preserve">Matriculacions</t>
  </si>
  <si>
    <t xml:space="preserve">Renault Megane</t>
  </si>
  <si>
    <t xml:space="preserve">Ford Focus</t>
  </si>
  <si>
    <t xml:space="preserve">Seat Ibiza</t>
  </si>
  <si>
    <t xml:space="preserve">Citroen C4</t>
  </si>
  <si>
    <t xml:space="preserve">   Renault Clio</t>
  </si>
  <si>
    <t xml:space="preserve">Peugeot 207</t>
  </si>
  <si>
    <t xml:space="preserve">Opel Corsa</t>
  </si>
  <si>
    <t xml:space="preserve">Peugeot 307</t>
  </si>
  <si>
    <t xml:space="preserve">Citroen Xsara</t>
  </si>
  <si>
    <t xml:space="preserve">Volkswagen Golf</t>
  </si>
  <si>
    <t xml:space="preserve">Opel Astra</t>
  </si>
  <si>
    <t xml:space="preserve">3. TRÀNSIT DEL PORT DE VALÈNCIA</t>
  </si>
  <si>
    <t xml:space="preserve">3. TRÁNSITO DEL PUERTO DE VALENCIA</t>
  </si>
  <si>
    <t xml:space="preserve">3.1. Característiques generals del Port de València. 2007</t>
  </si>
  <si>
    <t xml:space="preserve">3.1. Características generales del Puerto de Valencia. 2007</t>
  </si>
  <si>
    <t xml:space="preserve">Superfície terrestre i àrees de depòsit</t>
  </si>
  <si>
    <t xml:space="preserve">Longitud (m) de molls i atracadors</t>
  </si>
  <si>
    <r>
      <rPr>
        <sz val="10"/>
        <rFont val="Times New Roman"/>
        <family val="1"/>
      </rPr>
      <t xml:space="preserve">Total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Dàrsenes comercials</t>
  </si>
  <si>
    <t xml:space="preserve">Zona I</t>
  </si>
  <si>
    <t xml:space="preserve">Segons calat</t>
  </si>
  <si>
    <t xml:space="preserve">Menys de 8 m</t>
  </si>
  <si>
    <t xml:space="preserve">Depòsits</t>
  </si>
  <si>
    <t xml:space="preserve">De 8 a 10 m</t>
  </si>
  <si>
    <t xml:space="preserve">Descoberts</t>
  </si>
  <si>
    <t xml:space="preserve">De 10 a 12 m</t>
  </si>
  <si>
    <t xml:space="preserve">Coberts i oberts</t>
  </si>
  <si>
    <t xml:space="preserve">12 m o més</t>
  </si>
  <si>
    <t xml:space="preserve">Tancats</t>
  </si>
  <si>
    <t xml:space="preserve">Dàrsenes pesqueres</t>
  </si>
  <si>
    <t xml:space="preserve">Vials</t>
  </si>
  <si>
    <t xml:space="preserve">Dàrsena Port America's Cup</t>
  </si>
  <si>
    <t xml:space="preserve">Resta</t>
  </si>
  <si>
    <t xml:space="preserve">Dàrsena Reial Club Nàutic</t>
  </si>
  <si>
    <t xml:space="preserve">Zona II</t>
  </si>
  <si>
    <t xml:space="preserve">Font: Autoritat Portuària de València.</t>
  </si>
  <si>
    <t xml:space="preserve">3.2. Vaixells segons tipus de navegació. 2007</t>
  </si>
  <si>
    <t xml:space="preserve">3.2. Buques según tipo de navegación. 2007</t>
  </si>
  <si>
    <t xml:space="preserve">Cabotatge</t>
  </si>
  <si>
    <t xml:space="preserve">Exterior</t>
  </si>
  <si>
    <t xml:space="preserve">Nombre</t>
  </si>
  <si>
    <t xml:space="preserve">Arqueig Brut (AB)</t>
  </si>
  <si>
    <t xml:space="preserve">  Nacionals</t>
  </si>
  <si>
    <t xml:space="preserve">  Estrangers</t>
  </si>
  <si>
    <t xml:space="preserve">3.3. Vaixells segons tonatge. 2007</t>
  </si>
  <si>
    <t xml:space="preserve">3.3. Buques según tonelaje. 2007</t>
  </si>
  <si>
    <t xml:space="preserve">Fins a 3.000 AB</t>
  </si>
  <si>
    <t xml:space="preserve">De 3.001 a 5.000</t>
  </si>
  <si>
    <t xml:space="preserve">De 5.001 a 10.000</t>
  </si>
  <si>
    <t xml:space="preserve">De 10.001 a 25.000</t>
  </si>
  <si>
    <t xml:space="preserve">De 25.001 a  50.000</t>
  </si>
  <si>
    <t xml:space="preserve">Més de 50.000</t>
  </si>
  <si>
    <t xml:space="preserve">Nre.</t>
  </si>
  <si>
    <t xml:space="preserve">AB</t>
  </si>
  <si>
    <t xml:space="preserve">Nacionals</t>
  </si>
  <si>
    <t xml:space="preserve">Estrangers</t>
  </si>
  <si>
    <t xml:space="preserve">3.4. Contenidors de mercaderies (TEU) segons trànsit. 2007</t>
  </si>
  <si>
    <t xml:space="preserve">3.4. Contenedores de mercancías (TEU) según tránsito. 2007</t>
  </si>
  <si>
    <t xml:space="preserve">Tones</t>
  </si>
  <si>
    <t xml:space="preserve">Carregats</t>
  </si>
  <si>
    <t xml:space="preserve">Buits</t>
  </si>
  <si>
    <t xml:space="preserve">Embarcats</t>
  </si>
  <si>
    <t xml:space="preserve">Desembarcats</t>
  </si>
  <si>
    <t xml:space="preserve">3.5. Passatgers segons port d'origen i destinació. 2007</t>
  </si>
  <si>
    <t xml:space="preserve">3.5. Pasajeros según puerto de origen y destino. 2007</t>
  </si>
  <si>
    <t xml:space="preserve">En trànsit</t>
  </si>
  <si>
    <t xml:space="preserve">Palma Mallorca</t>
  </si>
  <si>
    <t xml:space="preserve">Eivissa</t>
  </si>
  <si>
    <t xml:space="preserve">Maó</t>
  </si>
  <si>
    <t xml:space="preserve">Dénia</t>
  </si>
  <si>
    <t xml:space="preserve">Salern (Itàlia)</t>
  </si>
  <si>
    <t xml:space="preserve">Livorn (Itàlia)</t>
  </si>
  <si>
    <t xml:space="preserve">Trànsits (creuers turístics)</t>
  </si>
  <si>
    <t xml:space="preserve">3.6. Mercaderies transportades en tones segons càrrega i trànsit. 2007</t>
  </si>
  <si>
    <t xml:space="preserve">3.6. Mercancías transportadas en toneladas según carga y tránsito. 2007</t>
  </si>
  <si>
    <t xml:space="preserve">Segons càrrega</t>
  </si>
  <si>
    <t xml:space="preserve">Segons trànsit</t>
  </si>
  <si>
    <t xml:space="preserve">Sòlids a l'engròs</t>
  </si>
  <si>
    <t xml:space="preserve">Comerç Exterior</t>
  </si>
  <si>
    <t xml:space="preserve">Líquids a l'engròs</t>
  </si>
  <si>
    <t xml:space="preserve">Petrolífers</t>
  </si>
  <si>
    <t xml:space="preserve">Exportació</t>
  </si>
  <si>
    <t xml:space="preserve">Resta de líquids</t>
  </si>
  <si>
    <t xml:space="preserve">Mercaderia General</t>
  </si>
  <si>
    <t xml:space="preserve">Avituallament, pesca i trànsit interior</t>
  </si>
  <si>
    <t xml:space="preserve">Avituallament</t>
  </si>
  <si>
    <t xml:space="preserve">Pesca</t>
  </si>
  <si>
    <t xml:space="preserve">3.7. Mercaderies transportades en tones segons país d'origen i destinació. 2007</t>
  </si>
  <si>
    <t xml:space="preserve">3.7. Mercancías transportadas en toneladas según país de origen y destino. 2007</t>
  </si>
  <si>
    <t xml:space="preserve">Carregades</t>
  </si>
  <si>
    <t xml:space="preserve">Descarregades</t>
  </si>
  <si>
    <t xml:space="preserve">Xina</t>
  </si>
  <si>
    <t xml:space="preserve">Espanya</t>
  </si>
  <si>
    <t xml:space="preserve">Estats Units</t>
  </si>
  <si>
    <t xml:space="preserve">Itàlia</t>
  </si>
  <si>
    <t xml:space="preserve">Brasil</t>
  </si>
  <si>
    <t xml:space="preserve">Turquia</t>
  </si>
  <si>
    <t xml:space="preserve">Algèria</t>
  </si>
  <si>
    <t xml:space="preserve">Marroc</t>
  </si>
  <si>
    <t xml:space="preserve">Aràbia Saudita</t>
  </si>
  <si>
    <t xml:space="preserve">Israel</t>
  </si>
  <si>
    <t xml:space="preserve">Argentina</t>
  </si>
  <si>
    <t xml:space="preserve">Portugal</t>
  </si>
  <si>
    <t xml:space="preserve">Grècia</t>
  </si>
  <si>
    <t xml:space="preserve">França</t>
  </si>
  <si>
    <t xml:space="preserve">Mèxic</t>
  </si>
  <si>
    <t xml:space="preserve">U. Emirats Àrabs</t>
  </si>
  <si>
    <t xml:space="preserve">Canadà</t>
  </si>
  <si>
    <t xml:space="preserve">Rússia</t>
  </si>
  <si>
    <t xml:space="preserve">Tunísia</t>
  </si>
  <si>
    <t xml:space="preserve">Egipte</t>
  </si>
  <si>
    <t xml:space="preserve">Índia</t>
  </si>
  <si>
    <t xml:space="preserve">Regne Unit</t>
  </si>
  <si>
    <t xml:space="preserve">República de Corea</t>
  </si>
  <si>
    <t xml:space="preserve">Bèlgica</t>
  </si>
  <si>
    <t xml:space="preserve">Nigèria</t>
  </si>
  <si>
    <t xml:space="preserve">Romania</t>
  </si>
  <si>
    <t xml:space="preserve">Austràlia</t>
  </si>
  <si>
    <t xml:space="preserve">Hong Kong</t>
  </si>
  <si>
    <t xml:space="preserve">R. de Sud-àfrica</t>
  </si>
  <si>
    <t xml:space="preserve">Xile</t>
  </si>
  <si>
    <t xml:space="preserve">Indonèsia</t>
  </si>
  <si>
    <t xml:space="preserve">Camerun</t>
  </si>
  <si>
    <t xml:space="preserve">Ucraïna</t>
  </si>
  <si>
    <t xml:space="preserve">Tailàndia</t>
  </si>
  <si>
    <t xml:space="preserve">Vietnam</t>
  </si>
  <si>
    <t xml:space="preserve">Altres </t>
  </si>
  <si>
    <t xml:space="preserve">3.8. Mercaderies transportades en tones segons tipus. 2007</t>
  </si>
  <si>
    <t xml:space="preserve">3.8. Mercancías transportadas en toneladas según tipo. 2007</t>
  </si>
  <si>
    <t xml:space="preserve">Energètic</t>
  </si>
  <si>
    <t xml:space="preserve">Petroli cru</t>
  </si>
  <si>
    <t xml:space="preserve">Fueloil</t>
  </si>
  <si>
    <t xml:space="preserve">Siderúrgic</t>
  </si>
  <si>
    <t xml:space="preserve">Mineral de ferro</t>
  </si>
  <si>
    <t xml:space="preserve">Ferralles de ferro</t>
  </si>
  <si>
    <t xml:space="preserve">Altres Productes siderúrgics</t>
  </si>
  <si>
    <t xml:space="preserve">Metal·lúrgic</t>
  </si>
  <si>
    <t xml:space="preserve">Pirites</t>
  </si>
  <si>
    <t xml:space="preserve">Altres minerals</t>
  </si>
  <si>
    <t xml:space="preserve">Altres productes metal·lúrgics</t>
  </si>
  <si>
    <t xml:space="preserve">Adobs</t>
  </si>
  <si>
    <t xml:space="preserve">Fosfats</t>
  </si>
  <si>
    <t xml:space="preserve">Potasses</t>
  </si>
  <si>
    <t xml:space="preserve">Altres adobs naturals i artificials</t>
  </si>
  <si>
    <t xml:space="preserve">Productes químics</t>
  </si>
  <si>
    <t xml:space="preserve">Materials de construcció</t>
  </si>
  <si>
    <t xml:space="preserve">Asfalt</t>
  </si>
  <si>
    <t xml:space="preserve">Ciment i Clinker</t>
  </si>
  <si>
    <t xml:space="preserve">Altres materials de construcció</t>
  </si>
  <si>
    <t xml:space="preserve">Agro-ramader i alimentari</t>
  </si>
  <si>
    <t xml:space="preserve">Cereals i la seua farina</t>
  </si>
  <si>
    <t xml:space="preserve">Faves i farina de soja</t>
  </si>
  <si>
    <t xml:space="preserve">Fruites, hortalisses i llegums</t>
  </si>
  <si>
    <t xml:space="preserve">Vins, beguda, alcohols i derivats</t>
  </si>
  <si>
    <t xml:space="preserve">Conserves</t>
  </si>
  <si>
    <t xml:space="preserve">Tabac, cacau, café i espècies</t>
  </si>
  <si>
    <t xml:space="preserve">Olis i greixos</t>
  </si>
  <si>
    <t xml:space="preserve">Altres productes alimentaris</t>
  </si>
  <si>
    <t xml:space="preserve">Peix congelat</t>
  </si>
  <si>
    <t xml:space="preserve">Pinsos i forratges</t>
  </si>
  <si>
    <t xml:space="preserve">Altres mercaderies</t>
  </si>
  <si>
    <t xml:space="preserve">Fustes i suro</t>
  </si>
  <si>
    <t xml:space="preserve">Sal comuna</t>
  </si>
  <si>
    <t xml:space="preserve">Paper i pasta</t>
  </si>
  <si>
    <t xml:space="preserve">Maquinària, aparells, ferramentes</t>
  </si>
  <si>
    <t xml:space="preserve">Resta de mercaderies</t>
  </si>
  <si>
    <t xml:space="preserve">Transports especials</t>
  </si>
  <si>
    <t xml:space="preserve">Vehicles i les seues peces</t>
  </si>
  <si>
    <t xml:space="preserve">Tara plataforma, camió, càrrega</t>
  </si>
  <si>
    <t xml:space="preserve">Tares de contenidor</t>
  </si>
  <si>
    <t xml:space="preserve">Mercaderia en contenidors trànsit</t>
  </si>
  <si>
    <t xml:space="preserve">3.9. Vehicles en règim de passatge. 2007</t>
  </si>
  <si>
    <t xml:space="preserve">3.9. Vehículos en régimen de pasaje. 2007</t>
  </si>
  <si>
    <t xml:space="preserve">4. TRÀNSIT DE L'AEROPORT DE VALÈNCIA</t>
  </si>
  <si>
    <t xml:space="preserve">4. TRÁNSITO DEL AEROPUERTO DE VALENCIA</t>
  </si>
  <si>
    <t xml:space="preserve">4.1. Característiques de l'aeroport de València</t>
  </si>
  <si>
    <t xml:space="preserve">4.1. Características del aeropuerto de Valencia</t>
  </si>
  <si>
    <t xml:space="preserve">Característiques</t>
  </si>
  <si>
    <t xml:space="preserve">Codi IATA</t>
  </si>
  <si>
    <t xml:space="preserve">VLC</t>
  </si>
  <si>
    <t xml:space="preserve">Capacitats</t>
  </si>
  <si>
    <t xml:space="preserve">Codi OACI</t>
  </si>
  <si>
    <t xml:space="preserve">LEVC</t>
  </si>
  <si>
    <t xml:space="preserve">Edificis Terminals</t>
  </si>
  <si>
    <t xml:space="preserve">3.210  passatgers/hora</t>
  </si>
  <si>
    <t xml:space="preserve">Distància a València</t>
  </si>
  <si>
    <t xml:space="preserve">8 Km</t>
  </si>
  <si>
    <t xml:space="preserve">Pista</t>
  </si>
  <si>
    <t xml:space="preserve">36 operacions/hora</t>
  </si>
  <si>
    <t xml:space="preserve">Localització (respecte a València)</t>
  </si>
  <si>
    <t xml:space="preserve">NW</t>
  </si>
  <si>
    <t xml:space="preserve">Aeroport</t>
  </si>
  <si>
    <t xml:space="preserve">9.000.000 passatgers/any</t>
  </si>
  <si>
    <t xml:space="preserve">Elevació</t>
  </si>
  <si>
    <t xml:space="preserve">68.67 m</t>
  </si>
  <si>
    <t xml:space="preserve">Portes d'embarcament</t>
  </si>
  <si>
    <t xml:space="preserve">Horari</t>
  </si>
  <si>
    <t xml:space="preserve">H-24</t>
  </si>
  <si>
    <t xml:space="preserve">Cintes d'arreplega d'equipatges</t>
  </si>
  <si>
    <r>
      <rPr>
        <sz val="10"/>
        <rFont val="Times New Roman"/>
        <family val="1"/>
      </rPr>
      <t xml:space="preserve">Superfície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Mostradors de facturació</t>
  </si>
  <si>
    <t xml:space="preserve">Plataformes</t>
  </si>
  <si>
    <t xml:space="preserve">Filtres de seguretat</t>
  </si>
  <si>
    <t xml:space="preserve">Places d'aparcament</t>
  </si>
  <si>
    <t xml:space="preserve">Longitud pista (m)</t>
  </si>
  <si>
    <t xml:space="preserve">Carrers d'eixida de pista</t>
  </si>
  <si>
    <t xml:space="preserve">Nota: IATA (International Air Transport Association), OACI (Organización de Aviación Civil Internacional).</t>
  </si>
  <si>
    <t xml:space="preserve">Font: Aeroports Espanyols i Navegació Aèria (AENA).</t>
  </si>
  <si>
    <t xml:space="preserve">4.2. Trànsit aeri. Nombre d'aeronaus, passatgers, mercaderies i correu per aeroport. 2007</t>
  </si>
  <si>
    <t xml:space="preserve">4.2. Tráfico aéreo. Número de aeronaves, pasajeros, mercancías y correo por aeropuerto. 2007</t>
  </si>
  <si>
    <t xml:space="preserve">Madrid / Barajas</t>
  </si>
  <si>
    <t xml:space="preserve">Barcelona</t>
  </si>
  <si>
    <t xml:space="preserve">Sevilla</t>
  </si>
  <si>
    <t xml:space="preserve">Aeronaus</t>
  </si>
  <si>
    <t xml:space="preserve">Passatgers</t>
  </si>
  <si>
    <t xml:space="preserve">Mercaderies (kg)</t>
  </si>
  <si>
    <t xml:space="preserve">Correu (kg)</t>
  </si>
  <si>
    <t xml:space="preserve">4.3. Activitat de l'aeroport de València segons tipus de moviment. 2007</t>
  </si>
  <si>
    <t xml:space="preserve">4.3. Actividad del aeropuerto de Valencia según tipo de movimiento. 2007</t>
  </si>
  <si>
    <t xml:space="preserve"> </t>
  </si>
  <si>
    <t xml:space="preserve">Mercaderies</t>
  </si>
  <si>
    <t xml:space="preserve">Arribades</t>
  </si>
  <si>
    <t xml:space="preserve">Eixides</t>
  </si>
  <si>
    <t xml:space="preserve">Regular</t>
  </si>
  <si>
    <t xml:space="preserve">No regular</t>
  </si>
  <si>
    <t xml:space="preserve">No comercial</t>
  </si>
  <si>
    <t xml:space="preserve">Nacional</t>
  </si>
  <si>
    <t xml:space="preserve">Unió Europea</t>
  </si>
  <si>
    <t xml:space="preserve">No Unió Europea</t>
  </si>
  <si>
    <t xml:space="preserve">4.4. Activitat de l'aeroport de València per mes. Passatgers. 2007</t>
  </si>
  <si>
    <t xml:space="preserve">4.4. Actividad del aeropuerto de Valencia por mes. Pasajeros. 2007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 Regular</t>
  </si>
  <si>
    <t xml:space="preserve">No Comercial</t>
  </si>
  <si>
    <t xml:space="preserve">Gn
2000</t>
  </si>
  <si>
    <t xml:space="preserve">Fb</t>
  </si>
  <si>
    <t xml:space="preserve">Mç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Gn
2001</t>
  </si>
  <si>
    <t xml:space="preserve">Gn
2002</t>
  </si>
  <si>
    <t xml:space="preserve">Gn
2003</t>
  </si>
  <si>
    <t xml:space="preserve">Gn
2004</t>
  </si>
  <si>
    <t xml:space="preserve">Gn
2005</t>
  </si>
  <si>
    <t xml:space="preserve">Gn
2006</t>
  </si>
  <si>
    <t xml:space="preserve">Gn
2007</t>
  </si>
  <si>
    <t xml:space="preserve">4.5. Trànsit aeri segons aeroport d'escala. Passatgers. 2007</t>
  </si>
  <si>
    <t xml:space="preserve">4.5. Tráfico aéreo según aeropuerto de escala. Pasajeros. 2007</t>
  </si>
  <si>
    <t xml:space="preserve">Amsterdam / Schiphol</t>
  </si>
  <si>
    <t xml:space="preserve">Brussel·les</t>
  </si>
  <si>
    <t xml:space="preserve">Palma de Mallorca</t>
  </si>
  <si>
    <t xml:space="preserve">Bilbao</t>
  </si>
  <si>
    <t xml:space="preserve">París / Charles de Gaulle</t>
  </si>
  <si>
    <t xml:space="preserve">Bèrgam / Orio Al Serio</t>
  </si>
  <si>
    <t xml:space="preserve">Florència / Galileo Galilei</t>
  </si>
  <si>
    <t xml:space="preserve">Londres / Stansted</t>
  </si>
  <si>
    <t xml:space="preserve">Frankfurt / Hahn</t>
  </si>
  <si>
    <t xml:space="preserve">Milà / Malpensa</t>
  </si>
  <si>
    <t xml:space="preserve">Roma / Ciampino</t>
  </si>
  <si>
    <t xml:space="preserve">Londres / Gatwick</t>
  </si>
  <si>
    <t xml:space="preserve">Roma / Fiumicino</t>
  </si>
  <si>
    <t xml:space="preserve">Munic / Franz Josef Strauss</t>
  </si>
  <si>
    <t xml:space="preserve">París / Orly</t>
  </si>
  <si>
    <t xml:space="preserve">Londres / Heathrow</t>
  </si>
  <si>
    <t xml:space="preserve">Tenerife Sur / Reina Sofia</t>
  </si>
  <si>
    <t xml:space="preserve">4.6. Trànsit aeri segons país d'escala. Passatgers. 2007</t>
  </si>
  <si>
    <t xml:space="preserve">4.6. Tráfico aéreo según país de escala. Pasajeros. 2007</t>
  </si>
  <si>
    <t xml:space="preserve">Suïssa</t>
  </si>
  <si>
    <t xml:space="preserve">Irlanda</t>
  </si>
  <si>
    <t xml:space="preserve">Noruega</t>
  </si>
  <si>
    <t xml:space="preserve">Alemanya</t>
  </si>
  <si>
    <t xml:space="preserve">Suècia</t>
  </si>
  <si>
    <t xml:space="preserve">República Txeca</t>
  </si>
  <si>
    <t xml:space="preserve">Holanda</t>
  </si>
  <si>
    <t xml:space="preserve">4.7. Trànsit aeri segons companyia. Passatgers. 2007</t>
  </si>
  <si>
    <t xml:space="preserve">4.7. Tráfico aéreo según compañía. Pasajeros. 2007</t>
  </si>
  <si>
    <t xml:space="preserve">Spanair</t>
  </si>
  <si>
    <t xml:space="preserve">Air Nostrum L.A. Mediterráneo</t>
  </si>
  <si>
    <t xml:space="preserve">Clickair S.A</t>
  </si>
  <si>
    <t xml:space="preserve">Ryanair Ltd.</t>
  </si>
  <si>
    <t xml:space="preserve">Easyjet Airline Co. Ltd.</t>
  </si>
  <si>
    <t xml:space="preserve">Vueling Airlines S.A.</t>
  </si>
  <si>
    <t xml:space="preserve">Alitalia</t>
  </si>
  <si>
    <t xml:space="preserve">Iberia</t>
  </si>
  <si>
    <t xml:space="preserve">Air Berlin</t>
  </si>
  <si>
    <t xml:space="preserve">Air Europa</t>
  </si>
  <si>
    <t xml:space="preserve">Hapag Lloyd Express GMBH</t>
  </si>
  <si>
    <t xml:space="preserve">4.8. Activitat de l'aeroport de València per mes. Aeronaus. 2007</t>
  </si>
  <si>
    <t xml:space="preserve">4.8. Actividad del aeropuerto de Valencia por mes. Aeronaves. 2007</t>
  </si>
  <si>
    <t xml:space="preserve">4.9. Activitat de l'aeroport de València per mes. Mercaderies. 2007</t>
  </si>
  <si>
    <t xml:space="preserve">4.9. Actividad del aeropuerto de Valencia por mes. Mercancias. 2007</t>
  </si>
  <si>
    <t xml:space="preserve">5. TRANSPORT FERROVIARI</t>
  </si>
  <si>
    <t xml:space="preserve">5. TRANSPORTE FERROVIARIO</t>
  </si>
  <si>
    <t xml:space="preserve">5.1. Metrovalencia. Longitud, estacions i nombre de trens diaris per línia. 2007</t>
  </si>
  <si>
    <t xml:space="preserve">5.1. Metrovalencia. Longitud, estaciones y número de trenes diarios por línea. 2007</t>
  </si>
  <si>
    <t xml:space="preserve">Línia 1</t>
  </si>
  <si>
    <t xml:space="preserve">Línia 3</t>
  </si>
  <si>
    <t xml:space="preserve">Línia 4</t>
  </si>
  <si>
    <t xml:space="preserve">Línia 5</t>
  </si>
  <si>
    <t xml:space="preserve">Línea 6</t>
  </si>
  <si>
    <t xml:space="preserve">Longitud (km)</t>
  </si>
  <si>
    <t xml:space="preserve">Estacions/Parades</t>
  </si>
  <si>
    <t xml:space="preserve">Trens</t>
  </si>
  <si>
    <t xml:space="preserve">Laborables lectius</t>
  </si>
  <si>
    <t xml:space="preserve">Laborables no lectius</t>
  </si>
  <si>
    <t xml:space="preserve">Dissabtes / Lab. Agost</t>
  </si>
  <si>
    <t xml:space="preserve">Festius</t>
  </si>
  <si>
    <t xml:space="preserve">Font: Ferrocarrils de la Generalitat Valenciana.</t>
  </si>
  <si>
    <t xml:space="preserve">5.2. Metrovalencia. Nombre de passatgers per mesos i línia. 2007</t>
  </si>
  <si>
    <t xml:space="preserve">5.2. Metrovalencia. Número de pasajeros por meses y línea. 2007</t>
  </si>
  <si>
    <t xml:space="preserve">   Gener</t>
  </si>
  <si>
    <t xml:space="preserve">   Febrer</t>
  </si>
  <si>
    <t xml:space="preserve">   Març</t>
  </si>
  <si>
    <t xml:space="preserve">   Abril</t>
  </si>
  <si>
    <t xml:space="preserve">   Maig</t>
  </si>
  <si>
    <t xml:space="preserve">   Juny</t>
  </si>
  <si>
    <t xml:space="preserve">   Juliol</t>
  </si>
  <si>
    <t xml:space="preserve">   Agost</t>
  </si>
  <si>
    <t xml:space="preserve">   Setembre</t>
  </si>
  <si>
    <t xml:space="preserve">   Octubre</t>
  </si>
  <si>
    <t xml:space="preserve">   Novembre</t>
  </si>
  <si>
    <t xml:space="preserve">   Desembre</t>
  </si>
  <si>
    <t xml:space="preserve">Gn</t>
  </si>
  <si>
    <t xml:space="preserve">St</t>
  </si>
  <si>
    <t xml:space="preserve">Ds</t>
  </si>
  <si>
    <t xml:space="preserve">5.3. Metrovalencia. Passatgers segons estació d'origen. 2007</t>
  </si>
  <si>
    <t xml:space="preserve">5.3. Metrovalencia. Pasajeros según estación de origen. 2007</t>
  </si>
  <si>
    <t xml:space="preserve">Línia</t>
  </si>
  <si>
    <t xml:space="preserve">Estació</t>
  </si>
  <si>
    <t xml:space="preserve">L3, L5</t>
  </si>
  <si>
    <t xml:space="preserve">Xàtiva</t>
  </si>
  <si>
    <t xml:space="preserve">L1</t>
  </si>
  <si>
    <t xml:space="preserve">Villanueva de Castellón</t>
  </si>
  <si>
    <t xml:space="preserve">Avinguda del Cid</t>
  </si>
  <si>
    <t xml:space="preserve">Alberic</t>
  </si>
  <si>
    <t xml:space="preserve">L3</t>
  </si>
  <si>
    <t xml:space="preserve">Nou d'Octubre</t>
  </si>
  <si>
    <t xml:space="preserve">L'Alcúdia</t>
  </si>
  <si>
    <t xml:space="preserve">Mislata</t>
  </si>
  <si>
    <t xml:space="preserve">Carlet</t>
  </si>
  <si>
    <t xml:space="preserve">Mislata-Almassil</t>
  </si>
  <si>
    <t xml:space="preserve">Alginet</t>
  </si>
  <si>
    <t xml:space="preserve">Quart de Poblet</t>
  </si>
  <si>
    <t xml:space="preserve">La Font de l'Almaguer</t>
  </si>
  <si>
    <t xml:space="preserve">Salt de l'aigua</t>
  </si>
  <si>
    <t xml:space="preserve">Picassent</t>
  </si>
  <si>
    <t xml:space="preserve">Manises</t>
  </si>
  <si>
    <t xml:space="preserve">L1, L5</t>
  </si>
  <si>
    <t xml:space="preserve">Torrent</t>
  </si>
  <si>
    <t xml:space="preserve">Rosas</t>
  </si>
  <si>
    <t xml:space="preserve">Torrent Avinguda</t>
  </si>
  <si>
    <t xml:space="preserve">Picanya</t>
  </si>
  <si>
    <t xml:space="preserve">L4</t>
  </si>
  <si>
    <t xml:space="preserve">Ll. Llarga-Terramelar</t>
  </si>
  <si>
    <t xml:space="preserve">Paiporta</t>
  </si>
  <si>
    <t xml:space="preserve">Mas del Rosari</t>
  </si>
  <si>
    <t xml:space="preserve">València Sud</t>
  </si>
  <si>
    <t xml:space="preserve">La Coma</t>
  </si>
  <si>
    <t xml:space="preserve">Sant Isidre</t>
  </si>
  <si>
    <t xml:space="preserve">Tomàs i Valiente</t>
  </si>
  <si>
    <t xml:space="preserve">Hospital</t>
  </si>
  <si>
    <t xml:space="preserve">Santa Gemma</t>
  </si>
  <si>
    <t xml:space="preserve">Patraix</t>
  </si>
  <si>
    <t xml:space="preserve">Televisió Valenciana</t>
  </si>
  <si>
    <t xml:space="preserve">Jesús</t>
  </si>
  <si>
    <t xml:space="preserve">Fira València</t>
  </si>
  <si>
    <t xml:space="preserve">Plaça d’Espanya</t>
  </si>
  <si>
    <t xml:space="preserve">Vicent Andrés Estellés</t>
  </si>
  <si>
    <t xml:space="preserve">L1, L3, L5</t>
  </si>
  <si>
    <t xml:space="preserve">Àngel Guimerà</t>
  </si>
  <si>
    <t xml:space="preserve">Campus</t>
  </si>
  <si>
    <t xml:space="preserve">Túria</t>
  </si>
  <si>
    <t xml:space="preserve">Sant Joan</t>
  </si>
  <si>
    <t xml:space="preserve">Campanar-La Fe</t>
  </si>
  <si>
    <t xml:space="preserve">La Granja</t>
  </si>
  <si>
    <t xml:space="preserve">Beniferri</t>
  </si>
  <si>
    <t xml:space="preserve">Empalme</t>
  </si>
  <si>
    <t xml:space="preserve">L1, L4</t>
  </si>
  <si>
    <t xml:space="preserve">Empalme 2</t>
  </si>
  <si>
    <t xml:space="preserve">Burjassot</t>
  </si>
  <si>
    <t xml:space="preserve">Palau de Congressos</t>
  </si>
  <si>
    <t xml:space="preserve">Burjassot-Godella</t>
  </si>
  <si>
    <t xml:space="preserve">Florista </t>
  </si>
  <si>
    <t xml:space="preserve">Godella</t>
  </si>
  <si>
    <t xml:space="preserve">Garbí</t>
  </si>
  <si>
    <t xml:space="preserve">Rocafort</t>
  </si>
  <si>
    <t xml:space="preserve">Benicalap</t>
  </si>
  <si>
    <t xml:space="preserve">Massarrojos</t>
  </si>
  <si>
    <t xml:space="preserve">Trànsits </t>
  </si>
  <si>
    <t xml:space="preserve">Moncada-Alfara</t>
  </si>
  <si>
    <t xml:space="preserve">Marxalenes</t>
  </si>
  <si>
    <t xml:space="preserve">Seminari-CEU</t>
  </si>
  <si>
    <t xml:space="preserve">Reus </t>
  </si>
  <si>
    <t xml:space="preserve">Masies</t>
  </si>
  <si>
    <t xml:space="preserve">Sagunt </t>
  </si>
  <si>
    <t xml:space="preserve">Psiquiàtric</t>
  </si>
  <si>
    <t xml:space="preserve">Pont de Fusta</t>
  </si>
  <si>
    <t xml:space="preserve">Bétera</t>
  </si>
  <si>
    <t xml:space="preserve">L4, L6</t>
  </si>
  <si>
    <t xml:space="preserve">Primado Reig </t>
  </si>
  <si>
    <t xml:space="preserve">Cantereria</t>
  </si>
  <si>
    <t xml:space="preserve">Benimaclet</t>
  </si>
  <si>
    <t xml:space="preserve">Benimàmet</t>
  </si>
  <si>
    <t xml:space="preserve">V. Saragossà </t>
  </si>
  <si>
    <t xml:space="preserve">les Carolines/Fira</t>
  </si>
  <si>
    <t xml:space="preserve">Universitat Politècnica</t>
  </si>
  <si>
    <t xml:space="preserve">Campament</t>
  </si>
  <si>
    <t xml:space="preserve">La Carrasca </t>
  </si>
  <si>
    <t xml:space="preserve">Paterna</t>
  </si>
  <si>
    <t xml:space="preserve">Tarongers </t>
  </si>
  <si>
    <t xml:space="preserve">Fuente del Jarro</t>
  </si>
  <si>
    <t xml:space="preserve">Serreria </t>
  </si>
  <si>
    <t xml:space="preserve">La Canyada</t>
  </si>
  <si>
    <t xml:space="preserve">La Cadena </t>
  </si>
  <si>
    <t xml:space="preserve">l'Eliana</t>
  </si>
  <si>
    <t xml:space="preserve">Eugènia Vinyes </t>
  </si>
  <si>
    <t xml:space="preserve">Benaguasil 1r</t>
  </si>
  <si>
    <t xml:space="preserve">Les Arenes </t>
  </si>
  <si>
    <t xml:space="preserve">Benaguasil 2n</t>
  </si>
  <si>
    <t xml:space="preserve">Doctor Lluch </t>
  </si>
  <si>
    <t xml:space="preserve">Llíria</t>
  </si>
  <si>
    <t xml:space="preserve">La Marina </t>
  </si>
  <si>
    <t xml:space="preserve">el Palmaret</t>
  </si>
  <si>
    <t xml:space="preserve">L5</t>
  </si>
  <si>
    <t xml:space="preserve">Bailen</t>
  </si>
  <si>
    <t xml:space="preserve">Alboraya</t>
  </si>
  <si>
    <t xml:space="preserve">Aragó</t>
  </si>
  <si>
    <t xml:space="preserve">Almàssera</t>
  </si>
  <si>
    <t xml:space="preserve">Amistat</t>
  </si>
  <si>
    <t xml:space="preserve">Meliana</t>
  </si>
  <si>
    <t xml:space="preserve">Ayora</t>
  </si>
  <si>
    <t xml:space="preserve">Foios</t>
  </si>
  <si>
    <t xml:space="preserve">L5, L6</t>
  </si>
  <si>
    <t xml:space="preserve">Marítim-Serreria</t>
  </si>
  <si>
    <t xml:space="preserve">Albalat dels Sorells</t>
  </si>
  <si>
    <t xml:space="preserve">Fco. Cubells</t>
  </si>
  <si>
    <t xml:space="preserve">Museros</t>
  </si>
  <si>
    <t xml:space="preserve">Grao</t>
  </si>
  <si>
    <t xml:space="preserve">Massamagrell</t>
  </si>
  <si>
    <t xml:space="preserve">Neptú</t>
  </si>
  <si>
    <t xml:space="preserve">la Pobla de Farnals</t>
  </si>
  <si>
    <t xml:space="preserve">L6</t>
  </si>
  <si>
    <t xml:space="preserve">Mediterrani</t>
  </si>
  <si>
    <t xml:space="preserve">Rafelbunyol</t>
  </si>
  <si>
    <t xml:space="preserve">Alfauir</t>
  </si>
  <si>
    <t xml:space="preserve">Machado</t>
  </si>
  <si>
    <t xml:space="preserve">Orriols</t>
  </si>
  <si>
    <t xml:space="preserve">Estadi del Llevant</t>
  </si>
  <si>
    <t xml:space="preserve">Facultats</t>
  </si>
  <si>
    <t xml:space="preserve">Sant Miquel dels Reis</t>
  </si>
  <si>
    <t xml:space="preserve">Alameda</t>
  </si>
  <si>
    <t xml:space="preserve">Tossal del Rei</t>
  </si>
  <si>
    <t xml:space="preserve">Colón</t>
  </si>
  <si>
    <t xml:space="preserve">Nota: No inclou recaptació en ruta.</t>
  </si>
  <si>
    <t xml:space="preserve">5.4. Rodalia RENFE. Viatgers del nucli de València per mes. 2007</t>
  </si>
  <si>
    <t xml:space="preserve">5.4. Cercanías RENFE. Viajeros del nucleo de Valencia por mes. 2007</t>
  </si>
  <si>
    <t xml:space="preserve">Viatgers</t>
  </si>
  <si>
    <t xml:space="preserve">Viatgers per dia</t>
  </si>
  <si>
    <t xml:space="preserve">Font: Red Nacional de Ferrocarriles Españoles.</t>
  </si>
  <si>
    <t xml:space="preserve">5.5. Regionals RENFE. Viatgers amb origen o destí la ciutat de València segons estació i mes. 2007</t>
  </si>
  <si>
    <t xml:space="preserve">5.5. Regionales RENFE. Viajeros con origen o destino la ciudad de Valencia según estación y mes. 2007</t>
  </si>
  <si>
    <t xml:space="preserve">Origen</t>
  </si>
  <si>
    <t xml:space="preserve">Destinació</t>
  </si>
  <si>
    <t xml:space="preserve">Del Nord</t>
  </si>
  <si>
    <t xml:space="preserve">Del Cabanyal</t>
  </si>
  <si>
    <t xml:space="preserve">Font Sant Lluís</t>
  </si>
  <si>
    <t xml:space="preserve">5.6. Grans Línies RENFE. Viatgers amb origen o destí la ciutat de València segons mes. 2007</t>
  </si>
  <si>
    <t xml:space="preserve">5.6. Grandes Líneas RENFE. Viajeros con origen o destino la ciudad de Valencia según mes. 2007</t>
  </si>
  <si>
    <t xml:space="preserve">6. TRANSPORT URBÀ DE SUPERFÍCIE</t>
  </si>
  <si>
    <t xml:space="preserve">6. TRANSPORTE URBANO DE SUPERFICIE</t>
  </si>
  <si>
    <t xml:space="preserve">6.1. EMT. Dades generals. 2007</t>
  </si>
  <si>
    <t xml:space="preserve">6.1. EMT. Datos generales. 2007</t>
  </si>
  <si>
    <t xml:space="preserve">Vehicles</t>
  </si>
  <si>
    <t xml:space="preserve">Places/km oferides (milers)</t>
  </si>
  <si>
    <t xml:space="preserve">km recorreguts</t>
  </si>
  <si>
    <t xml:space="preserve">Viatges realitzats</t>
  </si>
  <si>
    <t xml:space="preserve">Hores cotxe</t>
  </si>
  <si>
    <t xml:space="preserve">Viatges perduts</t>
  </si>
  <si>
    <t xml:space="preserve">Velocitat comercial (mitjana)</t>
  </si>
  <si>
    <t xml:space="preserve">Viatgers transportats</t>
  </si>
  <si>
    <t xml:space="preserve">Font: Empresa Municipal de Transports de València.</t>
  </si>
  <si>
    <t xml:space="preserve">6.2. EMT. Tarifes. 2007</t>
  </si>
  <si>
    <t xml:space="preserve">6.2. EMT. Tarifas. 2007</t>
  </si>
  <si>
    <t xml:space="preserve">Euros</t>
  </si>
  <si>
    <t xml:space="preserve">Bitllet ordinari</t>
  </si>
  <si>
    <t xml:space="preserve">Targeta mensual</t>
  </si>
  <si>
    <t xml:space="preserve">Targeta T1 (transbordament)</t>
  </si>
  <si>
    <t xml:space="preserve">Targeta mensual Jove</t>
  </si>
  <si>
    <t xml:space="preserve">Bono Bus</t>
  </si>
  <si>
    <t xml:space="preserve">Bono Oro (anual)</t>
  </si>
  <si>
    <t xml:space="preserve">Bono 10 (transbordament)</t>
  </si>
  <si>
    <t xml:space="preserve">6.3. EMT. Viatgers transportats segons títol de transport. 2007</t>
  </si>
  <si>
    <t xml:space="preserve">6.3. EMT. Viajeros transportados según título de transporte. 2007</t>
  </si>
  <si>
    <t xml:space="preserve">Targeta T1</t>
  </si>
  <si>
    <t xml:space="preserve">Bono 10</t>
  </si>
  <si>
    <t xml:space="preserve">Carnets</t>
  </si>
  <si>
    <t xml:space="preserve">Bono Oro</t>
  </si>
  <si>
    <t xml:space="preserve">6.4. EMT. Línies. Dades generals. 2007</t>
  </si>
  <si>
    <t xml:space="preserve">6.4. EMT. Líneas. Datos generales. 2007</t>
  </si>
  <si>
    <t xml:space="preserve">Longitud (A+T) (km)</t>
  </si>
  <si>
    <t xml:space="preserve">Velocitat Comercial</t>
  </si>
  <si>
    <t xml:space="preserve">Temps recorregut</t>
  </si>
  <si>
    <t xml:space="preserve">Autobusos diaris</t>
  </si>
  <si>
    <t xml:space="preserve">1h35'</t>
  </si>
  <si>
    <t xml:space="preserve">1h33'</t>
  </si>
  <si>
    <t xml:space="preserve">27'</t>
  </si>
  <si>
    <t xml:space="preserve">1h39'</t>
  </si>
  <si>
    <t xml:space="preserve">2h2'</t>
  </si>
  <si>
    <t xml:space="preserve">1h12'</t>
  </si>
  <si>
    <t xml:space="preserve">59'</t>
  </si>
  <si>
    <t xml:space="preserve">22'</t>
  </si>
  <si>
    <t xml:space="preserve">58'</t>
  </si>
  <si>
    <t xml:space="preserve">5B</t>
  </si>
  <si>
    <t xml:space="preserve">26'</t>
  </si>
  <si>
    <t xml:space="preserve">1h28'</t>
  </si>
  <si>
    <t xml:space="preserve">39'</t>
  </si>
  <si>
    <t xml:space="preserve">1h41'</t>
  </si>
  <si>
    <t xml:space="preserve">1h11'</t>
  </si>
  <si>
    <t xml:space="preserve">1h31'</t>
  </si>
  <si>
    <t xml:space="preserve">1h16'</t>
  </si>
  <si>
    <t xml:space="preserve">1h44'</t>
  </si>
  <si>
    <t xml:space="preserve">1h34'</t>
  </si>
  <si>
    <t xml:space="preserve">1h57'</t>
  </si>
  <si>
    <t xml:space="preserve">1h10'</t>
  </si>
  <si>
    <t xml:space="preserve">45'</t>
  </si>
  <si>
    <t xml:space="preserve">1h51'</t>
  </si>
  <si>
    <t xml:space="preserve">1h8'</t>
  </si>
  <si>
    <t xml:space="preserve">51'</t>
  </si>
  <si>
    <t xml:space="preserve">40'</t>
  </si>
  <si>
    <t xml:space="preserve">1h13'</t>
  </si>
  <si>
    <t xml:space="preserve">47'</t>
  </si>
  <si>
    <t xml:space="preserve">2h1'</t>
  </si>
  <si>
    <t xml:space="preserve">1h52'</t>
  </si>
  <si>
    <t xml:space="preserve">1h19'</t>
  </si>
  <si>
    <t xml:space="preserve">1h14'</t>
  </si>
  <si>
    <t xml:space="preserve">46'</t>
  </si>
  <si>
    <t xml:space="preserve">1h15'</t>
  </si>
  <si>
    <t xml:space="preserve">1h1'</t>
  </si>
  <si>
    <t xml:space="preserve">96(*)</t>
  </si>
  <si>
    <t xml:space="preserve">1h38'</t>
  </si>
  <si>
    <t xml:space="preserve">N1 </t>
  </si>
  <si>
    <t xml:space="preserve">1h21'</t>
  </si>
  <si>
    <t xml:space="preserve">1h36'</t>
  </si>
  <si>
    <t xml:space="preserve">N2</t>
  </si>
  <si>
    <t xml:space="preserve">N3</t>
  </si>
  <si>
    <t xml:space="preserve">1h23'</t>
  </si>
  <si>
    <t xml:space="preserve">N4</t>
  </si>
  <si>
    <t xml:space="preserve">48'</t>
  </si>
  <si>
    <t xml:space="preserve">1h37'</t>
  </si>
  <si>
    <t xml:space="preserve">N5</t>
  </si>
  <si>
    <t xml:space="preserve">56'</t>
  </si>
  <si>
    <t xml:space="preserve">N6</t>
  </si>
  <si>
    <t xml:space="preserve">43'</t>
  </si>
  <si>
    <t xml:space="preserve">N7</t>
  </si>
  <si>
    <t xml:space="preserve">49'</t>
  </si>
  <si>
    <t xml:space="preserve">1h42'</t>
  </si>
  <si>
    <t xml:space="preserve">N8</t>
  </si>
  <si>
    <t xml:space="preserve">N10</t>
  </si>
  <si>
    <t xml:space="preserve">42'</t>
  </si>
  <si>
    <t xml:space="preserve">1h18'</t>
  </si>
  <si>
    <t xml:space="preserve">Nota: El nombre d'autobusos es referix als dies laborals d'hivern. (*) Servici a disminuïts.</t>
  </si>
  <si>
    <t xml:space="preserve">6.5. EMT. Línies i parades per districte. 2007</t>
  </si>
  <si>
    <t xml:space="preserve">6.5. EMT. Líneas y paradas por distrito. 2007</t>
  </si>
  <si>
    <t xml:space="preserve">Nombre de línies</t>
  </si>
  <si>
    <t xml:space="preserve">Nombre de parades</t>
  </si>
  <si>
    <t xml:space="preserve">Parades x 1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Elaboració: Oficina d’Estadística. Ajuntament de València. Nota: Població a 1/1/2008.</t>
  </si>
  <si>
    <t xml:space="preserve">Font: Servici de Circulació, Transports i les seues Infraestructures. Ajuntament de València.</t>
  </si>
  <si>
    <t xml:space="preserve">6.6. EMT. Línies segons recorregut per districte. 2007</t>
  </si>
  <si>
    <t xml:space="preserve">6.6. EMT. Líneas según recorrido por distrito. 2007 </t>
  </si>
  <si>
    <t xml:space="preserve">Districtes</t>
  </si>
  <si>
    <t xml:space="preserve">1,2,4,5,6,11,12,13</t>
  </si>
  <si>
    <t xml:space="preserve">1,5,6,11,13</t>
  </si>
  <si>
    <t xml:space="preserve">2,3,4,6,11,12</t>
  </si>
  <si>
    <t xml:space="preserve">1,2,6,11,12,13</t>
  </si>
  <si>
    <t xml:space="preserve">2,3,6,7,8,10,11,12</t>
  </si>
  <si>
    <t xml:space="preserve">1,2,10</t>
  </si>
  <si>
    <t xml:space="preserve">1,2,6,10,11,12</t>
  </si>
  <si>
    <t xml:space="preserve">1,5,6,15,17</t>
  </si>
  <si>
    <t xml:space="preserve">1,2,3,10,12,13</t>
  </si>
  <si>
    <t xml:space="preserve">1,5,6</t>
  </si>
  <si>
    <t xml:space="preserve">2,3,6,13</t>
  </si>
  <si>
    <t xml:space="preserve">1,2,5,6,10,15</t>
  </si>
  <si>
    <t xml:space="preserve">1,3,4,5,15,16</t>
  </si>
  <si>
    <t xml:space="preserve">1,2,3,7,10</t>
  </si>
  <si>
    <t xml:space="preserve">1,3,4,8</t>
  </si>
  <si>
    <t xml:space="preserve">1,2,3,4,5,6,10</t>
  </si>
  <si>
    <t xml:space="preserve">1,3,4,16,18</t>
  </si>
  <si>
    <t xml:space="preserve">1,3,5,6,8,9,13,19</t>
  </si>
  <si>
    <t xml:space="preserve">3,4,16,18</t>
  </si>
  <si>
    <t xml:space="preserve">1,2,3,6,9,14</t>
  </si>
  <si>
    <t xml:space="preserve">1,3,5,6,7,8,14,15</t>
  </si>
  <si>
    <t xml:space="preserve">1,3,5,6,8,9,14,15</t>
  </si>
  <si>
    <t xml:space="preserve">1,2,3,5,6,7,8,13,19</t>
  </si>
  <si>
    <t xml:space="preserve">1,2,5,6,14,15,16</t>
  </si>
  <si>
    <t xml:space="preserve">1,3,7,8,9</t>
  </si>
  <si>
    <t xml:space="preserve">3,4,7,8,16</t>
  </si>
  <si>
    <t xml:space="preserve">1,2,10,19</t>
  </si>
  <si>
    <t xml:space="preserve">2,3,4,5,6</t>
  </si>
  <si>
    <t xml:space="preserve">1,2,3,4,6</t>
  </si>
  <si>
    <t xml:space="preserve">1,2,3,5,6,7,11,13</t>
  </si>
  <si>
    <t xml:space="preserve">1,3,4,7,8</t>
  </si>
  <si>
    <t xml:space="preserve">4,6,7,8,9,10,12,13,14,15,16</t>
  </si>
  <si>
    <t xml:space="preserve">2,6,10,12,13</t>
  </si>
  <si>
    <t xml:space="preserve">2,3,4,5,6,9,14</t>
  </si>
  <si>
    <t xml:space="preserve">1,2,3,11,12</t>
  </si>
  <si>
    <t xml:space="preserve">1,2,3,4,5,6,7,10</t>
  </si>
  <si>
    <t xml:space="preserve">2,3,7,8,9,10,11,12</t>
  </si>
  <si>
    <t xml:space="preserve">N1</t>
  </si>
  <si>
    <t xml:space="preserve">1,2,6,11,13</t>
  </si>
  <si>
    <t xml:space="preserve">4,5,6,11,13,14,15,16</t>
  </si>
  <si>
    <t xml:space="preserve">1,5,6,14,15,17</t>
  </si>
  <si>
    <t xml:space="preserve">1,3,4,5,6,16,18</t>
  </si>
  <si>
    <t xml:space="preserve">1,3,7,8</t>
  </si>
  <si>
    <t xml:space="preserve">1,5,6,15,16,17</t>
  </si>
  <si>
    <t xml:space="preserve">1,3,9,19</t>
  </si>
  <si>
    <t xml:space="preserve">1,3,8,9,19</t>
  </si>
  <si>
    <t xml:space="preserve">1,4,5,6,16</t>
  </si>
  <si>
    <t xml:space="preserve">1,2,3,10</t>
  </si>
  <si>
    <t xml:space="preserve">1,3,4,5,6,7,13</t>
  </si>
  <si>
    <t xml:space="preserve">6,10,11,12,13</t>
  </si>
  <si>
    <t xml:space="preserve">Elaboració: Oficina d’Estadística. Ajuntament de València. </t>
  </si>
  <si>
    <t xml:space="preserve">6.7. MetroBus. Dades generals per línies. 2007</t>
  </si>
  <si>
    <t xml:space="preserve">6.7. MetroBus. Datos generales por líneas. 2007</t>
  </si>
  <si>
    <t xml:space="preserve">Distància en km</t>
  </si>
  <si>
    <t xml:space="preserve">Expedicions/dia</t>
  </si>
  <si>
    <t xml:space="preserve">km/línia/dia</t>
  </si>
  <si>
    <t xml:space="preserve">Cotxes/dia</t>
  </si>
  <si>
    <t xml:space="preserve">Viatgers/any</t>
  </si>
  <si>
    <t xml:space="preserve">Anada</t>
  </si>
  <si>
    <t xml:space="preserve">Tornada</t>
  </si>
  <si>
    <t xml:space="preserve">AUVACA S.A</t>
  </si>
  <si>
    <t xml:space="preserve">182. València - Silla</t>
  </si>
  <si>
    <t xml:space="preserve">180a. València - Albal</t>
  </si>
  <si>
    <t xml:space="preserve">181. València - Picassent</t>
  </si>
  <si>
    <t xml:space="preserve">AVSA</t>
  </si>
  <si>
    <t xml:space="preserve">110. València - Puçol</t>
  </si>
  <si>
    <t xml:space="preserve">112. València - Port Saplaya - Platja Pobla - el Puig</t>
  </si>
  <si>
    <t xml:space="preserve">111. València - Port Sagunt (per N-340)</t>
  </si>
  <si>
    <t xml:space="preserve">116. València - Port Sagunt (per A-7 fins el Puig)</t>
  </si>
  <si>
    <t xml:space="preserve">117. València - Port Sagunt (per A-7 fins Sagunt)</t>
  </si>
  <si>
    <t xml:space="preserve">118. València - Port Sagunt (per A-7, reforços)</t>
  </si>
  <si>
    <t xml:space="preserve">AUTOBUSES BUÑOL S.L.</t>
  </si>
  <si>
    <t xml:space="preserve">186. València - Centre Penitenciari (directe)</t>
  </si>
  <si>
    <t xml:space="preserve">185b. València - Benifaió - Centre Penitenciari</t>
  </si>
  <si>
    <t xml:space="preserve">281. València - Benimodo</t>
  </si>
  <si>
    <t xml:space="preserve">185a. València - Benifaió</t>
  </si>
  <si>
    <t xml:space="preserve">280. València - Llombai</t>
  </si>
  <si>
    <t xml:space="preserve">260a. València - Godelleta - Turís (per A-3)</t>
  </si>
  <si>
    <t xml:space="preserve">260b. València - Godelleta - Turís (per Quart)</t>
  </si>
  <si>
    <t xml:space="preserve">265a. València - Yàtova (directe)</t>
  </si>
  <si>
    <t xml:space="preserve">265b. València - Cheste - Yàtova</t>
  </si>
  <si>
    <t xml:space="preserve">266. València - Cheste</t>
  </si>
  <si>
    <t xml:space="preserve">EDETANIA BUS</t>
  </si>
  <si>
    <t xml:space="preserve">130. València - Barri la Coma</t>
  </si>
  <si>
    <t xml:space="preserve">131. València - Santa Bàrbara</t>
  </si>
  <si>
    <t xml:space="preserve">132. Empalme - B. la Coma - Parc Tecnològic</t>
  </si>
  <si>
    <t xml:space="preserve">140a. València - Paterna </t>
  </si>
  <si>
    <t xml:space="preserve">140b. València - Paterna - el Plantío</t>
  </si>
  <si>
    <t xml:space="preserve">145a. València - Llíria</t>
  </si>
  <si>
    <t xml:space="preserve">145b. València - Llíria (directe)</t>
  </si>
  <si>
    <t xml:space="preserve">246a. València - Llíria - Gestalgar (per Vilamarxant)</t>
  </si>
  <si>
    <t xml:space="preserve">246b. València - Llíria - Gestalgar (per la Rambla)</t>
  </si>
  <si>
    <t xml:space="preserve">146. València - l'Eliana - Benaguasil</t>
  </si>
  <si>
    <t xml:space="preserve">230.  València - Bétera - Serra</t>
  </si>
  <si>
    <t xml:space="preserve">FERNANBUS</t>
  </si>
  <si>
    <t xml:space="preserve">160a. València - Xirivella - Aldaia - B. Cristo - C.C. Bonaire</t>
  </si>
  <si>
    <t xml:space="preserve">161. València - Xirivella - Alaquàs - Aldaia - Quart - Mislata</t>
  </si>
  <si>
    <t xml:space="preserve">170a. València - Torrent</t>
  </si>
  <si>
    <t xml:space="preserve">170b. València - el Vedat</t>
  </si>
  <si>
    <t xml:space="preserve">170c. València - Santa Apol·lònia</t>
  </si>
  <si>
    <t xml:space="preserve">150. València - Manises</t>
  </si>
  <si>
    <t xml:space="preserve">155. Riba-roja - València</t>
  </si>
  <si>
    <t xml:space="preserve">UBESA</t>
  </si>
  <si>
    <t xml:space="preserve">285. València - Sollana</t>
  </si>
  <si>
    <t xml:space="preserve">AUTOCARES HERCA S.L.</t>
  </si>
  <si>
    <t xml:space="preserve">120. València - Moncada</t>
  </si>
  <si>
    <t xml:space="preserve">183. València - Sedaví</t>
  </si>
  <si>
    <t xml:space="preserve">290. València - el Perelló - el Far de Cullera</t>
  </si>
  <si>
    <t xml:space="preserve">191. València - el Palmar - el Perelló</t>
  </si>
  <si>
    <t xml:space="preserve">190a. València - el Perelló</t>
  </si>
  <si>
    <t xml:space="preserve">190b. València - el Perelló - el Mareny Blau</t>
  </si>
  <si>
    <t xml:space="preserve">Nota: Les dades corresponen a dies laborables.</t>
  </si>
  <si>
    <t xml:space="preserve">Font: Entitat de Transport Metropolità de València.</t>
  </si>
  <si>
    <t xml:space="preserve">7. ACCIDENTS DE CIRCULACIÓ</t>
  </si>
  <si>
    <t xml:space="preserve">7. ACCIDENTES DE CIRCULACIÓN</t>
  </si>
  <si>
    <t xml:space="preserve">7.1. Accidents de circulació i víctimes. 2007</t>
  </si>
  <si>
    <t xml:space="preserve">7.1. Accidentes de circulación y víctimas. 2007</t>
  </si>
  <si>
    <t xml:space="preserve">Accidents</t>
  </si>
  <si>
    <t xml:space="preserve">Víctimes</t>
  </si>
  <si>
    <t xml:space="preserve">Morts</t>
  </si>
  <si>
    <t xml:space="preserve">Greus</t>
  </si>
  <si>
    <t xml:space="preserve">Lleus</t>
  </si>
  <si>
    <t xml:space="preserve">Nota: Els morts inclouen morts per altres causes.</t>
  </si>
  <si>
    <t xml:space="preserve">Font: Policia Local. Ajuntament de València.</t>
  </si>
  <si>
    <t xml:space="preserve">7.2. Víctimes segons edat i sexe. 2007</t>
  </si>
  <si>
    <t xml:space="preserve">7.2. Víctimas según edad y sexo. 2007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Homes</t>
  </si>
  <si>
    <t xml:space="preserve">Dones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7.3. Vehicles i víctimes implicades en accidents. 2007</t>
  </si>
  <si>
    <t xml:space="preserve">7.3. Vehículos y víctimas implicados en accidentes. 2007</t>
  </si>
  <si>
    <t xml:space="preserve">Autobús</t>
  </si>
  <si>
    <t xml:space="preserve">Turisme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</t>
  </si>
  <si>
    <t xml:space="preserve">Tramvia</t>
  </si>
  <si>
    <t xml:space="preserve">Vianant</t>
  </si>
  <si>
    <t xml:space="preserve">Bicicleta</t>
  </si>
  <si>
    <t xml:space="preserve">7.4. Accidents de circulació segons causa. 2007</t>
  </si>
  <si>
    <t xml:space="preserve">7.4. Accidentes de circulación según causa. 2007</t>
  </si>
  <si>
    <t xml:space="preserve">Col·lisions</t>
  </si>
  <si>
    <t xml:space="preserve">Atropellaments</t>
  </si>
  <si>
    <t xml:space="preserve">Obstacles</t>
  </si>
  <si>
    <t xml:space="preserve">Eixida de Via</t>
  </si>
  <si>
    <t xml:space="preserve">Bolcada</t>
  </si>
  <si>
    <t xml:space="preserve">7.5. Accidents de circulació i víctimes per mesos. 2007</t>
  </si>
  <si>
    <t xml:space="preserve">7.5. Accidentes de circulación y víctimas por meses. 2007</t>
  </si>
  <si>
    <t xml:space="preserve">7.6. Accidents de circulació i víctimes segons l'hora del dia. 2007</t>
  </si>
  <si>
    <t xml:space="preserve">7.6. Accidentes de circulación y víctimas según la hora del día. 2007</t>
  </si>
  <si>
    <t xml:space="preserve">Fins a l'1 h.</t>
  </si>
  <si>
    <t xml:space="preserve">Fins a les 2 h.</t>
  </si>
  <si>
    <t xml:space="preserve">Fins a les 3 h.</t>
  </si>
  <si>
    <t xml:space="preserve">Fins a les 4 h.</t>
  </si>
  <si>
    <t xml:space="preserve">Fins a les 5 h.</t>
  </si>
  <si>
    <t xml:space="preserve">Fins a les 6 h.</t>
  </si>
  <si>
    <t xml:space="preserve">Fins a les 7 h.</t>
  </si>
  <si>
    <t xml:space="preserve">Fins a les 8 h.</t>
  </si>
  <si>
    <t xml:space="preserve">Fins  a les 9 h.</t>
  </si>
  <si>
    <t xml:space="preserve">Fins a les 10 h.</t>
  </si>
  <si>
    <t xml:space="preserve">Fins a les 11 h.</t>
  </si>
  <si>
    <t xml:space="preserve">Fins a les 12 h.</t>
  </si>
  <si>
    <t xml:space="preserve">Fins a les 13 h.</t>
  </si>
  <si>
    <t xml:space="preserve">Fins a les 14 h.</t>
  </si>
  <si>
    <t xml:space="preserve">Fins a les 15 h.</t>
  </si>
  <si>
    <t xml:space="preserve">Fins a les 16 h </t>
  </si>
  <si>
    <t xml:space="preserve">Fins a les 17 h.</t>
  </si>
  <si>
    <t xml:space="preserve">Fins a les 18 h.</t>
  </si>
  <si>
    <t xml:space="preserve">Fins a les 19 h.</t>
  </si>
  <si>
    <t xml:space="preserve">Fins a les 20 h.</t>
  </si>
  <si>
    <t xml:space="preserve">Fins a les 21 h.</t>
  </si>
  <si>
    <t xml:space="preserve">Fins a les 22 h.</t>
  </si>
  <si>
    <t xml:space="preserve">Fins a les 23 h.</t>
  </si>
  <si>
    <t xml:space="preserve">Fins a les 24 h.</t>
  </si>
  <si>
    <t xml:space="preserve">Total victimes</t>
  </si>
  <si>
    <t xml:space="preserve">Greus i morts</t>
  </si>
  <si>
    <t xml:space="preserve">Total Accidents</t>
  </si>
  <si>
    <t xml:space="preserve">Greus i morts per 100 accidents</t>
  </si>
  <si>
    <t xml:space="preserve">Victimes per 100 accidents</t>
  </si>
  <si>
    <t xml:space="preserve">7.7. Víctimes segons condició. 2007</t>
  </si>
  <si>
    <t xml:space="preserve">7.7. Víctimas según condición. 2007</t>
  </si>
  <si>
    <t xml:space="preserve">Ciclista</t>
  </si>
  <si>
    <t xml:space="preserve">Conductor</t>
  </si>
  <si>
    <t xml:space="preserve">Passatger</t>
  </si>
  <si>
    <t xml:space="preserve">7.8. Accidents i víctimes segons dia de la setmana. 2007</t>
  </si>
  <si>
    <t xml:space="preserve">7.8. Accidentes y víctimas según día de la semana. 2007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7.9. Accidents de circulació amb víctimes per districte. 2007</t>
  </si>
  <si>
    <t xml:space="preserve">7.9. Accidentes de circulación con víctimas por distrito. 2007</t>
  </si>
  <si>
    <t xml:space="preserve">Accidents amb víctimes</t>
  </si>
  <si>
    <t xml:space="preserve">Nota: Els morts inclouen morts per altres causes. Accidents amb víctimes vore conceptes.</t>
  </si>
  <si>
    <t xml:space="preserve">8. SERVICI DE TAXI</t>
  </si>
  <si>
    <t xml:space="preserve">8. SERVICIO DE TAXI</t>
  </si>
  <si>
    <t xml:space="preserve">8.1. Parades i nombre de taxis assignats per districte. 2007</t>
  </si>
  <si>
    <t xml:space="preserve">8.1. Paradas y número de taxis asignados por distrito. 2007</t>
  </si>
  <si>
    <t xml:space="preserve">Parades</t>
  </si>
  <si>
    <t xml:space="preserve">Taxis</t>
  </si>
  <si>
    <t xml:space="preserve">Parades per 10.000 habit.</t>
  </si>
  <si>
    <t xml:space="preserve">Nota: El nombre de taxis per parada és aproximat i s’ha calculat segons la llargària de la parada. Població a 1/1/2008.</t>
  </si>
  <si>
    <t xml:space="preserve">8.2. Nombre de llicències de taxi visades de l'àrea de prestació de València. 2003 - 2007</t>
  </si>
  <si>
    <t xml:space="preserve">8.2. Número de licencias de taxi visadas del área de prestación de Valencia. 2003 - 2007</t>
  </si>
  <si>
    <t xml:space="preserve">9. TRÀNSIT URBÀ DE VEHICLES</t>
  </si>
  <si>
    <t xml:space="preserve">9. TRÁFICO URBANO DE VEHÍCULOS</t>
  </si>
  <si>
    <t xml:space="preserve">9.1. Infraestructura per al control del trànsit urbà. 2007</t>
  </si>
  <si>
    <t xml:space="preserve">9.1. Infraestructura para el control del tráfico urbano. 2007</t>
  </si>
  <si>
    <t xml:space="preserve">Element</t>
  </si>
  <si>
    <t xml:space="preserve">Centrals de zona</t>
  </si>
  <si>
    <t xml:space="preserve">Detectors de trànsit </t>
  </si>
  <si>
    <t xml:space="preserve">Encreuaments </t>
  </si>
  <si>
    <t xml:space="preserve">Punts de mesura</t>
  </si>
  <si>
    <t xml:space="preserve">   Regulats per semàfors centralitzats</t>
  </si>
  <si>
    <t xml:space="preserve">Reguladors d'encreuaments</t>
  </si>
  <si>
    <t xml:space="preserve">   Regulats per semàfors no centralitzats</t>
  </si>
  <si>
    <t xml:space="preserve">Càmeres fixes</t>
  </si>
  <si>
    <t xml:space="preserve">   Semàfor invidents</t>
  </si>
  <si>
    <t xml:space="preserve">Càmeres mòbils</t>
  </si>
  <si>
    <t xml:space="preserve">   Sensor infrarojos per als vianants</t>
  </si>
  <si>
    <t xml:space="preserve">Càmeres túnels</t>
  </si>
  <si>
    <t xml:space="preserve">   Polsador per als vianants</t>
  </si>
  <si>
    <t xml:space="preserve">Grups o zones de control</t>
  </si>
  <si>
    <t xml:space="preserve">Panells informatius generals</t>
  </si>
  <si>
    <t xml:space="preserve">Control pas semàfor roig</t>
  </si>
  <si>
    <t xml:space="preserve">Panells informatius places aparcament</t>
  </si>
  <si>
    <t xml:space="preserve">Control velocitat per radar</t>
  </si>
  <si>
    <t xml:space="preserve">Panells alfanumèrics urbans</t>
  </si>
  <si>
    <t xml:space="preserve">Panells d'itineraris alternatius</t>
  </si>
  <si>
    <t xml:space="preserve">9.2. Intensitat mitjana diària. Accessos a la ciutat de València. 2007</t>
  </si>
  <si>
    <t xml:space="preserve">9.2. Intensidad media diaria. Accesos a la ciudad de Valencia. 2007</t>
  </si>
  <si>
    <t xml:space="preserve">Vies</t>
  </si>
  <si>
    <t xml:space="preserve">IMD Anual</t>
  </si>
  <si>
    <t xml:space="preserve">Accés Barcelona</t>
  </si>
  <si>
    <t xml:space="preserve">Accés Avinguda Constitució</t>
  </si>
  <si>
    <t xml:space="preserve">Accés Avinguda Burjassot</t>
  </si>
  <si>
    <t xml:space="preserve">Accés Ademús per Corts</t>
  </si>
  <si>
    <t xml:space="preserve">Accés Mislata (eixida)</t>
  </si>
  <si>
    <t xml:space="preserve">Accés Av. del Cid</t>
  </si>
  <si>
    <t xml:space="preserve">Accés Arxiduc Carles</t>
  </si>
  <si>
    <t xml:space="preserve">Accés Malilla Carretera</t>
  </si>
  <si>
    <t xml:space="preserve">Accés Ausiàs March</t>
  </si>
  <si>
    <t xml:space="preserve">Accés Soto Micó</t>
  </si>
  <si>
    <t xml:space="preserve">Accés Autopista del Saler</t>
  </si>
  <si>
    <t xml:space="preserve">Accés Camí Moncada (entrada)</t>
  </si>
  <si>
    <t xml:space="preserve">Accés Camí Moncada (eixida)</t>
  </si>
  <si>
    <t xml:space="preserve">Font: Servici de Circulació, Transports i Infraestructures. Ajuntament de València.</t>
  </si>
  <si>
    <t xml:space="preserve">9.3. Intensitat mitjana diària. Trams amb major intensitat de la xarxa viària. 2007</t>
  </si>
  <si>
    <t xml:space="preserve">9.3. Intensidad media diaria. Tramos con mayor intensidad de la red viaria. 2007</t>
  </si>
  <si>
    <t xml:space="preserve">Descripció de la Via</t>
  </si>
  <si>
    <t xml:space="preserve">Ponts</t>
  </si>
  <si>
    <t xml:space="preserve">Pont Nou d'Octubre</t>
  </si>
  <si>
    <t xml:space="preserve">Pont de Campanar</t>
  </si>
  <si>
    <t xml:space="preserve">Pont de les Velles Glòries</t>
  </si>
  <si>
    <t xml:space="preserve">Pont de les Arts</t>
  </si>
  <si>
    <t xml:space="preserve">Pont Sant Josep</t>
  </si>
  <si>
    <t xml:space="preserve">Pont dels Serrans</t>
  </si>
  <si>
    <t xml:space="preserve">Pont de la Trinitat</t>
  </si>
  <si>
    <t xml:space="preserve">Pont del Reial</t>
  </si>
  <si>
    <t xml:space="preserve">Pont Exposició (Calatrava)</t>
  </si>
  <si>
    <t xml:space="preserve">Pontó provisional</t>
  </si>
  <si>
    <t xml:space="preserve">Pont d'Aragó</t>
  </si>
  <si>
    <t xml:space="preserve">Pont de l'Àngel Custodi</t>
  </si>
  <si>
    <t xml:space="preserve">Pont del Regne</t>
  </si>
  <si>
    <t xml:space="preserve">Pont de Mont-Olivet</t>
  </si>
  <si>
    <t xml:space="preserve">Ronda interior</t>
  </si>
  <si>
    <t xml:space="preserve">Colon (des de Plaça Porta de la Mar fins a Sorní)</t>
  </si>
  <si>
    <t xml:space="preserve">Xàtiva (entre Marqués de Sotelo i Plaça Sant Agustí)</t>
  </si>
  <si>
    <t xml:space="preserve">Guillem de Castro (des d'Hospital fins a Quart)</t>
  </si>
  <si>
    <t xml:space="preserve">Blanqueries (des de Pont de Sant Josep fins a Pont dels Serrans)</t>
  </si>
  <si>
    <t xml:space="preserve">Pintor López (des de Pont Trinitat fins a Pont del Reial)</t>
  </si>
  <si>
    <t xml:space="preserve">Plaça Tetuan (des de Pont del Reial fins a Glorieta)</t>
  </si>
  <si>
    <t xml:space="preserve">Passeig Ciutadella (des de Pont del Reial fins a Pont Exposició)  </t>
  </si>
  <si>
    <t xml:space="preserve">Grans Vies i marginals</t>
  </si>
  <si>
    <t xml:space="preserve">Passeig Albereda (des de Pontó fins a Pont Ciutadella)</t>
  </si>
  <si>
    <t xml:space="preserve">Manuel de Falla (des de Mestre Rodrigo fins a Avinguda Pius Baroja)</t>
  </si>
  <si>
    <t xml:space="preserve">Tirso de Molina (des d'Avinguda Constitució fins a Avinguda Burjassot)</t>
  </si>
  <si>
    <t xml:space="preserve">Menéndez Pidal (des de Pare Ferris fins a Pius XII)</t>
  </si>
  <si>
    <t xml:space="preserve">Pla de la Saïdia (des d'Avinguda Constitució fins a Avinguda Burjassot)</t>
  </si>
  <si>
    <t xml:space="preserve">Guadalaviar (des de Sagunt fins a Avinguda Constitució)</t>
  </si>
  <si>
    <t xml:space="preserve">Sant Pius V (des de Pont del Reial fins a Alboraya)</t>
  </si>
  <si>
    <t xml:space="preserve">Prolongació Alameda (des de Pont del Regne fins a Eduard Boscà)</t>
  </si>
  <si>
    <t xml:space="preserve">Gran Via Ferran el Catòlic (des d'Àngel Guimera fins a Passeig Petxina)</t>
  </si>
  <si>
    <t xml:space="preserve">Gran Via Ramon i Cajal (des de Plaça Espanya fins a Àngel Guimera)</t>
  </si>
  <si>
    <t xml:space="preserve">Túnel de les Grans Vies</t>
  </si>
  <si>
    <t xml:space="preserve">Gran Via Germanies (des de Russafa fins a túnel)</t>
  </si>
  <si>
    <t xml:space="preserve">Gran Via Marqués del Túria (des d'Hernan Cortes fins a Russafa)</t>
  </si>
  <si>
    <t xml:space="preserve">Trànsits</t>
  </si>
  <si>
    <t xml:space="preserve">Tres Creus (des de Tres Forques fins a Arxiduc Carles)</t>
  </si>
  <si>
    <t xml:space="preserve">Cardenal Benlloch (des d'Avinguda del Port fins a Sants Just i Pastor)</t>
  </si>
  <si>
    <t xml:space="preserve">Primat Reig (des de Dolores Marqués fins a Doctor Gómez Ferrer)</t>
  </si>
  <si>
    <t xml:space="preserve">Doctor Peset Aleixandre (des d'Avinguda Burjassot fins a Joan XXIII)</t>
  </si>
  <si>
    <t xml:space="preserve">General Avilés (des de Mestre Rodrigo fins a Pius Baroja)</t>
  </si>
  <si>
    <t xml:space="preserve">General Avilés (des de Pius XII fins a Avinguda Burjassot)</t>
  </si>
  <si>
    <t xml:space="preserve">Giorgeta (des de Sant Vicent fins a Jesús)</t>
  </si>
  <si>
    <t xml:space="preserve">Peris i Valero (des de Sant Vicent fins a Ausiàs March)</t>
  </si>
  <si>
    <t xml:space="preserve">Peris i Valero (des de Zapadors fins a General Urrutia)</t>
  </si>
  <si>
    <t xml:space="preserve">Ronda Bulevar</t>
  </si>
  <si>
    <t xml:space="preserve">Bulevar Sud (des de Sant Vicent fins a Carretera Malilla)</t>
  </si>
  <si>
    <t xml:space="preserve">Bulevar Sud (des de Carretera Malilla fins a Pista de Silla)</t>
  </si>
  <si>
    <t xml:space="preserve">Bulevar Sud (des de Camps Crespo fins a Gaspar Aguilar)</t>
  </si>
  <si>
    <t xml:space="preserve">Bulevar Sud (des de Gaspar Aguilar fins a Sant Vicent)</t>
  </si>
  <si>
    <t xml:space="preserve">Ronda Nord (des d'Avinguda Catalunya fins a Emili Baró)</t>
  </si>
  <si>
    <t xml:space="preserve">Altres Vies</t>
  </si>
  <si>
    <t xml:space="preserve">La Safor (entre Mestre Rodrigo i Avinguda de les Corts Valencianes)</t>
  </si>
  <si>
    <t xml:space="preserve">Blasco Ibáñez (des de Botànic Cabanilles fins a Doctor Moliner)</t>
  </si>
  <si>
    <t xml:space="preserve">Blasco Ibáñez (des d'Avinguda Aragó fins a Clariano)</t>
  </si>
  <si>
    <t xml:space="preserve">Blasco Ibáñez (des de Doctor Manuel Candela fins a Josep Maria Haro)</t>
  </si>
  <si>
    <t xml:space="preserve">Avinguda del Port (des de Cardenal Benlloch fins a Plaça Saragossa)</t>
  </si>
  <si>
    <t xml:space="preserve">Avinguda del Port (des de Serreria fins a Manuel Candela)</t>
  </si>
  <si>
    <t xml:space="preserve">Institut Obrer de València (entre Autopista del Saler i General Urrutia)</t>
  </si>
  <si>
    <t xml:space="preserve">Germans Maristes (des d'Ausiàs March fins a General Urrutia)</t>
  </si>
  <si>
    <t xml:space="preserve">10. CARRIL BICI</t>
  </si>
  <si>
    <t xml:space="preserve">10.1. Carril Bici. 2007</t>
  </si>
  <si>
    <t xml:space="preserve">Carril Bici en servici</t>
  </si>
  <si>
    <t xml:space="preserve">76 km</t>
  </si>
  <si>
    <t xml:space="preserve">Aforaments (IMD)</t>
  </si>
  <si>
    <t xml:space="preserve">     Avinguda Navarro Reverter</t>
  </si>
  <si>
    <t xml:space="preserve">  Llit vell Túria (Campanar)</t>
  </si>
  <si>
    <t xml:space="preserve">     Avinguda Aragó</t>
  </si>
  <si>
    <t xml:space="preserve">     Avinguda França</t>
  </si>
  <si>
    <t xml:space="preserve">     Avinguda Blasco Ibáñez (M.Candela - Músic Ginés)</t>
  </si>
  <si>
    <t xml:space="preserve">     Pio XII</t>
  </si>
  <si>
    <t xml:space="preserve">     Avinguda Blasco Ibáñez (Facultats)</t>
  </si>
  <si>
    <t xml:space="preserve">     Conca</t>
  </si>
  <si>
    <t xml:space="preserve">     Carrer Dr. Gómez Ferrer</t>
  </si>
  <si>
    <t xml:space="preserve">  Hospital</t>
  </si>
  <si>
    <t xml:space="preserve">     Plaça Patriarca</t>
  </si>
  <si>
    <t xml:space="preserve">  Bulevar Sud (S.Vicent)</t>
  </si>
  <si>
    <t xml:space="preserve">     Avinguda la Plata</t>
  </si>
  <si>
    <t xml:space="preserve">  Bulevar Sud (Ausias March)</t>
  </si>
  <si>
    <t xml:space="preserve">     Carrer Duc de Calàbria</t>
  </si>
  <si>
    <t xml:space="preserve">  Ramón Llull</t>
  </si>
  <si>
    <t xml:space="preserve">     Carrer Comte d’Altea</t>
  </si>
  <si>
    <t xml:space="preserve">  Músic Ayllon</t>
  </si>
  <si>
    <t xml:space="preserve">     Bisbe Jaume Pérez</t>
  </si>
  <si>
    <t xml:space="preserve">  Cuba</t>
  </si>
  <si>
    <t xml:space="preserve">  Pescadors</t>
  </si>
  <si>
    <t xml:space="preserve">  Politècnic</t>
  </si>
  <si>
    <t xml:space="preserve">     Passeig Marítim</t>
  </si>
  <si>
    <t xml:space="preserve">  Avinguda Tarongers</t>
  </si>
  <si>
    <t xml:space="preserve">     Llit vell Túria (Palau de la Música)</t>
  </si>
  <si>
    <t xml:space="preserve">  Avinguda Port</t>
  </si>
  <si>
    <t xml:space="preserve">11. APARCAMENTS PÚBLICS</t>
  </si>
  <si>
    <t xml:space="preserve">11. APARCAMIENTOS PÚBLICOS</t>
  </si>
  <si>
    <t xml:space="preserve">11.1. Aparcaments Públics de concessió municipal al subsòl públic. 2007</t>
  </si>
  <si>
    <t xml:space="preserve">11.1. Aparcamientos Públicos de concesión municipal en subsuelo público. 2007</t>
  </si>
  <si>
    <t xml:space="preserve">Situació</t>
  </si>
  <si>
    <t xml:space="preserve">Total Places</t>
  </si>
  <si>
    <t xml:space="preserve">Places Residents</t>
  </si>
  <si>
    <t xml:space="preserve">Places Rotació</t>
  </si>
  <si>
    <t xml:space="preserve">S.Vicent - S.Agustí - Baró de Cárcer</t>
  </si>
  <si>
    <t xml:space="preserve">Porta de la Mar - Tetuan</t>
  </si>
  <si>
    <t xml:space="preserve">Av. Tres Cruces</t>
  </si>
  <si>
    <t xml:space="preserve">Av. Regne de València</t>
  </si>
  <si>
    <t xml:space="preserve">Pl. Reina</t>
  </si>
  <si>
    <t xml:space="preserve">Doctor Waksman</t>
  </si>
  <si>
    <t xml:space="preserve">Heroi Romeu (Abastos)</t>
  </si>
  <si>
    <t xml:space="preserve">Alfonso Gabino</t>
  </si>
  <si>
    <t xml:space="preserve">Doctor Gómez Ferrer</t>
  </si>
  <si>
    <t xml:space="preserve">Albacete-Marvá</t>
  </si>
  <si>
    <t xml:space="preserve">Passeig Albereda (Aparcament Palau)</t>
  </si>
  <si>
    <t xml:space="preserve">Oest Parcent</t>
  </si>
  <si>
    <t xml:space="preserve">Esteban Dolz</t>
  </si>
  <si>
    <t xml:space="preserve">Primat Reig - Av. Catalunya</t>
  </si>
  <si>
    <t xml:space="preserve">Sta. Maria Micaela</t>
  </si>
  <si>
    <t xml:space="preserve">Mare de Déu de la Cabeça</t>
  </si>
  <si>
    <t xml:space="preserve">Salvador Allende</t>
  </si>
  <si>
    <t xml:space="preserve">Pl. de Roma</t>
  </si>
  <si>
    <t xml:space="preserve">Pelai entre Ermita i Vives Liern</t>
  </si>
  <si>
    <t xml:space="preserve">Armando Palacio Valdés</t>
  </si>
  <si>
    <t xml:space="preserve">Alfons Verdeguer - La Fe</t>
  </si>
  <si>
    <t xml:space="preserve">J. J. Dòmine</t>
  </si>
  <si>
    <t xml:space="preserve">Mercat Colón</t>
  </si>
  <si>
    <t xml:space="preserve">Pl. Badajoz</t>
  </si>
  <si>
    <t xml:space="preserve">Pius XII - Godelleta</t>
  </si>
  <si>
    <t xml:space="preserve">Mercat Russafa</t>
  </si>
  <si>
    <t xml:space="preserve">Severo Ochoa</t>
  </si>
  <si>
    <t xml:space="preserve">General Urrutia</t>
  </si>
  <si>
    <t xml:space="preserve">Tres Forques-Chiva</t>
  </si>
  <si>
    <t xml:space="preserve">Mixt</t>
  </si>
  <si>
    <t xml:space="preserve">Diputado Ricardo Samper</t>
  </si>
  <si>
    <t xml:space="preserve">Pintor Navarro Llorens</t>
  </si>
  <si>
    <t xml:space="preserve">Dr. Vicente Zaragozá</t>
  </si>
  <si>
    <t xml:space="preserve">11.2. Aparcaments controlats a la via pública. 2007</t>
  </si>
  <si>
    <t xml:space="preserve">11.2. Aparcamientos controlados en la vía pública. 2007</t>
  </si>
  <si>
    <t xml:space="preserve">Aparcaments controlats</t>
  </si>
  <si>
    <t xml:space="preserve">Zona no ORA</t>
  </si>
  <si>
    <t xml:space="preserve">Zona ORA</t>
  </si>
  <si>
    <t xml:space="preserve">Càrrega i Descàrrega</t>
  </si>
  <si>
    <t xml:space="preserve">Minusvàlid</t>
  </si>
  <si>
    <t xml:space="preserve">De Pagament</t>
  </si>
  <si>
    <t xml:space="preserve">Moto</t>
  </si>
  <si>
    <t xml:space="preserve">Lliures</t>
  </si>
  <si>
    <t xml:space="preserve">% d'ocupació anual d'ús</t>
  </si>
  <si>
    <t xml:space="preserve">Intensitat anual d'ús</t>
  </si>
  <si>
    <t xml:space="preserve">11.3. Places d'estacionament en les zones ORA per districte. 2007</t>
  </si>
  <si>
    <t xml:space="preserve">11.3. Plazas de estacionamiento en las zonas ORA por distrito. 2007</t>
  </si>
  <si>
    <t xml:space="preserve">Minusvàlid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"/>
    <numFmt numFmtId="168" formatCode="0.0%"/>
    <numFmt numFmtId="169" formatCode="0%"/>
    <numFmt numFmtId="170" formatCode="#,##0.0"/>
    <numFmt numFmtId="171" formatCode="#,###"/>
    <numFmt numFmtId="172" formatCode="#,##0.000"/>
    <numFmt numFmtId="173" formatCode="#,##0;[RED]\-#,##0"/>
    <numFmt numFmtId="174" formatCode="#,##0.00"/>
    <numFmt numFmtId="175" formatCode="0.000"/>
    <numFmt numFmtId="176" formatCode="0.00"/>
    <numFmt numFmtId="177" formatCode="@"/>
    <numFmt numFmtId="17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0000"/>
      <name val="Arial"/>
      <family val="2"/>
    </font>
    <font>
      <i val="true"/>
      <sz val="8"/>
      <color rgb="FF000000"/>
      <name val="Times New Roman"/>
      <family val="1"/>
    </font>
    <font>
      <b val="true"/>
      <sz val="10"/>
      <color rgb="FFFFFFFF"/>
      <name val="Arial"/>
      <family val="0"/>
    </font>
    <font>
      <sz val="8.25"/>
      <color rgb="FF000000"/>
      <name val="Times New Roman"/>
      <family val="2"/>
    </font>
    <font>
      <b val="true"/>
      <sz val="10"/>
      <name val="Times New Roman"/>
      <family val="1"/>
    </font>
    <font>
      <sz val="7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D1D1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Vías con mayor tráfic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3B2FF"/>
      <rgbColor rgb="FF993366"/>
      <rgbColor rgb="FFFFFFCC"/>
      <rgbColor rgb="FFCCFFFF"/>
      <rgbColor rgb="FF660066"/>
      <rgbColor rgb="FFFF8080"/>
      <rgbColor rgb="FF0066CC"/>
      <rgbColor rgb="FFD1D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5FF"/>
      <rgbColor rgb="FFCCFFCC"/>
      <rgbColor rgb="FFFFFF99"/>
      <rgbColor rgb="FF99CCFF"/>
      <rgbColor rgb="FFFF99CC"/>
      <rgbColor rgb="FFCC99FF"/>
      <rgbColor rgb="FFFFCC99"/>
      <rgbColor rgb="FF005CE6"/>
      <rgbColor rgb="FF33CCCC"/>
      <rgbColor rgb="FF99CC00"/>
      <rgbColor rgb="FFFFCC00"/>
      <rgbColor rgb="FFFF9900"/>
      <rgbColor rgb="FFFF6600"/>
      <rgbColor rgb="FF666699"/>
      <rgbColor rgb="FF969696"/>
      <rgbColor rgb="FF002673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URISMES SEGONS POTÈNCIA. 2008</a:t>
            </a:r>
          </a:p>
        </c:rich>
      </c:tx>
      <c:layout>
        <c:manualLayout>
          <c:xMode val="edge"/>
          <c:yMode val="edge"/>
          <c:x val="0.276250727166958"/>
          <c:y val="0.11066438838074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155904595695"/>
          <c:y val="0.291788119408986"/>
          <c:w val="0.693935427574171"/>
          <c:h val="0.501155895064831"/>
        </c:manualLayout>
      </c:layout>
      <c:pie3DChart>
        <c:varyColors val="1"/>
        <c:ser>
          <c:idx val="0"/>
          <c:order val="0"/>
          <c:spPr>
            <a:solidFill>
              <a:srgbClr val="73b2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f5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2673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3b2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 graf'!$E$5:$I$5</c:f>
              <c:strCache>
                <c:ptCount val="5"/>
                <c:pt idx="0">
                  <c:v>De 12 a 15,99 CV</c:v>
                </c:pt>
                <c:pt idx="1">
                  <c:v>De 16 a 19,99 CV</c:v>
                </c:pt>
                <c:pt idx="2">
                  <c:v>De 20 i més CV</c:v>
                </c:pt>
                <c:pt idx="3">
                  <c:v>Menys de 8 CV</c:v>
                </c:pt>
                <c:pt idx="4">
                  <c:v>De 8 a 11,99 CV</c:v>
                </c:pt>
              </c:strCache>
            </c:strRef>
          </c:cat>
          <c:val>
            <c:numRef>
              <c:f>'1.2 graf'!$E$6:$I$6</c:f>
              <c:numCache>
                <c:formatCode>General</c:formatCode>
                <c:ptCount val="5"/>
                <c:pt idx="0">
                  <c:v>48.9432694208342</c:v>
                </c:pt>
                <c:pt idx="1">
                  <c:v>5.21315147921197</c:v>
                </c:pt>
                <c:pt idx="2">
                  <c:v>1.34545694142452</c:v>
                </c:pt>
                <c:pt idx="3">
                  <c:v>1.48382420768268</c:v>
                </c:pt>
                <c:pt idx="4">
                  <c:v>43.0142979508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Ó MENSUAL DEL NOMBRE DE 
PASSATGERS A L'AEROPORT DE VALÈNCIA. 200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01582105837"/>
          <c:y val="0.135590184488626"/>
          <c:w val="0.946944899072559"/>
          <c:h val="0.8412144008597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2673"/>
            </a:solidFill>
            <a:ln w="25200">
              <a:solidFill>
                <a:srgbClr val="00267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graf'!$E$4:$E$99</c:f>
              <c:strCache>
                <c:ptCount val="96"/>
                <c:pt idx="0">
                  <c:v>Gn
2000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  <c:pt idx="12">
                  <c:v>Gn
2001</c:v>
                </c:pt>
                <c:pt idx="13">
                  <c:v>Fb</c:v>
                </c:pt>
                <c:pt idx="14">
                  <c:v>Mç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p</c:v>
                </c:pt>
                <c:pt idx="21">
                  <c:v>Oc</c:v>
                </c:pt>
                <c:pt idx="22">
                  <c:v>Nv</c:v>
                </c:pt>
                <c:pt idx="23">
                  <c:v>Dc</c:v>
                </c:pt>
                <c:pt idx="24">
                  <c:v>Gn
2002</c:v>
                </c:pt>
                <c:pt idx="25">
                  <c:v>Fb</c:v>
                </c:pt>
                <c:pt idx="26">
                  <c:v>Mç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p</c:v>
                </c:pt>
                <c:pt idx="33">
                  <c:v>Oc</c:v>
                </c:pt>
                <c:pt idx="34">
                  <c:v>Nv</c:v>
                </c:pt>
                <c:pt idx="35">
                  <c:v>Dc</c:v>
                </c:pt>
                <c:pt idx="36">
                  <c:v>Gn
2003</c:v>
                </c:pt>
                <c:pt idx="37">
                  <c:v>Fb</c:v>
                </c:pt>
                <c:pt idx="38">
                  <c:v>Mç</c:v>
                </c:pt>
                <c:pt idx="39">
                  <c:v>Ab</c:v>
                </c:pt>
                <c:pt idx="40">
                  <c:v>Mg</c:v>
                </c:pt>
                <c:pt idx="41">
                  <c:v>Jn</c:v>
                </c:pt>
                <c:pt idx="42">
                  <c:v>Jl</c:v>
                </c:pt>
                <c:pt idx="43">
                  <c:v>Ag</c:v>
                </c:pt>
                <c:pt idx="44">
                  <c:v>Sp</c:v>
                </c:pt>
                <c:pt idx="45">
                  <c:v>Oc</c:v>
                </c:pt>
                <c:pt idx="46">
                  <c:v>Nv</c:v>
                </c:pt>
                <c:pt idx="47">
                  <c:v>Dc</c:v>
                </c:pt>
                <c:pt idx="48">
                  <c:v>Gn
2004</c:v>
                </c:pt>
                <c:pt idx="49">
                  <c:v>Fb</c:v>
                </c:pt>
                <c:pt idx="50">
                  <c:v>Mç</c:v>
                </c:pt>
                <c:pt idx="51">
                  <c:v>Ab</c:v>
                </c:pt>
                <c:pt idx="52">
                  <c:v>Mg</c:v>
                </c:pt>
                <c:pt idx="53">
                  <c:v>Jn</c:v>
                </c:pt>
                <c:pt idx="54">
                  <c:v>Jl</c:v>
                </c:pt>
                <c:pt idx="55">
                  <c:v>Ag</c:v>
                </c:pt>
                <c:pt idx="56">
                  <c:v>Sp</c:v>
                </c:pt>
                <c:pt idx="57">
                  <c:v>Oc</c:v>
                </c:pt>
                <c:pt idx="58">
                  <c:v>Nv</c:v>
                </c:pt>
                <c:pt idx="59">
                  <c:v>Dc</c:v>
                </c:pt>
                <c:pt idx="60">
                  <c:v>Gn
2005</c:v>
                </c:pt>
                <c:pt idx="61">
                  <c:v>Fb</c:v>
                </c:pt>
                <c:pt idx="62">
                  <c:v>Mç</c:v>
                </c:pt>
                <c:pt idx="63">
                  <c:v>Ab</c:v>
                </c:pt>
                <c:pt idx="64">
                  <c:v>Mg</c:v>
                </c:pt>
                <c:pt idx="65">
                  <c:v>Jn</c:v>
                </c:pt>
                <c:pt idx="66">
                  <c:v>Jl</c:v>
                </c:pt>
                <c:pt idx="67">
                  <c:v>Ag</c:v>
                </c:pt>
                <c:pt idx="68">
                  <c:v>Sp</c:v>
                </c:pt>
                <c:pt idx="69">
                  <c:v>Oc</c:v>
                </c:pt>
                <c:pt idx="70">
                  <c:v>Nv</c:v>
                </c:pt>
                <c:pt idx="71">
                  <c:v>Dc</c:v>
                </c:pt>
                <c:pt idx="72">
                  <c:v>Gn
2006</c:v>
                </c:pt>
                <c:pt idx="73">
                  <c:v>Fb</c:v>
                </c:pt>
                <c:pt idx="74">
                  <c:v>Mç</c:v>
                </c:pt>
                <c:pt idx="75">
                  <c:v>Ab</c:v>
                </c:pt>
                <c:pt idx="76">
                  <c:v>Mg</c:v>
                </c:pt>
                <c:pt idx="77">
                  <c:v>Jn</c:v>
                </c:pt>
                <c:pt idx="78">
                  <c:v>Jl</c:v>
                </c:pt>
                <c:pt idx="79">
                  <c:v>Ag</c:v>
                </c:pt>
                <c:pt idx="80">
                  <c:v>Sp</c:v>
                </c:pt>
                <c:pt idx="81">
                  <c:v>Oc</c:v>
                </c:pt>
                <c:pt idx="82">
                  <c:v>Nv</c:v>
                </c:pt>
                <c:pt idx="83">
                  <c:v>Dc</c:v>
                </c:pt>
                <c:pt idx="84">
                  <c:v>Gn
2007</c:v>
                </c:pt>
                <c:pt idx="85">
                  <c:v>Fb</c:v>
                </c:pt>
                <c:pt idx="86">
                  <c:v>Mç</c:v>
                </c:pt>
                <c:pt idx="87">
                  <c:v>Ab</c:v>
                </c:pt>
                <c:pt idx="88">
                  <c:v>Mg</c:v>
                </c:pt>
                <c:pt idx="89">
                  <c:v>Jn</c:v>
                </c:pt>
                <c:pt idx="90">
                  <c:v>Jl</c:v>
                </c:pt>
                <c:pt idx="91">
                  <c:v>Ag</c:v>
                </c:pt>
                <c:pt idx="92">
                  <c:v>Sp</c:v>
                </c:pt>
                <c:pt idx="93">
                  <c:v>Oc</c:v>
                </c:pt>
                <c:pt idx="94">
                  <c:v>Nv</c:v>
                </c:pt>
                <c:pt idx="95">
                  <c:v>Dc</c:v>
                </c:pt>
              </c:strCache>
            </c:strRef>
          </c:cat>
          <c:val>
            <c:numRef>
              <c:f>'4.4 graf'!$F$4:$F$99</c:f>
              <c:numCache>
                <c:formatCode>General</c:formatCode>
                <c:ptCount val="96"/>
                <c:pt idx="0">
                  <c:v>140278</c:v>
                </c:pt>
                <c:pt idx="1">
                  <c:v>151038</c:v>
                </c:pt>
                <c:pt idx="2">
                  <c:v>209691</c:v>
                </c:pt>
                <c:pt idx="3">
                  <c:v>195567</c:v>
                </c:pt>
                <c:pt idx="4">
                  <c:v>207707</c:v>
                </c:pt>
                <c:pt idx="5">
                  <c:v>193958</c:v>
                </c:pt>
                <c:pt idx="6">
                  <c:v>214248</c:v>
                </c:pt>
                <c:pt idx="7">
                  <c:v>221527</c:v>
                </c:pt>
                <c:pt idx="8">
                  <c:v>209911</c:v>
                </c:pt>
                <c:pt idx="9">
                  <c:v>206091</c:v>
                </c:pt>
                <c:pt idx="10">
                  <c:v>160460</c:v>
                </c:pt>
                <c:pt idx="11">
                  <c:v>151467</c:v>
                </c:pt>
                <c:pt idx="12">
                  <c:v>151650</c:v>
                </c:pt>
                <c:pt idx="13">
                  <c:v>159912</c:v>
                </c:pt>
                <c:pt idx="14">
                  <c:v>207055</c:v>
                </c:pt>
                <c:pt idx="15">
                  <c:v>209745</c:v>
                </c:pt>
                <c:pt idx="16">
                  <c:v>215951</c:v>
                </c:pt>
                <c:pt idx="17">
                  <c:v>197306</c:v>
                </c:pt>
                <c:pt idx="18">
                  <c:v>221974</c:v>
                </c:pt>
                <c:pt idx="19">
                  <c:v>239155</c:v>
                </c:pt>
                <c:pt idx="20">
                  <c:v>217483</c:v>
                </c:pt>
                <c:pt idx="21">
                  <c:v>197129</c:v>
                </c:pt>
                <c:pt idx="22">
                  <c:v>152607</c:v>
                </c:pt>
                <c:pt idx="23">
                  <c:v>131224</c:v>
                </c:pt>
                <c:pt idx="24">
                  <c:v>137336</c:v>
                </c:pt>
                <c:pt idx="25">
                  <c:v>144887</c:v>
                </c:pt>
                <c:pt idx="26">
                  <c:v>175476</c:v>
                </c:pt>
                <c:pt idx="27">
                  <c:v>188120</c:v>
                </c:pt>
                <c:pt idx="28">
                  <c:v>174502</c:v>
                </c:pt>
                <c:pt idx="29">
                  <c:v>176885</c:v>
                </c:pt>
                <c:pt idx="30">
                  <c:v>210621</c:v>
                </c:pt>
                <c:pt idx="31">
                  <c:v>226904</c:v>
                </c:pt>
                <c:pt idx="32">
                  <c:v>206088</c:v>
                </c:pt>
                <c:pt idx="33">
                  <c:v>198394</c:v>
                </c:pt>
                <c:pt idx="34">
                  <c:v>156564</c:v>
                </c:pt>
                <c:pt idx="35">
                  <c:v>143149</c:v>
                </c:pt>
                <c:pt idx="36">
                  <c:v>147352</c:v>
                </c:pt>
                <c:pt idx="37">
                  <c:v>159354</c:v>
                </c:pt>
                <c:pt idx="38">
                  <c:v>195055</c:v>
                </c:pt>
                <c:pt idx="39">
                  <c:v>210877</c:v>
                </c:pt>
                <c:pt idx="40">
                  <c:v>190743</c:v>
                </c:pt>
                <c:pt idx="41">
                  <c:v>210924</c:v>
                </c:pt>
                <c:pt idx="42">
                  <c:v>234353</c:v>
                </c:pt>
                <c:pt idx="43">
                  <c:v>264256</c:v>
                </c:pt>
                <c:pt idx="44">
                  <c:v>220673</c:v>
                </c:pt>
                <c:pt idx="45">
                  <c:v>221435</c:v>
                </c:pt>
                <c:pt idx="46">
                  <c:v>193246</c:v>
                </c:pt>
                <c:pt idx="47">
                  <c:v>183858</c:v>
                </c:pt>
                <c:pt idx="48">
                  <c:v>178733</c:v>
                </c:pt>
                <c:pt idx="49">
                  <c:v>192952</c:v>
                </c:pt>
                <c:pt idx="50">
                  <c:v>250790</c:v>
                </c:pt>
                <c:pt idx="51">
                  <c:v>258465</c:v>
                </c:pt>
                <c:pt idx="52">
                  <c:v>259183</c:v>
                </c:pt>
                <c:pt idx="53">
                  <c:v>254208</c:v>
                </c:pt>
                <c:pt idx="54">
                  <c:v>304949</c:v>
                </c:pt>
                <c:pt idx="55">
                  <c:v>340780</c:v>
                </c:pt>
                <c:pt idx="56">
                  <c:v>289996</c:v>
                </c:pt>
                <c:pt idx="57">
                  <c:v>284342</c:v>
                </c:pt>
                <c:pt idx="58">
                  <c:v>249383</c:v>
                </c:pt>
                <c:pt idx="59">
                  <c:v>248170</c:v>
                </c:pt>
                <c:pt idx="60">
                  <c:v>237880</c:v>
                </c:pt>
                <c:pt idx="61">
                  <c:v>272836</c:v>
                </c:pt>
                <c:pt idx="62">
                  <c:v>368828</c:v>
                </c:pt>
                <c:pt idx="63">
                  <c:v>373558</c:v>
                </c:pt>
                <c:pt idx="64">
                  <c:v>398096</c:v>
                </c:pt>
                <c:pt idx="65">
                  <c:v>420269</c:v>
                </c:pt>
                <c:pt idx="66">
                  <c:v>479849</c:v>
                </c:pt>
                <c:pt idx="67">
                  <c:v>552210</c:v>
                </c:pt>
                <c:pt idx="68">
                  <c:v>465723</c:v>
                </c:pt>
                <c:pt idx="69">
                  <c:v>410356</c:v>
                </c:pt>
                <c:pt idx="70">
                  <c:v>341572</c:v>
                </c:pt>
                <c:pt idx="71">
                  <c:v>318137</c:v>
                </c:pt>
                <c:pt idx="72">
                  <c:v>296825</c:v>
                </c:pt>
                <c:pt idx="73">
                  <c:v>304374</c:v>
                </c:pt>
                <c:pt idx="74">
                  <c:v>384351</c:v>
                </c:pt>
                <c:pt idx="75">
                  <c:v>428990</c:v>
                </c:pt>
                <c:pt idx="76">
                  <c:v>432054</c:v>
                </c:pt>
                <c:pt idx="77">
                  <c:v>446009</c:v>
                </c:pt>
                <c:pt idx="78">
                  <c:v>492509</c:v>
                </c:pt>
                <c:pt idx="79">
                  <c:v>524318</c:v>
                </c:pt>
                <c:pt idx="80">
                  <c:v>464374</c:v>
                </c:pt>
                <c:pt idx="81">
                  <c:v>449214</c:v>
                </c:pt>
                <c:pt idx="82">
                  <c:v>372747</c:v>
                </c:pt>
                <c:pt idx="83">
                  <c:v>373355</c:v>
                </c:pt>
                <c:pt idx="84">
                  <c:v>353398</c:v>
                </c:pt>
                <c:pt idx="85">
                  <c:v>373530</c:v>
                </c:pt>
                <c:pt idx="86">
                  <c:v>480256</c:v>
                </c:pt>
                <c:pt idx="87">
                  <c:v>516224</c:v>
                </c:pt>
                <c:pt idx="88">
                  <c:v>507946</c:v>
                </c:pt>
                <c:pt idx="89">
                  <c:v>534433</c:v>
                </c:pt>
                <c:pt idx="90">
                  <c:v>586375</c:v>
                </c:pt>
                <c:pt idx="91">
                  <c:v>632443</c:v>
                </c:pt>
                <c:pt idx="92">
                  <c:v>534559</c:v>
                </c:pt>
                <c:pt idx="93">
                  <c:v>525510</c:v>
                </c:pt>
                <c:pt idx="94">
                  <c:v>458245</c:v>
                </c:pt>
                <c:pt idx="95">
                  <c:v>43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6627"/>
        <c:axId val="51543026"/>
      </c:lineChart>
      <c:catAx>
        <c:axId val="6616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3026"/>
        <c:crossesAt val="0"/>
        <c:auto val="1"/>
        <c:lblAlgn val="ctr"/>
        <c:lblOffset val="100"/>
        <c:noMultiLvlLbl val="0"/>
      </c:catAx>
      <c:valAx>
        <c:axId val="5154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6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SSATGERS PER MES I LÍNIA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77128079879319"/>
          <c:y val="0.155098999361294"/>
          <c:w val="0.823935062136341"/>
          <c:h val="0.8174366616989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5.2 graf'!$E$5</c:f>
              <c:strCache>
                <c:ptCount val="1"/>
                <c:pt idx="0">
                  <c:v>Línia 1</c:v>
                </c:pt>
              </c:strCache>
            </c:strRef>
          </c:tx>
          <c:spPr>
            <a:solidFill>
              <a:srgbClr val="0026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E$6:$E$17</c:f>
              <c:numCache>
                <c:formatCode>General</c:formatCode>
                <c:ptCount val="12"/>
                <c:pt idx="0">
                  <c:v>1816.733</c:v>
                </c:pt>
                <c:pt idx="1">
                  <c:v>1749.687</c:v>
                </c:pt>
                <c:pt idx="2">
                  <c:v>2238.203</c:v>
                </c:pt>
                <c:pt idx="3">
                  <c:v>1644.624</c:v>
                </c:pt>
                <c:pt idx="4">
                  <c:v>1899.666</c:v>
                </c:pt>
                <c:pt idx="5">
                  <c:v>1713.36</c:v>
                </c:pt>
                <c:pt idx="6">
                  <c:v>1591.929</c:v>
                </c:pt>
                <c:pt idx="7">
                  <c:v>1073.142</c:v>
                </c:pt>
                <c:pt idx="8">
                  <c:v>1602.943</c:v>
                </c:pt>
                <c:pt idx="9">
                  <c:v>1874.228</c:v>
                </c:pt>
                <c:pt idx="10">
                  <c:v>1815.214</c:v>
                </c:pt>
                <c:pt idx="11">
                  <c:v>1521.282</c:v>
                </c:pt>
              </c:numCache>
            </c:numRef>
          </c:val>
        </c:ser>
        <c:ser>
          <c:idx val="1"/>
          <c:order val="1"/>
          <c:tx>
            <c:strRef>
              <c:f>'5.2 graf'!$F$5</c:f>
              <c:strCache>
                <c:ptCount val="1"/>
                <c:pt idx="0">
                  <c:v>Línia 3</c:v>
                </c:pt>
              </c:strCache>
            </c:strRef>
          </c:tx>
          <c:spPr>
            <a:solidFill>
              <a:srgbClr val="73b2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F$6:$F$17</c:f>
              <c:numCache>
                <c:formatCode>General</c:formatCode>
                <c:ptCount val="12"/>
                <c:pt idx="0">
                  <c:v>2391.646</c:v>
                </c:pt>
                <c:pt idx="1">
                  <c:v>2332.435</c:v>
                </c:pt>
                <c:pt idx="2">
                  <c:v>3003.831</c:v>
                </c:pt>
                <c:pt idx="3">
                  <c:v>2198.648</c:v>
                </c:pt>
                <c:pt idx="4">
                  <c:v>2569.686</c:v>
                </c:pt>
                <c:pt idx="5">
                  <c:v>2251.752</c:v>
                </c:pt>
                <c:pt idx="6">
                  <c:v>2033.994</c:v>
                </c:pt>
                <c:pt idx="7">
                  <c:v>1368.956</c:v>
                </c:pt>
                <c:pt idx="8">
                  <c:v>2137.619</c:v>
                </c:pt>
                <c:pt idx="9">
                  <c:v>2438.889</c:v>
                </c:pt>
                <c:pt idx="10">
                  <c:v>2437.35</c:v>
                </c:pt>
                <c:pt idx="11">
                  <c:v>2085.643</c:v>
                </c:pt>
              </c:numCache>
            </c:numRef>
          </c:val>
        </c:ser>
        <c:ser>
          <c:idx val="2"/>
          <c:order val="2"/>
          <c:tx>
            <c:strRef>
              <c:f>'5.2 graf'!$G$5</c:f>
              <c:strCache>
                <c:ptCount val="1"/>
                <c:pt idx="0">
                  <c:v>Línia 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G$6:$G$17</c:f>
              <c:numCache>
                <c:formatCode>General</c:formatCode>
                <c:ptCount val="12"/>
                <c:pt idx="0">
                  <c:v>407.233</c:v>
                </c:pt>
                <c:pt idx="1">
                  <c:v>424.712</c:v>
                </c:pt>
                <c:pt idx="2">
                  <c:v>532.074</c:v>
                </c:pt>
                <c:pt idx="3">
                  <c:v>382.966</c:v>
                </c:pt>
                <c:pt idx="4">
                  <c:v>427.046</c:v>
                </c:pt>
                <c:pt idx="5">
                  <c:v>386.543</c:v>
                </c:pt>
                <c:pt idx="6">
                  <c:v>343.27</c:v>
                </c:pt>
                <c:pt idx="7">
                  <c:v>242.266</c:v>
                </c:pt>
                <c:pt idx="8">
                  <c:v>359.183</c:v>
                </c:pt>
                <c:pt idx="9">
                  <c:v>337.489</c:v>
                </c:pt>
                <c:pt idx="10">
                  <c:v>331.544</c:v>
                </c:pt>
                <c:pt idx="11">
                  <c:v>258.93</c:v>
                </c:pt>
              </c:numCache>
            </c:numRef>
          </c:val>
        </c:ser>
        <c:ser>
          <c:idx val="3"/>
          <c:order val="3"/>
          <c:tx>
            <c:strRef>
              <c:f>'5.2 graf'!$H$5</c:f>
              <c:strCache>
                <c:ptCount val="1"/>
                <c:pt idx="0">
                  <c:v>Línia 5</c:v>
                </c:pt>
              </c:strCache>
            </c:strRef>
          </c:tx>
          <c:spPr>
            <a:solidFill>
              <a:srgbClr val="005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H$6:$H$17</c:f>
              <c:numCache>
                <c:formatCode>General</c:formatCode>
                <c:ptCount val="12"/>
                <c:pt idx="0">
                  <c:v>1165.191</c:v>
                </c:pt>
                <c:pt idx="1">
                  <c:v>1094.703</c:v>
                </c:pt>
                <c:pt idx="2">
                  <c:v>1506.482</c:v>
                </c:pt>
                <c:pt idx="3">
                  <c:v>1178.021</c:v>
                </c:pt>
                <c:pt idx="4">
                  <c:v>1453.258</c:v>
                </c:pt>
                <c:pt idx="5">
                  <c:v>1348.23</c:v>
                </c:pt>
                <c:pt idx="6">
                  <c:v>1222.525</c:v>
                </c:pt>
                <c:pt idx="7">
                  <c:v>863.199</c:v>
                </c:pt>
                <c:pt idx="8">
                  <c:v>1233.447</c:v>
                </c:pt>
                <c:pt idx="9">
                  <c:v>1457.037</c:v>
                </c:pt>
                <c:pt idx="10">
                  <c:v>1382.614</c:v>
                </c:pt>
                <c:pt idx="11">
                  <c:v>1249.815</c:v>
                </c:pt>
              </c:numCache>
            </c:numRef>
          </c:val>
        </c:ser>
        <c:ser>
          <c:idx val="4"/>
          <c:order val="4"/>
          <c:tx>
            <c:strRef>
              <c:f>'5.2 graf'!$I$5</c:f>
              <c:strCache>
                <c:ptCount val="1"/>
                <c:pt idx="0">
                  <c:v>Línea 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I$6:$I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09</c:v>
                </c:pt>
                <c:pt idx="9">
                  <c:v>92.555</c:v>
                </c:pt>
                <c:pt idx="10">
                  <c:v>90.049</c:v>
                </c:pt>
                <c:pt idx="11">
                  <c:v>78.941</c:v>
                </c:pt>
              </c:numCache>
            </c:numRef>
          </c:val>
        </c:ser>
        <c:gapWidth val="80"/>
        <c:shape val="box"/>
        <c:axId val="15893801"/>
        <c:axId val="2079114"/>
        <c:axId val="0"/>
      </c:bar3DChart>
      <c:catAx>
        <c:axId val="1589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Times New Roman"/>
                  </a:rPr>
                  <a:t>Nota: Dades en milers</a:t>
                </a:r>
              </a:p>
            </c:rich>
          </c:tx>
          <c:layout>
            <c:manualLayout>
              <c:xMode val="edge"/>
              <c:yMode val="edge"/>
              <c:x val="0.114934271963221"/>
              <c:y val="0.896849052586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9114"/>
        <c:crossesAt val="0"/>
        <c:auto val="1"/>
        <c:lblAlgn val="ctr"/>
        <c:lblOffset val="100"/>
        <c:noMultiLvlLbl val="0"/>
      </c:catAx>
      <c:valAx>
        <c:axId val="207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93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383233963077"/>
          <c:y val="0.41217798594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ÍCTIMES PER 100 ACCIDENTS SEGONS HORA.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9453945395"/>
          <c:y val="0.120149602618046"/>
          <c:w val="0.916066606660666"/>
          <c:h val="0.8596696275518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Greus i Morts"</c:f>
              <c:strCache>
                <c:ptCount val="1"/>
                <c:pt idx="0">
                  <c:v>Greus i Morts</c:v>
                </c:pt>
              </c:strCache>
            </c:strRef>
          </c:tx>
          <c:spPr>
            <a:solidFill>
              <a:srgbClr val="0026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 graf'!$E$5:$E$28</c:f>
              <c:strCache>
                <c:ptCount val="24"/>
                <c:pt idx="0">
                  <c:v>Fins a les 24 h.</c:v>
                </c:pt>
                <c:pt idx="1">
                  <c:v>Fins a les 23 h.</c:v>
                </c:pt>
                <c:pt idx="2">
                  <c:v>Fins a les 22 h.</c:v>
                </c:pt>
                <c:pt idx="3">
                  <c:v>Fins a les 21 h.</c:v>
                </c:pt>
                <c:pt idx="4">
                  <c:v>Fins a les 20 h.</c:v>
                </c:pt>
                <c:pt idx="5">
                  <c:v>Fins a les 19 h.</c:v>
                </c:pt>
                <c:pt idx="6">
                  <c:v>Fins a les 18 h.</c:v>
                </c:pt>
                <c:pt idx="7">
                  <c:v>Fins a les 17 h.</c:v>
                </c:pt>
                <c:pt idx="8">
                  <c:v>Fins a les 16 h </c:v>
                </c:pt>
                <c:pt idx="9">
                  <c:v>Fins a les 15 h.</c:v>
                </c:pt>
                <c:pt idx="10">
                  <c:v>Fins a les 14 h.</c:v>
                </c:pt>
                <c:pt idx="11">
                  <c:v>Fins a les 13 h.</c:v>
                </c:pt>
                <c:pt idx="12">
                  <c:v>Fins a les 12 h.</c:v>
                </c:pt>
                <c:pt idx="13">
                  <c:v>Fins a les 11 h.</c:v>
                </c:pt>
                <c:pt idx="14">
                  <c:v>Fins a les 10 h.</c:v>
                </c:pt>
                <c:pt idx="15">
                  <c:v>Fins  a les 9 h.</c:v>
                </c:pt>
                <c:pt idx="16">
                  <c:v>Fins a les 8 h.</c:v>
                </c:pt>
                <c:pt idx="17">
                  <c:v>Fins a les 7 h.</c:v>
                </c:pt>
                <c:pt idx="18">
                  <c:v>Fins a les 6 h.</c:v>
                </c:pt>
                <c:pt idx="19">
                  <c:v>Fins a les 5 h.</c:v>
                </c:pt>
                <c:pt idx="20">
                  <c:v>Fins a les 4 h.</c:v>
                </c:pt>
                <c:pt idx="21">
                  <c:v>Fins a les 3 h.</c:v>
                </c:pt>
                <c:pt idx="22">
                  <c:v>Fins a les 2 h.</c:v>
                </c:pt>
                <c:pt idx="23">
                  <c:v>Fins a l'1 h.</c:v>
                </c:pt>
              </c:strCache>
            </c:strRef>
          </c:cat>
          <c:val>
            <c:numRef>
              <c:f>'7.6 graf'!$I$5:$I$28</c:f>
              <c:numCache>
                <c:formatCode>General</c:formatCode>
                <c:ptCount val="24"/>
                <c:pt idx="0">
                  <c:v>2.89017341040462</c:v>
                </c:pt>
                <c:pt idx="1">
                  <c:v>8.92857142857143</c:v>
                </c:pt>
                <c:pt idx="2">
                  <c:v>7.56013745704467</c:v>
                </c:pt>
                <c:pt idx="3">
                  <c:v>9.51086956521739</c:v>
                </c:pt>
                <c:pt idx="4">
                  <c:v>6.08856088560886</c:v>
                </c:pt>
                <c:pt idx="5">
                  <c:v>7.19424460431655</c:v>
                </c:pt>
                <c:pt idx="6">
                  <c:v>5.66037735849057</c:v>
                </c:pt>
                <c:pt idx="7">
                  <c:v>8.1140350877193</c:v>
                </c:pt>
                <c:pt idx="8">
                  <c:v>5.4176072234763</c:v>
                </c:pt>
                <c:pt idx="9">
                  <c:v>5.48523206751055</c:v>
                </c:pt>
                <c:pt idx="10">
                  <c:v>7.74058577405858</c:v>
                </c:pt>
                <c:pt idx="11">
                  <c:v>7.52293577981651</c:v>
                </c:pt>
                <c:pt idx="12">
                  <c:v>6.30081300813008</c:v>
                </c:pt>
                <c:pt idx="13">
                  <c:v>8.25892857142857</c:v>
                </c:pt>
                <c:pt idx="14">
                  <c:v>5.79710144927536</c:v>
                </c:pt>
                <c:pt idx="15">
                  <c:v>6.95443645083933</c:v>
                </c:pt>
                <c:pt idx="16">
                  <c:v>5.94059405940594</c:v>
                </c:pt>
                <c:pt idx="17">
                  <c:v>6.22406639004149</c:v>
                </c:pt>
                <c:pt idx="18">
                  <c:v>4.58015267175573</c:v>
                </c:pt>
                <c:pt idx="19">
                  <c:v>5.98290598290598</c:v>
                </c:pt>
                <c:pt idx="20">
                  <c:v>5.79710144927536</c:v>
                </c:pt>
                <c:pt idx="21">
                  <c:v>9.70149253731343</c:v>
                </c:pt>
                <c:pt idx="22">
                  <c:v>6.52173913043478</c:v>
                </c:pt>
                <c:pt idx="23">
                  <c:v>7.78443113772455</c:v>
                </c:pt>
              </c:numCache>
            </c:numRef>
          </c:val>
        </c:ser>
        <c:ser>
          <c:idx val="1"/>
          <c:order val="1"/>
          <c:tx>
            <c:strRef>
              <c:f>"Total Víctimes"</c:f>
              <c:strCache>
                <c:ptCount val="1"/>
                <c:pt idx="0">
                  <c:v>Total Víctimes</c:v>
                </c:pt>
              </c:strCache>
            </c:strRef>
          </c:tx>
          <c:spPr>
            <a:solidFill>
              <a:srgbClr val="d1d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 graf'!$E$5:$E$28</c:f>
              <c:strCache>
                <c:ptCount val="24"/>
                <c:pt idx="0">
                  <c:v>Fins a les 24 h.</c:v>
                </c:pt>
                <c:pt idx="1">
                  <c:v>Fins a les 23 h.</c:v>
                </c:pt>
                <c:pt idx="2">
                  <c:v>Fins a les 22 h.</c:v>
                </c:pt>
                <c:pt idx="3">
                  <c:v>Fins a les 21 h.</c:v>
                </c:pt>
                <c:pt idx="4">
                  <c:v>Fins a les 20 h.</c:v>
                </c:pt>
                <c:pt idx="5">
                  <c:v>Fins a les 19 h.</c:v>
                </c:pt>
                <c:pt idx="6">
                  <c:v>Fins a les 18 h.</c:v>
                </c:pt>
                <c:pt idx="7">
                  <c:v>Fins a les 17 h.</c:v>
                </c:pt>
                <c:pt idx="8">
                  <c:v>Fins a les 16 h </c:v>
                </c:pt>
                <c:pt idx="9">
                  <c:v>Fins a les 15 h.</c:v>
                </c:pt>
                <c:pt idx="10">
                  <c:v>Fins a les 14 h.</c:v>
                </c:pt>
                <c:pt idx="11">
                  <c:v>Fins a les 13 h.</c:v>
                </c:pt>
                <c:pt idx="12">
                  <c:v>Fins a les 12 h.</c:v>
                </c:pt>
                <c:pt idx="13">
                  <c:v>Fins a les 11 h.</c:v>
                </c:pt>
                <c:pt idx="14">
                  <c:v>Fins a les 10 h.</c:v>
                </c:pt>
                <c:pt idx="15">
                  <c:v>Fins  a les 9 h.</c:v>
                </c:pt>
                <c:pt idx="16">
                  <c:v>Fins a les 8 h.</c:v>
                </c:pt>
                <c:pt idx="17">
                  <c:v>Fins a les 7 h.</c:v>
                </c:pt>
                <c:pt idx="18">
                  <c:v>Fins a les 6 h.</c:v>
                </c:pt>
                <c:pt idx="19">
                  <c:v>Fins a les 5 h.</c:v>
                </c:pt>
                <c:pt idx="20">
                  <c:v>Fins a les 4 h.</c:v>
                </c:pt>
                <c:pt idx="21">
                  <c:v>Fins a les 3 h.</c:v>
                </c:pt>
                <c:pt idx="22">
                  <c:v>Fins a les 2 h.</c:v>
                </c:pt>
                <c:pt idx="23">
                  <c:v>Fins a l'1 h.</c:v>
                </c:pt>
              </c:strCache>
            </c:strRef>
          </c:cat>
          <c:val>
            <c:numRef>
              <c:f>'7.6 graf'!$J$5:$J$28</c:f>
              <c:numCache>
                <c:formatCode>General</c:formatCode>
                <c:ptCount val="24"/>
                <c:pt idx="0">
                  <c:v>67.6300578034682</c:v>
                </c:pt>
                <c:pt idx="1">
                  <c:v>79.0178571428571</c:v>
                </c:pt>
                <c:pt idx="2">
                  <c:v>76.6323024054983</c:v>
                </c:pt>
                <c:pt idx="3">
                  <c:v>70.1086956521739</c:v>
                </c:pt>
                <c:pt idx="4">
                  <c:v>60.8856088560886</c:v>
                </c:pt>
                <c:pt idx="5">
                  <c:v>54.6762589928058</c:v>
                </c:pt>
                <c:pt idx="6">
                  <c:v>59.1194968553459</c:v>
                </c:pt>
                <c:pt idx="7">
                  <c:v>54.3859649122807</c:v>
                </c:pt>
                <c:pt idx="8">
                  <c:v>52.1444695259594</c:v>
                </c:pt>
                <c:pt idx="9">
                  <c:v>54.2194092827004</c:v>
                </c:pt>
                <c:pt idx="10">
                  <c:v>64.6443514644352</c:v>
                </c:pt>
                <c:pt idx="11">
                  <c:v>54.1284403669725</c:v>
                </c:pt>
                <c:pt idx="12">
                  <c:v>59.9593495934959</c:v>
                </c:pt>
                <c:pt idx="13">
                  <c:v>61.3839285714286</c:v>
                </c:pt>
                <c:pt idx="14">
                  <c:v>59.4202898550725</c:v>
                </c:pt>
                <c:pt idx="15">
                  <c:v>51.7985611510791</c:v>
                </c:pt>
                <c:pt idx="16">
                  <c:v>53.960396039604</c:v>
                </c:pt>
                <c:pt idx="17">
                  <c:v>61.4107883817427</c:v>
                </c:pt>
                <c:pt idx="18">
                  <c:v>70.9923664122137</c:v>
                </c:pt>
                <c:pt idx="19">
                  <c:v>54.7008547008547</c:v>
                </c:pt>
                <c:pt idx="20">
                  <c:v>68.1159420289855</c:v>
                </c:pt>
                <c:pt idx="21">
                  <c:v>67.910447761194</c:v>
                </c:pt>
                <c:pt idx="22">
                  <c:v>59.4202898550725</c:v>
                </c:pt>
                <c:pt idx="23">
                  <c:v>59.8802395209581</c:v>
                </c:pt>
              </c:numCache>
            </c:numRef>
          </c:val>
        </c:ser>
        <c:gapWidth val="60"/>
        <c:overlap val="100"/>
        <c:axId val="82425383"/>
        <c:axId val="11714841"/>
      </c:barChart>
      <c:catAx>
        <c:axId val="824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14841"/>
        <c:crossesAt val="0"/>
        <c:auto val="1"/>
        <c:lblAlgn val="ctr"/>
        <c:lblOffset val="100"/>
        <c:noMultiLvlLbl val="0"/>
      </c:catAx>
      <c:valAx>
        <c:axId val="1171484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253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73627362736"/>
          <c:y val="0.632616487455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19080</xdr:rowOff>
    </xdr:from>
    <xdr:to>
      <xdr:col>1</xdr:col>
      <xdr:colOff>497124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412560" y="19080"/>
        <a:ext cx="4950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5289120</xdr:colOff>
      <xdr:row>22</xdr:row>
      <xdr:rowOff>152280</xdr:rowOff>
    </xdr:to>
    <xdr:graphicFrame>
      <xdr:nvGraphicFramePr>
        <xdr:cNvPr id="5" name="Chart 2"/>
        <xdr:cNvGraphicFramePr/>
      </xdr:nvGraphicFramePr>
      <xdr:xfrm>
        <a:off x="402120" y="19080"/>
        <a:ext cx="52786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9360</xdr:rowOff>
    </xdr:from>
    <xdr:to>
      <xdr:col>1</xdr:col>
      <xdr:colOff>4971240</xdr:colOff>
      <xdr:row>20</xdr:row>
      <xdr:rowOff>152280</xdr:rowOff>
    </xdr:to>
    <xdr:graphicFrame>
      <xdr:nvGraphicFramePr>
        <xdr:cNvPr id="6" name="Chart 1"/>
        <xdr:cNvGraphicFramePr/>
      </xdr:nvGraphicFramePr>
      <xdr:xfrm>
        <a:off x="351720" y="9360"/>
        <a:ext cx="50112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4809600</xdr:colOff>
      <xdr:row>28</xdr:row>
      <xdr:rowOff>105120</xdr:rowOff>
    </xdr:to>
    <xdr:graphicFrame>
      <xdr:nvGraphicFramePr>
        <xdr:cNvPr id="8" name="Chart 1"/>
        <xdr:cNvGraphicFramePr/>
      </xdr:nvGraphicFramePr>
      <xdr:xfrm>
        <a:off x="402120" y="19080"/>
        <a:ext cx="47991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2 graf"/>
      <sheetName val="1.3"/>
      <sheetName val="1.3 graf"/>
      <sheetName val="1.4"/>
      <sheetName val="1.4 map A Dt"/>
      <sheetName val="1.4 map A Ba"/>
      <sheetName val="1.4 map A Sc"/>
      <sheetName val="1.4 map B Dt"/>
      <sheetName val="1.4 map B Ba"/>
      <sheetName val="2"/>
      <sheetName val="2.1"/>
      <sheetName val="2.1 graf"/>
      <sheetName val="2.2"/>
      <sheetName val="2.2 graf"/>
      <sheetName val="2.3"/>
      <sheetName val="2.4"/>
      <sheetName val="2.4 graf"/>
      <sheetName val="2.4 map A Dt"/>
      <sheetName val="2.4 map A Ba"/>
      <sheetName val="2.4 map A Sc"/>
      <sheetName val="2.4 map B Dt"/>
      <sheetName val="2.4 map B Ba"/>
      <sheetName val="2.5"/>
      <sheetName val="2.5 graf"/>
      <sheetName val="2.6"/>
      <sheetName val="2.6 graf"/>
      <sheetName val="2.6 map Dt"/>
      <sheetName val="2.6 map Ba"/>
      <sheetName val="2.6 map Sc"/>
      <sheetName val="2.7"/>
      <sheetName val="2.8"/>
      <sheetName val="2.9"/>
      <sheetName val="2.10"/>
      <sheetName val="3"/>
      <sheetName val="3.1"/>
      <sheetName val="3.2"/>
      <sheetName val="3.2 graf"/>
      <sheetName val="3.2 graf2"/>
      <sheetName val="3.3"/>
      <sheetName val="3.3 map A Dt"/>
      <sheetName val="3.3 map B Dt"/>
      <sheetName val="3.4"/>
      <sheetName val="4"/>
      <sheetName val="4.1"/>
      <sheetName val="4.1 graf"/>
      <sheetName val="4.2"/>
      <sheetName val="4.2 graf"/>
      <sheetName val="4.3"/>
      <sheetName val="4.3 graf1"/>
      <sheetName val="4.3 graf2"/>
      <sheetName val="4.4"/>
      <sheetName val="4.5"/>
      <sheetName val="4.5 graf"/>
      <sheetName val="4.6"/>
      <sheetName val="4.7"/>
      <sheetName val="4.7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6"/>
      <sheetName val="4.17"/>
      <sheetName val="4.17 graf"/>
      <sheetName val="4.18"/>
      <sheetName val="4.19"/>
      <sheetName val="4.20"/>
      <sheetName val="4.20 graf"/>
      <sheetName val="4.21"/>
      <sheetName val="4.22"/>
      <sheetName val="4.23"/>
      <sheetName val="4.24"/>
      <sheetName val="4.25"/>
      <sheetName val="4.26"/>
      <sheetName val="4.26 graf"/>
      <sheetName val="4.26 map A Dt"/>
      <sheetName val="4.26 map B Dt"/>
      <sheetName val="4.26 map C Dt"/>
      <sheetName val="4.27"/>
      <sheetName val="4.28"/>
      <sheetName val="4.29"/>
      <sheetName val="4.30"/>
      <sheetName val="4.30 graf"/>
      <sheetName val="4.31"/>
      <sheetName val="4.32"/>
      <sheetName val="4.33"/>
      <sheetName val="4.33 map Dt"/>
      <sheetName val="4.34"/>
      <sheetName val="4.35"/>
      <sheetName val="4.36"/>
      <sheetName val="4.36 map A Dt"/>
      <sheetName val="4.36 map B Dt"/>
      <sheetName val="4.37"/>
      <sheetName val="4.37 graf"/>
      <sheetName val="4.38"/>
      <sheetName val="4.39"/>
      <sheetName val="4.40"/>
      <sheetName val="4.40 map Dt"/>
      <sheetName val="5"/>
      <sheetName val="5.1"/>
      <sheetName val="5.2"/>
      <sheetName val="5.2 map Dt"/>
      <sheetName val="5.3"/>
      <sheetName val="5.3 map A Dt"/>
      <sheetName val="5.3 map B Dt"/>
      <sheetName val="5.3 map C Dt"/>
      <sheetName val="5.3 map D Dt"/>
      <sheetName val="5.3 map E Dt"/>
      <sheetName val="5.3 map F Dt"/>
      <sheetName val="5.3 map G Dt"/>
      <sheetName val="5.3 map H Dt"/>
      <sheetName val="5.3 map I Dt"/>
      <sheetName val="5.4"/>
      <sheetName val="5.4 graf"/>
      <sheetName val="5.5"/>
      <sheetName val="5.5 graf"/>
      <sheetName val="5.6"/>
      <sheetName val="6"/>
      <sheetName val="6.1"/>
      <sheetName val="6.1 graf1"/>
      <sheetName val="6.1 graf2"/>
      <sheetName val="6.1 map A Dt"/>
      <sheetName val="6.1 map B Dt"/>
      <sheetName val="6.1 map C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3" width="11.42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3" width="11.99"/>
    <col collapsed="false" customWidth="true" hidden="false" outlineLevel="0" max="6" min="6" style="3" width="11.42"/>
  </cols>
  <sheetData>
    <row r="1" customFormat="false" ht="15.75" hidden="false" customHeight="true" outlineLevel="0" collapsed="false">
      <c r="A1" s="4" t="s">
        <v>76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6" t="s">
        <v>77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38.1" hidden="false" customHeight="true" outlineLevel="0" collapsed="false">
      <c r="A4" s="18" t="s">
        <v>5</v>
      </c>
      <c r="B4" s="18" t="s">
        <v>78</v>
      </c>
      <c r="C4" s="18" t="s">
        <v>10</v>
      </c>
      <c r="D4" s="18" t="s">
        <v>78</v>
      </c>
      <c r="E4" s="18" t="s">
        <v>79</v>
      </c>
      <c r="F4" s="18" t="s">
        <v>78</v>
      </c>
    </row>
    <row r="5" customFormat="false" ht="15.4" hidden="false" customHeight="true" outlineLevel="0" collapsed="false">
      <c r="A5" s="12" t="n">
        <v>27728</v>
      </c>
      <c r="B5" s="39" t="n">
        <v>-0.0339685747134446</v>
      </c>
      <c r="C5" s="12" t="n">
        <v>6190</v>
      </c>
      <c r="D5" s="39" t="n">
        <v>0.016754270696452</v>
      </c>
      <c r="E5" s="32" t="n">
        <v>5576</v>
      </c>
      <c r="F5" s="39" t="n">
        <v>-0.137909709338281</v>
      </c>
    </row>
    <row r="6" customFormat="false" ht="12.75" hidden="false" customHeight="true" outlineLevel="0" collapsed="false">
      <c r="A6" s="15" t="s">
        <v>80</v>
      </c>
      <c r="B6" s="16"/>
      <c r="C6" s="16"/>
      <c r="D6" s="16"/>
      <c r="E6" s="16"/>
      <c r="F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1</v>
      </c>
    </row>
    <row r="2" customFormat="false" ht="15.75" hidden="false" customHeight="true" outlineLevel="0" collapsed="false">
      <c r="A2" s="2" t="s">
        <v>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4" min="2" style="0" width="7.14"/>
  </cols>
  <sheetData>
    <row r="1" customFormat="false" ht="15.75" hidden="false" customHeight="true" outlineLevel="0" collapsed="false">
      <c r="A1" s="4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true" outlineLevel="0" collapsed="false">
      <c r="A2" s="6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9"/>
      <c r="B4" s="9" t="s">
        <v>4</v>
      </c>
      <c r="C4" s="9" t="s">
        <v>85</v>
      </c>
      <c r="D4" s="9" t="s">
        <v>86</v>
      </c>
      <c r="E4" s="9" t="s">
        <v>87</v>
      </c>
      <c r="F4" s="9" t="s">
        <v>88</v>
      </c>
      <c r="G4" s="9" t="s">
        <v>89</v>
      </c>
      <c r="H4" s="9" t="s">
        <v>90</v>
      </c>
      <c r="I4" s="9" t="s">
        <v>91</v>
      </c>
      <c r="J4" s="9" t="s">
        <v>92</v>
      </c>
      <c r="K4" s="9" t="s">
        <v>93</v>
      </c>
      <c r="L4" s="9" t="s">
        <v>94</v>
      </c>
      <c r="M4" s="9" t="s">
        <v>95</v>
      </c>
      <c r="N4" s="9" t="s">
        <v>96</v>
      </c>
    </row>
    <row r="5" customFormat="false" ht="15.4" hidden="false" customHeight="true" outlineLevel="0" collapsed="false">
      <c r="A5" s="12" t="s">
        <v>4</v>
      </c>
      <c r="B5" s="12" t="n">
        <f aca="false">SUM(C5:N5)</f>
        <v>39711</v>
      </c>
      <c r="C5" s="40" t="n">
        <v>3188</v>
      </c>
      <c r="D5" s="40" t="n">
        <v>3038</v>
      </c>
      <c r="E5" s="40" t="n">
        <v>3439</v>
      </c>
      <c r="F5" s="40" t="n">
        <v>2939</v>
      </c>
      <c r="G5" s="40" t="n">
        <v>3642</v>
      </c>
      <c r="H5" s="40" t="n">
        <v>3964</v>
      </c>
      <c r="I5" s="40" t="n">
        <v>4403</v>
      </c>
      <c r="J5" s="40" t="n">
        <v>2619</v>
      </c>
      <c r="K5" s="40" t="n">
        <v>2811</v>
      </c>
      <c r="L5" s="40" t="n">
        <v>3183</v>
      </c>
      <c r="M5" s="40" t="n">
        <v>3029</v>
      </c>
      <c r="N5" s="40" t="n">
        <v>3456</v>
      </c>
    </row>
    <row r="6" customFormat="false" ht="15.4" hidden="false" customHeight="true" outlineLevel="0" collapsed="false">
      <c r="A6" s="41" t="s">
        <v>97</v>
      </c>
      <c r="B6" s="30" t="n">
        <f aca="false">SUM(C6:N6)</f>
        <v>27238</v>
      </c>
      <c r="C6" s="30" t="n">
        <f aca="false">C7+C8</f>
        <v>2194</v>
      </c>
      <c r="D6" s="30" t="n">
        <f aca="false">D7+D8</f>
        <v>2135</v>
      </c>
      <c r="E6" s="30" t="n">
        <f aca="false">E7+E8</f>
        <v>2270</v>
      </c>
      <c r="F6" s="30" t="n">
        <f aca="false">F7+F8</f>
        <v>2017</v>
      </c>
      <c r="G6" s="30" t="n">
        <f aca="false">G7+G8</f>
        <v>2326</v>
      </c>
      <c r="H6" s="30" t="n">
        <f aca="false">H7+H8</f>
        <v>2648</v>
      </c>
      <c r="I6" s="30" t="n">
        <f aca="false">I7+I8</f>
        <v>2978</v>
      </c>
      <c r="J6" s="30" t="n">
        <f aca="false">J7+J8</f>
        <v>1821</v>
      </c>
      <c r="K6" s="30" t="n">
        <f aca="false">K7+K8</f>
        <v>1939</v>
      </c>
      <c r="L6" s="30" t="n">
        <f aca="false">L7+L8</f>
        <v>2201</v>
      </c>
      <c r="M6" s="30" t="n">
        <f aca="false">M7+M8</f>
        <v>2155</v>
      </c>
      <c r="N6" s="30" t="n">
        <f aca="false">N7+N8</f>
        <v>2554</v>
      </c>
    </row>
    <row r="7" customFormat="false" ht="16.35" hidden="false" customHeight="true" outlineLevel="0" collapsed="false">
      <c r="A7" s="42" t="s">
        <v>98</v>
      </c>
      <c r="B7" s="12" t="n">
        <f aca="false">SUM(C7:N7)</f>
        <v>25683</v>
      </c>
      <c r="C7" s="12" t="n">
        <v>2042</v>
      </c>
      <c r="D7" s="12" t="n">
        <v>1992</v>
      </c>
      <c r="E7" s="40" t="n">
        <v>2121</v>
      </c>
      <c r="F7" s="40" t="n">
        <v>1889</v>
      </c>
      <c r="G7" s="40" t="n">
        <v>2182</v>
      </c>
      <c r="H7" s="40" t="n">
        <v>2532</v>
      </c>
      <c r="I7" s="40" t="n">
        <v>2812</v>
      </c>
      <c r="J7" s="40" t="n">
        <v>1697</v>
      </c>
      <c r="K7" s="40" t="n">
        <v>1832</v>
      </c>
      <c r="L7" s="40" t="n">
        <v>2105</v>
      </c>
      <c r="M7" s="40" t="n">
        <v>2042</v>
      </c>
      <c r="N7" s="40" t="n">
        <v>2437</v>
      </c>
    </row>
    <row r="8" customFormat="false" ht="15.4" hidden="false" customHeight="true" outlineLevel="0" collapsed="false">
      <c r="A8" s="43" t="s">
        <v>99</v>
      </c>
      <c r="B8" s="30" t="n">
        <f aca="false">SUM(C8:N8)</f>
        <v>1555</v>
      </c>
      <c r="C8" s="30" t="n">
        <v>152</v>
      </c>
      <c r="D8" s="30" t="n">
        <v>143</v>
      </c>
      <c r="E8" s="44" t="n">
        <v>149</v>
      </c>
      <c r="F8" s="44" t="n">
        <v>128</v>
      </c>
      <c r="G8" s="44" t="n">
        <v>144</v>
      </c>
      <c r="H8" s="44" t="n">
        <v>116</v>
      </c>
      <c r="I8" s="44" t="n">
        <v>166</v>
      </c>
      <c r="J8" s="44" t="n">
        <v>124</v>
      </c>
      <c r="K8" s="44" t="n">
        <v>107</v>
      </c>
      <c r="L8" s="44" t="n">
        <v>96</v>
      </c>
      <c r="M8" s="44" t="n">
        <v>113</v>
      </c>
      <c r="N8" s="44" t="n">
        <v>117</v>
      </c>
    </row>
    <row r="9" customFormat="false" ht="12.75" hidden="false" customHeight="true" outlineLevel="0" collapsed="false">
      <c r="A9" s="15" t="s">
        <v>10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3.28"/>
  </cols>
  <sheetData>
    <row r="1" customFormat="false" ht="15.75" hidden="false" customHeight="true" outlineLevel="0" collapsed="false">
      <c r="A1" s="4" t="s">
        <v>101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 t="s">
        <v>102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38.1" hidden="false" customHeight="true" outlineLevel="0" collapsed="false">
      <c r="A4" s="8"/>
      <c r="B4" s="18" t="s">
        <v>4</v>
      </c>
      <c r="C4" s="45" t="s">
        <v>97</v>
      </c>
      <c r="D4" s="45" t="s">
        <v>103</v>
      </c>
      <c r="E4" s="45" t="s">
        <v>10</v>
      </c>
      <c r="F4" s="45" t="s">
        <v>11</v>
      </c>
      <c r="G4" s="45" t="s">
        <v>9</v>
      </c>
      <c r="H4" s="45" t="s">
        <v>104</v>
      </c>
    </row>
    <row r="5" customFormat="false" ht="15.4" hidden="false" customHeight="true" outlineLevel="0" collapsed="false">
      <c r="A5" s="28" t="s">
        <v>4</v>
      </c>
      <c r="B5" s="12" t="n">
        <f aca="false">SUM(C5:H5)</f>
        <v>39711</v>
      </c>
      <c r="C5" s="12" t="n">
        <f aca="false">C6+C7</f>
        <v>27238</v>
      </c>
      <c r="D5" s="12" t="n">
        <f aca="false">D6+D7</f>
        <v>3166</v>
      </c>
      <c r="E5" s="12" t="n">
        <v>6224</v>
      </c>
      <c r="F5" s="12" t="n">
        <f aca="false">F6+F7</f>
        <v>1918</v>
      </c>
      <c r="G5" s="12" t="n">
        <f aca="false">G6+G7</f>
        <v>407</v>
      </c>
      <c r="H5" s="12" t="n">
        <f aca="false">H6+H7</f>
        <v>758</v>
      </c>
    </row>
    <row r="6" customFormat="false" ht="15.4" hidden="false" customHeight="true" outlineLevel="0" collapsed="false">
      <c r="A6" s="29" t="s">
        <v>105</v>
      </c>
      <c r="B6" s="30" t="n">
        <f aca="false">SUM(C6:H6)</f>
        <v>7067</v>
      </c>
      <c r="C6" s="30" t="n">
        <v>4860</v>
      </c>
      <c r="D6" s="30" t="n">
        <v>580</v>
      </c>
      <c r="E6" s="35" t="n">
        <v>609</v>
      </c>
      <c r="F6" s="30" t="n">
        <v>530</v>
      </c>
      <c r="G6" s="30" t="n">
        <v>321</v>
      </c>
      <c r="H6" s="30" t="n">
        <v>167</v>
      </c>
    </row>
    <row r="7" customFormat="false" ht="15.4" hidden="false" customHeight="true" outlineLevel="0" collapsed="false">
      <c r="A7" s="31" t="s">
        <v>106</v>
      </c>
      <c r="B7" s="12" t="n">
        <f aca="false">SUM(C7:H7)</f>
        <v>32643</v>
      </c>
      <c r="C7" s="12" t="n">
        <f aca="false">C8+C9</f>
        <v>22378</v>
      </c>
      <c r="D7" s="12" t="n">
        <f aca="false">D8+D9</f>
        <v>2586</v>
      </c>
      <c r="E7" s="12" t="n">
        <f aca="false">E8+E9</f>
        <v>5614</v>
      </c>
      <c r="F7" s="12" t="n">
        <f aca="false">F8+F9</f>
        <v>1388</v>
      </c>
      <c r="G7" s="12" t="n">
        <f aca="false">G8+G9</f>
        <v>86</v>
      </c>
      <c r="H7" s="12" t="n">
        <f aca="false">H8+H9</f>
        <v>591</v>
      </c>
    </row>
    <row r="8" customFormat="false" ht="15.4" hidden="false" customHeight="true" outlineLevel="0" collapsed="false">
      <c r="A8" s="46" t="s">
        <v>107</v>
      </c>
      <c r="B8" s="30" t="n">
        <f aca="false">SUM(C8:H8)</f>
        <v>25209</v>
      </c>
      <c r="C8" s="30" t="n">
        <v>18626</v>
      </c>
      <c r="D8" s="30" t="n">
        <v>2230</v>
      </c>
      <c r="E8" s="30" t="n">
        <v>2893</v>
      </c>
      <c r="F8" s="30" t="n">
        <v>911</v>
      </c>
      <c r="G8" s="30" t="n">
        <v>84</v>
      </c>
      <c r="H8" s="30" t="n">
        <v>465</v>
      </c>
    </row>
    <row r="9" customFormat="false" ht="15.4" hidden="false" customHeight="true" outlineLevel="0" collapsed="false">
      <c r="A9" s="47" t="s">
        <v>108</v>
      </c>
      <c r="B9" s="12" t="n">
        <f aca="false">SUM(C9:H9)</f>
        <v>7434</v>
      </c>
      <c r="C9" s="12" t="n">
        <v>3752</v>
      </c>
      <c r="D9" s="12" t="n">
        <v>356</v>
      </c>
      <c r="E9" s="12" t="n">
        <v>2721</v>
      </c>
      <c r="F9" s="12" t="n">
        <v>477</v>
      </c>
      <c r="G9" s="12" t="n">
        <v>2</v>
      </c>
      <c r="H9" s="12" t="n">
        <v>126</v>
      </c>
    </row>
    <row r="10" customFormat="false" ht="12.75" hidden="false" customHeight="true" outlineLevel="0" collapsed="false">
      <c r="A10" s="15" t="s">
        <v>100</v>
      </c>
      <c r="B10" s="15"/>
      <c r="C10" s="48"/>
      <c r="D10" s="15"/>
      <c r="E10" s="48"/>
      <c r="F10" s="48"/>
      <c r="G10" s="48"/>
      <c r="H10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4.14"/>
    <col collapsed="false" customWidth="true" hidden="false" outlineLevel="0" max="4" min="2" style="49" width="10.56"/>
    <col collapsed="false" customWidth="true" hidden="false" outlineLevel="0" max="5" min="5" style="49" width="11.7"/>
    <col collapsed="false" customWidth="true" hidden="false" outlineLevel="0" max="6" min="6" style="49" width="10.56"/>
    <col collapsed="false" customWidth="true" hidden="false" outlineLevel="0" max="7" min="7" style="49" width="10.28"/>
    <col collapsed="false" customWidth="true" hidden="false" outlineLevel="0" max="8" min="8" style="49" width="13.28"/>
    <col collapsed="false" customWidth="false" hidden="false" outlineLevel="0" max="257" min="9" style="49" width="11.42"/>
  </cols>
  <sheetData>
    <row r="1" customFormat="false" ht="15.75" hidden="false" customHeight="true" outlineLevel="0" collapsed="false">
      <c r="A1" s="50" t="s">
        <v>109</v>
      </c>
      <c r="B1" s="51"/>
      <c r="C1" s="51"/>
      <c r="D1" s="51"/>
      <c r="E1" s="51"/>
      <c r="F1" s="51"/>
      <c r="G1" s="51"/>
      <c r="H1" s="51"/>
    </row>
    <row r="2" customFormat="false" ht="15.75" hidden="false" customHeight="true" outlineLevel="0" collapsed="false">
      <c r="A2" s="52" t="s">
        <v>110</v>
      </c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38.1" hidden="false" customHeight="true" outlineLevel="0" collapsed="false">
      <c r="A4" s="19"/>
      <c r="B4" s="18" t="s">
        <v>4</v>
      </c>
      <c r="C4" s="45" t="s">
        <v>97</v>
      </c>
      <c r="D4" s="45" t="s">
        <v>103</v>
      </c>
      <c r="E4" s="45" t="s">
        <v>10</v>
      </c>
      <c r="F4" s="45" t="s">
        <v>11</v>
      </c>
      <c r="G4" s="45" t="s">
        <v>9</v>
      </c>
      <c r="H4" s="45" t="s">
        <v>104</v>
      </c>
    </row>
    <row r="5" customFormat="false" ht="15.4" hidden="false" customHeight="true" outlineLevel="0" collapsed="false">
      <c r="A5" s="53" t="s">
        <v>4</v>
      </c>
      <c r="B5" s="12" t="n">
        <f aca="false">SUM(C5:H5)</f>
        <v>39711</v>
      </c>
      <c r="C5" s="12" t="n">
        <f aca="false">SUM(C6:C10)</f>
        <v>27238</v>
      </c>
      <c r="D5" s="12" t="n">
        <f aca="false">SUM(D6:D10)</f>
        <v>3166</v>
      </c>
      <c r="E5" s="12" t="n">
        <f aca="false">SUM(E6:E10)</f>
        <v>6224</v>
      </c>
      <c r="F5" s="12" t="n">
        <f aca="false">SUM(F6:F10)</f>
        <v>1918</v>
      </c>
      <c r="G5" s="12" t="n">
        <f aca="false">SUM(G6:G10)</f>
        <v>407</v>
      </c>
      <c r="H5" s="12" t="n">
        <f aca="false">SUM(H6:H10)</f>
        <v>758</v>
      </c>
    </row>
    <row r="6" customFormat="false" ht="15.4" hidden="false" customHeight="true" outlineLevel="0" collapsed="false">
      <c r="A6" s="54" t="s">
        <v>111</v>
      </c>
      <c r="B6" s="30" t="n">
        <f aca="false">SUM(C6:H6)</f>
        <v>37281</v>
      </c>
      <c r="C6" s="30" t="n">
        <v>26597</v>
      </c>
      <c r="D6" s="30" t="n">
        <v>2490</v>
      </c>
      <c r="E6" s="30" t="n">
        <v>6114</v>
      </c>
      <c r="F6" s="30" t="n">
        <v>1890</v>
      </c>
      <c r="G6" s="30" t="n">
        <v>121</v>
      </c>
      <c r="H6" s="30" t="n">
        <v>69</v>
      </c>
    </row>
    <row r="7" customFormat="false" ht="15.4" hidden="false" customHeight="true" outlineLevel="0" collapsed="false">
      <c r="A7" s="55" t="s">
        <v>112</v>
      </c>
      <c r="B7" s="12" t="n">
        <f aca="false">SUM(C7:H7)</f>
        <v>1013</v>
      </c>
      <c r="C7" s="12" t="n">
        <v>5</v>
      </c>
      <c r="D7" s="12" t="n">
        <v>350</v>
      </c>
      <c r="E7" s="12" t="n">
        <v>2</v>
      </c>
      <c r="F7" s="12" t="n">
        <v>0</v>
      </c>
      <c r="G7" s="12" t="n">
        <v>247</v>
      </c>
      <c r="H7" s="12" t="n">
        <v>409</v>
      </c>
    </row>
    <row r="8" customFormat="false" ht="15.4" hidden="false" customHeight="true" outlineLevel="0" collapsed="false">
      <c r="A8" s="41" t="s">
        <v>113</v>
      </c>
      <c r="B8" s="30" t="n">
        <f aca="false">SUM(C8:H8)</f>
        <v>268</v>
      </c>
      <c r="C8" s="30" t="n">
        <v>267</v>
      </c>
      <c r="D8" s="30" t="n">
        <v>1</v>
      </c>
      <c r="E8" s="30" t="n">
        <v>0</v>
      </c>
      <c r="F8" s="30" t="n">
        <v>0</v>
      </c>
      <c r="G8" s="30" t="n">
        <v>0</v>
      </c>
      <c r="H8" s="30" t="n">
        <v>0</v>
      </c>
    </row>
    <row r="9" customFormat="false" ht="15.4" hidden="false" customHeight="true" outlineLevel="0" collapsed="false">
      <c r="A9" s="55" t="s">
        <v>114</v>
      </c>
      <c r="B9" s="12" t="n">
        <f aca="false">SUM(C9:H9)</f>
        <v>737</v>
      </c>
      <c r="C9" s="12" t="n">
        <v>283</v>
      </c>
      <c r="D9" s="12" t="n">
        <v>322</v>
      </c>
      <c r="E9" s="12" t="n">
        <v>94</v>
      </c>
      <c r="F9" s="12" t="n">
        <v>28</v>
      </c>
      <c r="G9" s="12" t="n">
        <v>0</v>
      </c>
      <c r="H9" s="12" t="n">
        <v>10</v>
      </c>
    </row>
    <row r="10" customFormat="false" ht="15.4" hidden="false" customHeight="true" outlineLevel="0" collapsed="false">
      <c r="A10" s="41" t="s">
        <v>115</v>
      </c>
      <c r="B10" s="30" t="n">
        <f aca="false">SUM(C10:H10)</f>
        <v>412</v>
      </c>
      <c r="C10" s="30" t="n">
        <v>86</v>
      </c>
      <c r="D10" s="30" t="n">
        <v>3</v>
      </c>
      <c r="E10" s="30" t="n">
        <v>14</v>
      </c>
      <c r="F10" s="30" t="n">
        <v>0</v>
      </c>
      <c r="G10" s="30" t="n">
        <v>39</v>
      </c>
      <c r="H10" s="30" t="n">
        <v>270</v>
      </c>
    </row>
    <row r="11" customFormat="false" ht="12.75" hidden="false" customHeight="true" outlineLevel="0" collapsed="false">
      <c r="A11" s="48" t="s">
        <v>100</v>
      </c>
      <c r="B11" s="48"/>
      <c r="C11" s="48"/>
      <c r="D11" s="48"/>
      <c r="E11" s="48"/>
      <c r="F11" s="48"/>
      <c r="G11" s="48"/>
      <c r="H11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3.28"/>
    <col collapsed="false" customWidth="true" hidden="false" outlineLevel="0" max="5" min="2" style="49" width="13.56"/>
    <col collapsed="false" customWidth="false" hidden="false" outlineLevel="0" max="257" min="6" style="49" width="11.42"/>
  </cols>
  <sheetData>
    <row r="1" customFormat="false" ht="15.75" hidden="false" customHeight="true" outlineLevel="0" collapsed="false">
      <c r="A1" s="50" t="s">
        <v>116</v>
      </c>
      <c r="B1" s="51"/>
      <c r="C1" s="51"/>
      <c r="D1" s="51"/>
      <c r="E1" s="51"/>
    </row>
    <row r="2" customFormat="false" ht="15.75" hidden="false" customHeight="true" outlineLevel="0" collapsed="false">
      <c r="A2" s="52" t="s">
        <v>117</v>
      </c>
      <c r="B2" s="51"/>
      <c r="C2" s="51"/>
      <c r="D2" s="51"/>
      <c r="E2" s="51"/>
    </row>
    <row r="3" customFormat="false" ht="12.75" hidden="false" customHeight="false" outlineLevel="0" collapsed="false">
      <c r="A3" s="51"/>
      <c r="B3" s="51"/>
      <c r="C3" s="51"/>
      <c r="D3" s="51"/>
      <c r="E3" s="51"/>
    </row>
    <row r="4" customFormat="false" ht="38.1" hidden="false" customHeight="true" outlineLevel="0" collapsed="false">
      <c r="A4" s="56"/>
      <c r="B4" s="45" t="s">
        <v>97</v>
      </c>
      <c r="C4" s="45" t="s">
        <v>103</v>
      </c>
      <c r="D4" s="45" t="s">
        <v>118</v>
      </c>
      <c r="E4" s="45" t="s">
        <v>104</v>
      </c>
    </row>
    <row r="5" customFormat="false" ht="15.4" hidden="false" customHeight="true" outlineLevel="0" collapsed="false">
      <c r="A5" s="12" t="s">
        <v>4</v>
      </c>
      <c r="B5" s="12" t="n">
        <f aca="false">SUM(B6:B8)</f>
        <v>27238</v>
      </c>
      <c r="C5" s="12" t="n">
        <f aca="false">SUM(C6:C8)</f>
        <v>3166</v>
      </c>
      <c r="D5" s="12" t="n">
        <f aca="false">SUM(D6:D8)</f>
        <v>8142</v>
      </c>
      <c r="E5" s="12" t="n">
        <f aca="false">SUM(E6:E8)</f>
        <v>758</v>
      </c>
    </row>
    <row r="6" customFormat="false" ht="15.4" hidden="false" customHeight="true" outlineLevel="0" collapsed="false">
      <c r="A6" s="41" t="s">
        <v>119</v>
      </c>
      <c r="B6" s="30" t="n">
        <v>6872</v>
      </c>
      <c r="C6" s="30" t="n">
        <v>63</v>
      </c>
      <c r="D6" s="30" t="n">
        <v>8142</v>
      </c>
      <c r="E6" s="30" t="n">
        <v>0</v>
      </c>
    </row>
    <row r="7" customFormat="false" ht="15.4" hidden="false" customHeight="true" outlineLevel="0" collapsed="false">
      <c r="A7" s="55" t="s">
        <v>120</v>
      </c>
      <c r="B7" s="12" t="n">
        <v>13793</v>
      </c>
      <c r="C7" s="12" t="n">
        <v>1404</v>
      </c>
      <c r="D7" s="32" t="n">
        <v>0</v>
      </c>
      <c r="E7" s="12" t="n">
        <v>464</v>
      </c>
    </row>
    <row r="8" customFormat="false" ht="15.4" hidden="false" customHeight="true" outlineLevel="0" collapsed="false">
      <c r="A8" s="41" t="s">
        <v>121</v>
      </c>
      <c r="B8" s="30" t="n">
        <v>6573</v>
      </c>
      <c r="C8" s="30" t="n">
        <v>1699</v>
      </c>
      <c r="D8" s="36" t="n">
        <v>0</v>
      </c>
      <c r="E8" s="30" t="n">
        <v>294</v>
      </c>
    </row>
    <row r="9" customFormat="false" ht="12.75" hidden="false" customHeight="true" outlineLevel="0" collapsed="false">
      <c r="A9" s="48" t="s">
        <v>100</v>
      </c>
      <c r="B9" s="48"/>
      <c r="C9" s="48"/>
      <c r="D9" s="48"/>
      <c r="E9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18.7"/>
  </cols>
  <sheetData>
    <row r="1" customFormat="false" ht="15.75" hidden="false" customHeight="true" outlineLevel="0" collapsed="false">
      <c r="A1" s="4" t="s">
        <v>122</v>
      </c>
      <c r="B1" s="7"/>
      <c r="C1" s="7"/>
      <c r="D1" s="7"/>
      <c r="E1" s="7"/>
    </row>
    <row r="2" customFormat="false" ht="15.75" hidden="false" customHeight="true" outlineLevel="0" collapsed="false">
      <c r="A2" s="6" t="s">
        <v>123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8.75" hidden="false" customHeight="true" outlineLevel="0" collapsed="false">
      <c r="A4" s="8" t="s">
        <v>124</v>
      </c>
      <c r="B4" s="9" t="s">
        <v>125</v>
      </c>
      <c r="C4" s="8"/>
      <c r="D4" s="8" t="s">
        <v>124</v>
      </c>
      <c r="E4" s="9" t="s">
        <v>125</v>
      </c>
    </row>
    <row r="5" customFormat="false" ht="15.4" hidden="false" customHeight="true" outlineLevel="0" collapsed="false">
      <c r="A5" s="28" t="s">
        <v>4</v>
      </c>
      <c r="B5" s="12" t="n">
        <v>27238</v>
      </c>
      <c r="C5" s="28"/>
      <c r="D5" s="31" t="s">
        <v>126</v>
      </c>
      <c r="E5" s="12" t="n">
        <v>528</v>
      </c>
    </row>
    <row r="6" customFormat="false" ht="15.4" hidden="false" customHeight="true" outlineLevel="0" collapsed="false">
      <c r="A6" s="29" t="s">
        <v>127</v>
      </c>
      <c r="B6" s="30" t="n">
        <v>1366</v>
      </c>
      <c r="C6" s="35"/>
      <c r="D6" s="29" t="s">
        <v>128</v>
      </c>
      <c r="E6" s="30" t="n">
        <v>508</v>
      </c>
    </row>
    <row r="7" customFormat="false" ht="15.4" hidden="false" customHeight="true" outlineLevel="0" collapsed="false">
      <c r="A7" s="31" t="s">
        <v>129</v>
      </c>
      <c r="B7" s="12" t="n">
        <v>1093</v>
      </c>
      <c r="C7" s="28"/>
      <c r="D7" s="28" t="s">
        <v>130</v>
      </c>
      <c r="E7" s="12" t="n">
        <v>483</v>
      </c>
    </row>
    <row r="8" customFormat="false" ht="15.4" hidden="false" customHeight="true" outlineLevel="0" collapsed="false">
      <c r="A8" s="29" t="s">
        <v>131</v>
      </c>
      <c r="B8" s="30" t="n">
        <v>1048</v>
      </c>
      <c r="C8" s="35"/>
      <c r="D8" s="29" t="s">
        <v>132</v>
      </c>
      <c r="E8" s="30" t="n">
        <v>460</v>
      </c>
    </row>
    <row r="9" customFormat="false" ht="15.4" hidden="false" customHeight="true" outlineLevel="0" collapsed="false">
      <c r="A9" s="31" t="s">
        <v>133</v>
      </c>
      <c r="B9" s="12" t="n">
        <v>609</v>
      </c>
      <c r="C9" s="28"/>
      <c r="D9" s="31" t="s">
        <v>134</v>
      </c>
      <c r="E9" s="12" t="n">
        <v>455</v>
      </c>
    </row>
    <row r="10" customFormat="false" ht="15.4" hidden="false" customHeight="true" outlineLevel="0" collapsed="false">
      <c r="A10" s="29" t="s">
        <v>135</v>
      </c>
      <c r="B10" s="30" t="n">
        <v>598</v>
      </c>
      <c r="C10" s="35"/>
      <c r="D10" s="29" t="s">
        <v>115</v>
      </c>
      <c r="E10" s="30" t="n">
        <f aca="false">B5-E11-SUM(B6:B11,E5:E9)</f>
        <v>14514</v>
      </c>
    </row>
    <row r="11" customFormat="false" ht="15.4" hidden="false" customHeight="true" outlineLevel="0" collapsed="false">
      <c r="A11" s="31" t="s">
        <v>136</v>
      </c>
      <c r="B11" s="12" t="n">
        <v>556</v>
      </c>
      <c r="C11" s="28"/>
      <c r="D11" s="31" t="s">
        <v>121</v>
      </c>
      <c r="E11" s="12" t="n">
        <v>5020</v>
      </c>
    </row>
    <row r="12" customFormat="false" ht="12.75" hidden="false" customHeight="true" outlineLevel="0" collapsed="false">
      <c r="A12" s="15" t="s">
        <v>100</v>
      </c>
      <c r="B12" s="15"/>
      <c r="C12" s="15"/>
      <c r="D12" s="15"/>
      <c r="E12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37</v>
      </c>
    </row>
    <row r="2" customFormat="false" ht="15.75" hidden="false" customHeight="true" outlineLevel="0" collapsed="false">
      <c r="A2" s="2" t="s">
        <v>13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21.84"/>
    <col collapsed="false" customWidth="true" hidden="false" outlineLevel="0" max="2" min="2" style="57" width="9.7"/>
    <col collapsed="false" customWidth="true" hidden="false" outlineLevel="0" max="3" min="3" style="57" width="2.84"/>
    <col collapsed="false" customWidth="true" hidden="false" outlineLevel="0" max="4" min="4" style="57" width="17.42"/>
    <col collapsed="false" customWidth="true" hidden="false" outlineLevel="0" max="5" min="5" style="57" width="14.14"/>
    <col collapsed="false" customWidth="true" hidden="false" outlineLevel="0" max="6" min="6" style="57" width="9.85"/>
    <col collapsed="false" customWidth="false" hidden="false" outlineLevel="0" max="257" min="7" style="57" width="11.56"/>
  </cols>
  <sheetData>
    <row r="1" customFormat="false" ht="15.75" hidden="false" customHeight="true" outlineLevel="0" collapsed="false">
      <c r="A1" s="4" t="s">
        <v>139</v>
      </c>
      <c r="B1" s="7"/>
      <c r="C1" s="7"/>
      <c r="D1" s="7"/>
      <c r="E1" s="7"/>
      <c r="F1" s="7"/>
    </row>
    <row r="2" customFormat="false" ht="15.75" hidden="false" customHeight="true" outlineLevel="0" collapsed="false">
      <c r="A2" s="6" t="s">
        <v>140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18.75" hidden="false" customHeight="true" outlineLevel="0" collapsed="false">
      <c r="A4" s="8" t="s">
        <v>141</v>
      </c>
      <c r="B4" s="10"/>
      <c r="C4" s="10"/>
      <c r="D4" s="58" t="s">
        <v>142</v>
      </c>
      <c r="E4" s="10"/>
      <c r="F4" s="10"/>
    </row>
    <row r="5" customFormat="false" ht="15" hidden="false" customHeight="true" outlineLevel="0" collapsed="false">
      <c r="A5" s="28" t="s">
        <v>143</v>
      </c>
      <c r="B5" s="12" t="n">
        <f aca="false">SUM(B6,B13)</f>
        <v>4699742</v>
      </c>
      <c r="C5" s="32"/>
      <c r="D5" s="53" t="s">
        <v>144</v>
      </c>
      <c r="E5" s="28"/>
      <c r="F5" s="32" t="n">
        <f aca="false">SUM(F6:F9)</f>
        <v>9458</v>
      </c>
    </row>
    <row r="6" customFormat="false" ht="15.4" hidden="false" customHeight="true" outlineLevel="0" collapsed="false">
      <c r="A6" s="29" t="s">
        <v>145</v>
      </c>
      <c r="B6" s="30" t="n">
        <f aca="false">SUM(B7,B11,B12)</f>
        <v>4557062</v>
      </c>
      <c r="C6" s="36"/>
      <c r="D6" s="46" t="s">
        <v>146</v>
      </c>
      <c r="E6" s="13" t="s">
        <v>147</v>
      </c>
      <c r="F6" s="36" t="n">
        <v>200</v>
      </c>
    </row>
    <row r="7" customFormat="false" ht="15.4" hidden="false" customHeight="true" outlineLevel="0" collapsed="false">
      <c r="A7" s="47" t="s">
        <v>148</v>
      </c>
      <c r="B7" s="12" t="n">
        <f aca="false">SUM(B8:B10)</f>
        <v>2596749</v>
      </c>
      <c r="C7" s="32"/>
      <c r="D7" s="28"/>
      <c r="E7" s="53" t="s">
        <v>149</v>
      </c>
      <c r="F7" s="28" t="n">
        <v>937</v>
      </c>
    </row>
    <row r="8" customFormat="false" ht="15.4" hidden="false" customHeight="true" outlineLevel="0" collapsed="false">
      <c r="A8" s="43" t="s">
        <v>150</v>
      </c>
      <c r="B8" s="30" t="n">
        <v>2331051</v>
      </c>
      <c r="C8" s="36"/>
      <c r="D8" s="35"/>
      <c r="E8" s="35" t="s">
        <v>151</v>
      </c>
      <c r="F8" s="36" t="n">
        <v>633</v>
      </c>
    </row>
    <row r="9" customFormat="false" ht="15.4" hidden="false" customHeight="true" outlineLevel="0" collapsed="false">
      <c r="A9" s="42" t="s">
        <v>152</v>
      </c>
      <c r="B9" s="12" t="n">
        <v>9875</v>
      </c>
      <c r="C9" s="32"/>
      <c r="D9" s="32"/>
      <c r="E9" s="28" t="s">
        <v>153</v>
      </c>
      <c r="F9" s="32" t="n">
        <v>7688</v>
      </c>
    </row>
    <row r="10" customFormat="false" ht="15.4" hidden="false" customHeight="true" outlineLevel="0" collapsed="false">
      <c r="A10" s="43" t="s">
        <v>154</v>
      </c>
      <c r="B10" s="30" t="n">
        <v>255823</v>
      </c>
      <c r="C10" s="36"/>
      <c r="D10" s="35" t="s">
        <v>155</v>
      </c>
      <c r="E10" s="35"/>
      <c r="F10" s="36" t="n">
        <v>212</v>
      </c>
    </row>
    <row r="11" customFormat="false" ht="15.4" hidden="false" customHeight="true" outlineLevel="0" collapsed="false">
      <c r="A11" s="47" t="s">
        <v>156</v>
      </c>
      <c r="B11" s="12" t="n">
        <v>788074</v>
      </c>
      <c r="C11" s="32"/>
      <c r="D11" s="53" t="s">
        <v>157</v>
      </c>
      <c r="E11" s="28"/>
      <c r="F11" s="12" t="n">
        <v>3490</v>
      </c>
    </row>
    <row r="12" customFormat="false" ht="15.4" hidden="false" customHeight="true" outlineLevel="0" collapsed="false">
      <c r="A12" s="46" t="s">
        <v>158</v>
      </c>
      <c r="B12" s="30" t="n">
        <v>1172239</v>
      </c>
      <c r="C12" s="36"/>
      <c r="D12" s="59" t="s">
        <v>159</v>
      </c>
      <c r="E12" s="35"/>
      <c r="F12" s="30" t="n">
        <v>3640</v>
      </c>
    </row>
    <row r="13" customFormat="false" ht="15.4" hidden="false" customHeight="true" outlineLevel="0" collapsed="false">
      <c r="A13" s="31" t="s">
        <v>160</v>
      </c>
      <c r="B13" s="12" t="n">
        <v>142680</v>
      </c>
      <c r="C13" s="32"/>
      <c r="D13" s="47"/>
      <c r="E13" s="11"/>
      <c r="F13" s="28"/>
    </row>
    <row r="14" customFormat="false" ht="12.75" hidden="false" customHeight="true" outlineLevel="0" collapsed="false">
      <c r="A14" s="15" t="s">
        <v>161</v>
      </c>
      <c r="B14" s="15"/>
      <c r="C14" s="15"/>
      <c r="D14" s="15"/>
      <c r="E14" s="60"/>
      <c r="F14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3" width="11.28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3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5.4" hidden="false" customHeight="true" outlineLevel="0" collapsed="false">
      <c r="A5" s="11" t="s">
        <v>4</v>
      </c>
      <c r="B5" s="12" t="n">
        <v>506776</v>
      </c>
      <c r="C5" s="12" t="n">
        <v>379425</v>
      </c>
      <c r="D5" s="12" t="n">
        <v>1023</v>
      </c>
      <c r="E5" s="12" t="n">
        <v>32839</v>
      </c>
      <c r="F5" s="12" t="n">
        <v>8494</v>
      </c>
      <c r="G5" s="12" t="n">
        <v>5915</v>
      </c>
      <c r="H5" s="12" t="n">
        <v>47378</v>
      </c>
      <c r="I5" s="12" t="n">
        <v>31702</v>
      </c>
    </row>
    <row r="6" customFormat="false" ht="15.4" hidden="false" customHeight="true" outlineLevel="0" collapsed="false">
      <c r="A6" s="13" t="s">
        <v>12</v>
      </c>
      <c r="B6" s="14" t="n">
        <f aca="false">100*B5/$B$5</f>
        <v>100</v>
      </c>
      <c r="C6" s="14" t="n">
        <f aca="false">100*C5/$B$5</f>
        <v>74.8703569229798</v>
      </c>
      <c r="D6" s="14" t="n">
        <f aca="false">100*D5/$B$5</f>
        <v>0.201864334538336</v>
      </c>
      <c r="E6" s="14" t="n">
        <f aca="false">100*E5/$B$5</f>
        <v>6.47998326676875</v>
      </c>
      <c r="F6" s="14" t="n">
        <f aca="false">100*F5/$B$5</f>
        <v>1.67608568677285</v>
      </c>
      <c r="G6" s="14" t="n">
        <f aca="false">100*G5/$B$5</f>
        <v>1.16718234486242</v>
      </c>
      <c r="H6" s="14" t="n">
        <f aca="false">100*H5/$B$5</f>
        <v>9.34890365763178</v>
      </c>
      <c r="I6" s="14" t="n">
        <f aca="false">100*I5/$B$5</f>
        <v>6.25562378644608</v>
      </c>
    </row>
    <row r="7" customFormat="false" ht="12.75" hidden="false" customHeight="true" outlineLevel="0" collapsed="false">
      <c r="A7" s="15" t="s">
        <v>13</v>
      </c>
      <c r="B7" s="16"/>
      <c r="C7" s="16"/>
      <c r="D7" s="16"/>
      <c r="E7" s="16"/>
      <c r="F7" s="17"/>
      <c r="G7" s="16"/>
      <c r="H7" s="16"/>
      <c r="I7" s="16"/>
    </row>
    <row r="8" customFormat="false" ht="12.75" hidden="false" customHeight="true" outlineLevel="0" collapsed="false">
      <c r="A8" s="15" t="s">
        <v>14</v>
      </c>
      <c r="B8" s="16"/>
      <c r="C8" s="16"/>
      <c r="D8" s="16"/>
      <c r="E8" s="16"/>
      <c r="F8" s="16"/>
      <c r="G8" s="16"/>
      <c r="H8" s="16"/>
      <c r="I8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12.14"/>
    <col collapsed="false" customWidth="true" hidden="false" outlineLevel="0" max="3" min="3" style="57" width="16.7"/>
    <col collapsed="false" customWidth="true" hidden="false" outlineLevel="0" max="4" min="4" style="57" width="12.14"/>
    <col collapsed="false" customWidth="true" hidden="false" outlineLevel="0" max="5" min="5" style="57" width="16.42"/>
    <col collapsed="false" customWidth="true" hidden="false" outlineLevel="0" max="6" min="6" style="57" width="10.56"/>
    <col collapsed="false" customWidth="true" hidden="false" outlineLevel="0" max="7" min="7" style="57" width="17.56"/>
    <col collapsed="false" customWidth="false" hidden="false" outlineLevel="0" max="257" min="8" style="57" width="11.56"/>
  </cols>
  <sheetData>
    <row r="1" customFormat="false" ht="15.75" hidden="false" customHeight="true" outlineLevel="0" collapsed="false">
      <c r="A1" s="4" t="s">
        <v>16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6" t="s">
        <v>163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/>
      <c r="B4" s="61" t="s">
        <v>4</v>
      </c>
      <c r="C4" s="61"/>
      <c r="D4" s="61" t="s">
        <v>164</v>
      </c>
      <c r="E4" s="61"/>
      <c r="F4" s="61" t="s">
        <v>165</v>
      </c>
      <c r="G4" s="61"/>
    </row>
    <row r="5" customFormat="false" ht="18.75" hidden="false" customHeight="true" outlineLevel="0" collapsed="false">
      <c r="A5" s="8"/>
      <c r="B5" s="9" t="s">
        <v>166</v>
      </c>
      <c r="C5" s="9" t="s">
        <v>167</v>
      </c>
      <c r="D5" s="9" t="s">
        <v>166</v>
      </c>
      <c r="E5" s="9" t="s">
        <v>167</v>
      </c>
      <c r="F5" s="9" t="s">
        <v>166</v>
      </c>
      <c r="G5" s="9" t="s">
        <v>167</v>
      </c>
    </row>
    <row r="6" customFormat="false" ht="15.4" hidden="false" customHeight="true" outlineLevel="0" collapsed="false">
      <c r="A6" s="28" t="s">
        <v>4</v>
      </c>
      <c r="B6" s="12" t="n">
        <f aca="false">SUM(B7:B8)</f>
        <v>6076</v>
      </c>
      <c r="C6" s="12" t="n">
        <f aca="false">SUM(C7:C8)</f>
        <v>139972007</v>
      </c>
      <c r="D6" s="12" t="n">
        <f aca="false">SUM(D7:D8)</f>
        <v>2387</v>
      </c>
      <c r="E6" s="12" t="n">
        <f aca="false">SUM(E7:E8)</f>
        <v>36224448</v>
      </c>
      <c r="F6" s="12" t="n">
        <f aca="false">SUM(F7:F8)</f>
        <v>3689</v>
      </c>
      <c r="G6" s="12" t="n">
        <f aca="false">SUM(G7:G8)</f>
        <v>103747559</v>
      </c>
    </row>
    <row r="7" customFormat="false" ht="15.4" hidden="false" customHeight="true" outlineLevel="0" collapsed="false">
      <c r="A7" s="35" t="s">
        <v>168</v>
      </c>
      <c r="B7" s="36" t="n">
        <f aca="false">SUM(D7,F7)</f>
        <v>1515</v>
      </c>
      <c r="C7" s="36" t="n">
        <f aca="false">SUM(E7,G7)</f>
        <v>21153081</v>
      </c>
      <c r="D7" s="36" t="n">
        <v>1455</v>
      </c>
      <c r="E7" s="36" t="n">
        <v>20682202</v>
      </c>
      <c r="F7" s="36" t="n">
        <v>60</v>
      </c>
      <c r="G7" s="36" t="n">
        <v>470879</v>
      </c>
    </row>
    <row r="8" customFormat="false" ht="15.4" hidden="false" customHeight="true" outlineLevel="0" collapsed="false">
      <c r="A8" s="11" t="s">
        <v>169</v>
      </c>
      <c r="B8" s="32" t="n">
        <f aca="false">SUM(D8,F8)</f>
        <v>4561</v>
      </c>
      <c r="C8" s="32" t="n">
        <f aca="false">SUM(E8,G8)</f>
        <v>118818926</v>
      </c>
      <c r="D8" s="32" t="n">
        <v>932</v>
      </c>
      <c r="E8" s="32" t="n">
        <v>15542246</v>
      </c>
      <c r="F8" s="32" t="n">
        <v>3629</v>
      </c>
      <c r="G8" s="32" t="n">
        <v>103276680</v>
      </c>
    </row>
    <row r="9" customFormat="false" ht="12.75" hidden="false" customHeight="true" outlineLevel="0" collapsed="false">
      <c r="A9" s="15" t="s">
        <v>161</v>
      </c>
      <c r="B9" s="15"/>
      <c r="C9" s="15"/>
      <c r="D9" s="15"/>
      <c r="E9" s="15"/>
      <c r="F9" s="15"/>
      <c r="G9" s="15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56"/>
    <col collapsed="false" customWidth="true" hidden="false" outlineLevel="0" max="2" min="2" style="57" width="7.7"/>
    <col collapsed="false" customWidth="true" hidden="false" outlineLevel="0" max="3" min="3" style="57" width="10.28"/>
    <col collapsed="false" customWidth="true" hidden="false" outlineLevel="0" max="4" min="4" style="57" width="7.7"/>
    <col collapsed="false" customWidth="true" hidden="false" outlineLevel="0" max="5" min="5" style="57" width="10.28"/>
    <col collapsed="false" customWidth="true" hidden="false" outlineLevel="0" max="6" min="6" style="57" width="7.7"/>
    <col collapsed="false" customWidth="true" hidden="false" outlineLevel="0" max="7" min="7" style="57" width="10.28"/>
    <col collapsed="false" customWidth="true" hidden="false" outlineLevel="0" max="8" min="8" style="57" width="7.7"/>
    <col collapsed="false" customWidth="true" hidden="false" outlineLevel="0" max="9" min="9" style="57" width="10.28"/>
    <col collapsed="false" customWidth="true" hidden="false" outlineLevel="0" max="10" min="10" style="57" width="7.7"/>
    <col collapsed="false" customWidth="true" hidden="false" outlineLevel="0" max="11" min="11" style="57" width="10.28"/>
    <col collapsed="false" customWidth="true" hidden="false" outlineLevel="0" max="12" min="12" style="57" width="7.7"/>
    <col collapsed="false" customWidth="true" hidden="false" outlineLevel="0" max="13" min="13" style="57" width="10.28"/>
    <col collapsed="false" customWidth="false" hidden="false" outlineLevel="0" max="257" min="14" style="57" width="11.56"/>
  </cols>
  <sheetData>
    <row r="1" customFormat="false" ht="15.75" hidden="false" customHeight="true" outlineLevel="0" collapsed="false">
      <c r="A1" s="4" t="s">
        <v>1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6" t="s">
        <v>1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2" customFormat="true" ht="18.75" hidden="false" customHeight="true" outlineLevel="0" collapsed="false">
      <c r="A4" s="18"/>
      <c r="B4" s="61" t="s">
        <v>172</v>
      </c>
      <c r="C4" s="61"/>
      <c r="D4" s="61" t="s">
        <v>173</v>
      </c>
      <c r="E4" s="61"/>
      <c r="F4" s="61" t="s">
        <v>174</v>
      </c>
      <c r="G4" s="61"/>
      <c r="H4" s="61" t="s">
        <v>175</v>
      </c>
      <c r="I4" s="61"/>
      <c r="J4" s="61" t="s">
        <v>176</v>
      </c>
      <c r="K4" s="61"/>
      <c r="L4" s="61" t="s">
        <v>177</v>
      </c>
      <c r="M4" s="61"/>
    </row>
    <row r="5" s="63" customFormat="true" ht="18.75" hidden="false" customHeight="true" outlineLevel="0" collapsed="false">
      <c r="A5" s="9"/>
      <c r="B5" s="9" t="s">
        <v>178</v>
      </c>
      <c r="C5" s="9" t="s">
        <v>179</v>
      </c>
      <c r="D5" s="9" t="s">
        <v>178</v>
      </c>
      <c r="E5" s="9" t="s">
        <v>179</v>
      </c>
      <c r="F5" s="9" t="s">
        <v>178</v>
      </c>
      <c r="G5" s="9" t="s">
        <v>179</v>
      </c>
      <c r="H5" s="9" t="s">
        <v>178</v>
      </c>
      <c r="I5" s="9" t="s">
        <v>179</v>
      </c>
      <c r="J5" s="9" t="s">
        <v>178</v>
      </c>
      <c r="K5" s="9" t="s">
        <v>179</v>
      </c>
      <c r="L5" s="9" t="s">
        <v>178</v>
      </c>
      <c r="M5" s="9" t="s">
        <v>179</v>
      </c>
    </row>
    <row r="6" customFormat="false" ht="15.4" hidden="false" customHeight="true" outlineLevel="0" collapsed="false">
      <c r="A6" s="28" t="s">
        <v>164</v>
      </c>
      <c r="B6" s="12" t="n">
        <f aca="false">SUM(B7:B8)</f>
        <v>70</v>
      </c>
      <c r="C6" s="12" t="n">
        <f aca="false">SUM(C7:C8)</f>
        <v>141414</v>
      </c>
      <c r="D6" s="12" t="n">
        <f aca="false">SUM(D7:D8)</f>
        <v>206</v>
      </c>
      <c r="E6" s="12" t="n">
        <f aca="false">SUM(E7:E8)</f>
        <v>856422</v>
      </c>
      <c r="F6" s="12" t="n">
        <f aca="false">SUM(F7:F8)</f>
        <v>398</v>
      </c>
      <c r="G6" s="12" t="n">
        <f aca="false">SUM(G7:G8)</f>
        <v>2757200</v>
      </c>
      <c r="H6" s="12" t="n">
        <f aca="false">SUM(H7:H8)</f>
        <v>1478</v>
      </c>
      <c r="I6" s="12" t="n">
        <f aca="false">SUM(I7:I8)</f>
        <v>25589936</v>
      </c>
      <c r="J6" s="12" t="n">
        <f aca="false">SUM(J7:J8)</f>
        <v>227</v>
      </c>
      <c r="K6" s="12" t="n">
        <f aca="false">SUM(K7:K8)</f>
        <v>6279408</v>
      </c>
      <c r="L6" s="12" t="n">
        <f aca="false">SUM(L7:L8)</f>
        <v>8</v>
      </c>
      <c r="M6" s="12" t="n">
        <f aca="false">SUM(M7:M8)</f>
        <v>600068</v>
      </c>
    </row>
    <row r="7" customFormat="false" ht="15.4" hidden="false" customHeight="true" outlineLevel="0" collapsed="false">
      <c r="A7" s="29" t="s">
        <v>180</v>
      </c>
      <c r="B7" s="30" t="n">
        <v>43</v>
      </c>
      <c r="C7" s="30" t="n">
        <v>73351</v>
      </c>
      <c r="D7" s="30" t="n">
        <v>48</v>
      </c>
      <c r="E7" s="30" t="n">
        <v>200309</v>
      </c>
      <c r="F7" s="30" t="n">
        <v>291</v>
      </c>
      <c r="G7" s="30" t="n">
        <v>1869433</v>
      </c>
      <c r="H7" s="30" t="n">
        <v>939</v>
      </c>
      <c r="I7" s="30" t="n">
        <v>15145709</v>
      </c>
      <c r="J7" s="36" t="n">
        <v>134</v>
      </c>
      <c r="K7" s="36" t="n">
        <v>3393400</v>
      </c>
      <c r="L7" s="36" t="n">
        <v>0</v>
      </c>
      <c r="M7" s="36" t="n">
        <v>0</v>
      </c>
    </row>
    <row r="8" customFormat="false" ht="15.4" hidden="false" customHeight="true" outlineLevel="0" collapsed="false">
      <c r="A8" s="31" t="s">
        <v>181</v>
      </c>
      <c r="B8" s="12" t="n">
        <v>27</v>
      </c>
      <c r="C8" s="12" t="n">
        <v>68063</v>
      </c>
      <c r="D8" s="12" t="n">
        <v>158</v>
      </c>
      <c r="E8" s="12" t="n">
        <v>656113</v>
      </c>
      <c r="F8" s="12" t="n">
        <v>107</v>
      </c>
      <c r="G8" s="12" t="n">
        <v>887767</v>
      </c>
      <c r="H8" s="12" t="n">
        <v>539</v>
      </c>
      <c r="I8" s="12" t="n">
        <v>10444227</v>
      </c>
      <c r="J8" s="12" t="n">
        <v>93</v>
      </c>
      <c r="K8" s="12" t="n">
        <v>2886008</v>
      </c>
      <c r="L8" s="32" t="n">
        <v>8</v>
      </c>
      <c r="M8" s="32" t="n">
        <v>600068</v>
      </c>
    </row>
    <row r="9" customFormat="false" ht="15.4" hidden="false" customHeight="true" outlineLevel="0" collapsed="false">
      <c r="A9" s="35" t="s">
        <v>165</v>
      </c>
      <c r="B9" s="30" t="n">
        <f aca="false">SUM(B10:B11)</f>
        <v>218</v>
      </c>
      <c r="C9" s="30" t="n">
        <f aca="false">SUM(C10:C11)</f>
        <v>459402</v>
      </c>
      <c r="D9" s="30" t="n">
        <f aca="false">SUM(D10:D11)</f>
        <v>318</v>
      </c>
      <c r="E9" s="30" t="n">
        <f aca="false">SUM(E10:E11)</f>
        <v>1302901</v>
      </c>
      <c r="F9" s="30" t="n">
        <f aca="false">SUM(F10:F11)</f>
        <v>504</v>
      </c>
      <c r="G9" s="30" t="n">
        <f aca="false">SUM(G10:G11)</f>
        <v>3728520</v>
      </c>
      <c r="H9" s="30" t="n">
        <f aca="false">SUM(H10:H11)</f>
        <v>930</v>
      </c>
      <c r="I9" s="30" t="n">
        <f aca="false">SUM(I10:I11)</f>
        <v>15699327</v>
      </c>
      <c r="J9" s="30" t="n">
        <f aca="false">SUM(J10:J11)</f>
        <v>1112</v>
      </c>
      <c r="K9" s="30" t="n">
        <f aca="false">SUM(K10:K11)</f>
        <v>39602119</v>
      </c>
      <c r="L9" s="30" t="n">
        <f aca="false">SUM(L10:L11)</f>
        <v>607</v>
      </c>
      <c r="M9" s="30" t="n">
        <f aca="false">SUM(M10:M11)</f>
        <v>42955290</v>
      </c>
    </row>
    <row r="10" customFormat="false" ht="15.4" hidden="false" customHeight="true" outlineLevel="0" collapsed="false">
      <c r="A10" s="31" t="s">
        <v>180</v>
      </c>
      <c r="B10" s="12" t="n">
        <v>9</v>
      </c>
      <c r="C10" s="12" t="n">
        <v>20942</v>
      </c>
      <c r="D10" s="12" t="n">
        <v>4</v>
      </c>
      <c r="E10" s="12" t="n">
        <v>15692</v>
      </c>
      <c r="F10" s="12" t="n">
        <v>33</v>
      </c>
      <c r="G10" s="12" t="n">
        <v>220770</v>
      </c>
      <c r="H10" s="12" t="n">
        <v>14</v>
      </c>
      <c r="I10" s="12" t="n">
        <v>213475</v>
      </c>
      <c r="J10" s="32" t="n">
        <v>0</v>
      </c>
      <c r="K10" s="32" t="n">
        <v>0</v>
      </c>
      <c r="L10" s="32" t="n">
        <v>0</v>
      </c>
      <c r="M10" s="32" t="n">
        <v>0</v>
      </c>
    </row>
    <row r="11" customFormat="false" ht="15.4" hidden="false" customHeight="true" outlineLevel="0" collapsed="false">
      <c r="A11" s="29" t="s">
        <v>181</v>
      </c>
      <c r="B11" s="30" t="n">
        <v>209</v>
      </c>
      <c r="C11" s="30" t="n">
        <v>438460</v>
      </c>
      <c r="D11" s="30" t="n">
        <v>314</v>
      </c>
      <c r="E11" s="30" t="n">
        <v>1287209</v>
      </c>
      <c r="F11" s="30" t="n">
        <v>471</v>
      </c>
      <c r="G11" s="30" t="n">
        <v>3507750</v>
      </c>
      <c r="H11" s="30" t="n">
        <v>916</v>
      </c>
      <c r="I11" s="30" t="n">
        <v>15485852</v>
      </c>
      <c r="J11" s="30" t="n">
        <v>1112</v>
      </c>
      <c r="K11" s="30" t="n">
        <v>39602119</v>
      </c>
      <c r="L11" s="30" t="n">
        <v>607</v>
      </c>
      <c r="M11" s="30" t="n">
        <v>42955290</v>
      </c>
    </row>
    <row r="12" customFormat="false" ht="12.75" hidden="false" customHeight="true" outlineLevel="0" collapsed="false">
      <c r="A12" s="15" t="s">
        <v>16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</sheetData>
  <mergeCells count="6"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3" width="11.42"/>
  </cols>
  <sheetData>
    <row r="1" customFormat="false" ht="15.75" hidden="false" customHeight="true" outlineLevel="0" collapsed="false">
      <c r="A1" s="4" t="s">
        <v>182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83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8"/>
      <c r="B4" s="61" t="s">
        <v>4</v>
      </c>
      <c r="C4" s="61"/>
      <c r="D4" s="61" t="s">
        <v>164</v>
      </c>
      <c r="E4" s="61"/>
      <c r="F4" s="61" t="s">
        <v>165</v>
      </c>
      <c r="G4" s="61"/>
    </row>
    <row r="5" customFormat="false" ht="15" hidden="false" customHeight="true" outlineLevel="0" collapsed="false">
      <c r="A5" s="8"/>
      <c r="B5" s="9" t="s">
        <v>166</v>
      </c>
      <c r="C5" s="9" t="s">
        <v>184</v>
      </c>
      <c r="D5" s="9" t="s">
        <v>166</v>
      </c>
      <c r="E5" s="9" t="s">
        <v>184</v>
      </c>
      <c r="F5" s="9" t="s">
        <v>166</v>
      </c>
      <c r="G5" s="9" t="s">
        <v>184</v>
      </c>
    </row>
    <row r="6" customFormat="false" ht="15.4" hidden="false" customHeight="true" outlineLevel="0" collapsed="false">
      <c r="A6" s="28" t="s">
        <v>4</v>
      </c>
      <c r="B6" s="32"/>
      <c r="C6" s="32"/>
      <c r="D6" s="32"/>
      <c r="E6" s="32"/>
      <c r="F6" s="32"/>
      <c r="G6" s="32"/>
    </row>
    <row r="7" customFormat="false" ht="15.4" hidden="false" customHeight="true" outlineLevel="0" collapsed="false">
      <c r="A7" s="29" t="s">
        <v>4</v>
      </c>
      <c r="B7" s="36" t="n">
        <f aca="false">SUM(B11,B15)</f>
        <v>3036695</v>
      </c>
      <c r="C7" s="36" t="n">
        <f aca="false">SUM(C11,C15)</f>
        <v>32469081</v>
      </c>
      <c r="D7" s="36" t="n">
        <f aca="false">SUM(D11,D15)</f>
        <v>248835</v>
      </c>
      <c r="E7" s="36" t="n">
        <f aca="false">SUM(E11,E15)</f>
        <v>2331030</v>
      </c>
      <c r="F7" s="36" t="n">
        <f aca="false">SUM(F11,F15)</f>
        <v>2787860</v>
      </c>
      <c r="G7" s="36" t="n">
        <f aca="false">SUM(G11,G15)</f>
        <v>30138051</v>
      </c>
    </row>
    <row r="8" customFormat="false" ht="15.4" hidden="false" customHeight="true" outlineLevel="0" collapsed="false">
      <c r="A8" s="31" t="s">
        <v>185</v>
      </c>
      <c r="B8" s="32" t="n">
        <f aca="false">SUM(B12,B16)</f>
        <v>2257757</v>
      </c>
      <c r="C8" s="32" t="n">
        <f aca="false">SUM(C12,C16)</f>
        <v>30931521</v>
      </c>
      <c r="D8" s="32" t="n">
        <f aca="false">SUM(D12,D16)</f>
        <v>170119</v>
      </c>
      <c r="E8" s="32" t="n">
        <f aca="false">SUM(E12,E16)</f>
        <v>2168141</v>
      </c>
      <c r="F8" s="32" t="n">
        <f aca="false">SUM(F12,F16)</f>
        <v>2087638</v>
      </c>
      <c r="G8" s="32" t="n">
        <f aca="false">SUM(G12,G16)</f>
        <v>28763380</v>
      </c>
    </row>
    <row r="9" customFormat="false" ht="15.4" hidden="false" customHeight="true" outlineLevel="0" collapsed="false">
      <c r="A9" s="29" t="s">
        <v>186</v>
      </c>
      <c r="B9" s="36" t="n">
        <f aca="false">SUM(B13,B17)</f>
        <v>778938</v>
      </c>
      <c r="C9" s="36" t="n">
        <f aca="false">SUM(C13,C17)</f>
        <v>1537560</v>
      </c>
      <c r="D9" s="36" t="n">
        <f aca="false">SUM(D13,D17)</f>
        <v>78716</v>
      </c>
      <c r="E9" s="36" t="n">
        <f aca="false">SUM(E13,E17)</f>
        <v>162889</v>
      </c>
      <c r="F9" s="36" t="n">
        <f aca="false">SUM(F13,F17)</f>
        <v>700222</v>
      </c>
      <c r="G9" s="36" t="n">
        <f aca="false">SUM(G13,G17)</f>
        <v>1374671</v>
      </c>
    </row>
    <row r="10" customFormat="false" ht="15.4" hidden="false" customHeight="true" outlineLevel="0" collapsed="false">
      <c r="A10" s="28" t="s">
        <v>187</v>
      </c>
      <c r="B10" s="32"/>
      <c r="C10" s="32"/>
      <c r="D10" s="32"/>
      <c r="E10" s="32"/>
      <c r="F10" s="32"/>
      <c r="G10" s="32"/>
    </row>
    <row r="11" customFormat="false" ht="15.4" hidden="false" customHeight="true" outlineLevel="0" collapsed="false">
      <c r="A11" s="29" t="s">
        <v>4</v>
      </c>
      <c r="B11" s="36" t="n">
        <f aca="false">SUM(B12:B13)</f>
        <v>1507061</v>
      </c>
      <c r="C11" s="36" t="n">
        <f aca="false">SUM(C12:C13)</f>
        <v>17477300</v>
      </c>
      <c r="D11" s="36" t="n">
        <f aca="false">SUM(D12:D13)</f>
        <v>139263</v>
      </c>
      <c r="E11" s="36" t="n">
        <f aca="false">SUM(E12:E13)</f>
        <v>1605585</v>
      </c>
      <c r="F11" s="36" t="n">
        <f aca="false">SUM(F12:F13)</f>
        <v>1367798</v>
      </c>
      <c r="G11" s="36" t="n">
        <f aca="false">SUM(G12:G13)</f>
        <v>15871715</v>
      </c>
    </row>
    <row r="12" customFormat="false" ht="15.4" hidden="false" customHeight="true" outlineLevel="0" collapsed="false">
      <c r="A12" s="31" t="s">
        <v>185</v>
      </c>
      <c r="B12" s="32" t="n">
        <f aca="false">SUM(D12,F12)</f>
        <v>1079559</v>
      </c>
      <c r="C12" s="32" t="n">
        <f aca="false">SUM(E12,G12)</f>
        <v>16628121</v>
      </c>
      <c r="D12" s="32" t="n">
        <v>124680</v>
      </c>
      <c r="E12" s="32" t="n">
        <v>1576388</v>
      </c>
      <c r="F12" s="32" t="n">
        <v>954879</v>
      </c>
      <c r="G12" s="32" t="n">
        <v>15051733</v>
      </c>
    </row>
    <row r="13" customFormat="false" ht="15.4" hidden="false" customHeight="true" outlineLevel="0" collapsed="false">
      <c r="A13" s="29" t="s">
        <v>186</v>
      </c>
      <c r="B13" s="36" t="n">
        <f aca="false">SUM(D13,F13)</f>
        <v>427502</v>
      </c>
      <c r="C13" s="36" t="n">
        <f aca="false">SUM(E13,G13)</f>
        <v>849179</v>
      </c>
      <c r="D13" s="36" t="n">
        <v>14583</v>
      </c>
      <c r="E13" s="36" t="n">
        <v>29197</v>
      </c>
      <c r="F13" s="36" t="n">
        <v>412919</v>
      </c>
      <c r="G13" s="36" t="n">
        <v>819982</v>
      </c>
    </row>
    <row r="14" customFormat="false" ht="15.4" hidden="false" customHeight="true" outlineLevel="0" collapsed="false">
      <c r="A14" s="28" t="s">
        <v>188</v>
      </c>
      <c r="B14" s="32"/>
      <c r="C14" s="32"/>
      <c r="D14" s="32"/>
      <c r="E14" s="32"/>
      <c r="F14" s="32"/>
      <c r="G14" s="32"/>
    </row>
    <row r="15" customFormat="false" ht="15.4" hidden="false" customHeight="true" outlineLevel="0" collapsed="false">
      <c r="A15" s="29" t="s">
        <v>4</v>
      </c>
      <c r="B15" s="36" t="n">
        <f aca="false">SUM(D15,F15)</f>
        <v>1529634</v>
      </c>
      <c r="C15" s="36" t="n">
        <f aca="false">SUM(C16:C17)</f>
        <v>14991781</v>
      </c>
      <c r="D15" s="36" t="n">
        <f aca="false">SUM(D16:D17)</f>
        <v>109572</v>
      </c>
      <c r="E15" s="36" t="n">
        <f aca="false">SUM(E16:E17)</f>
        <v>725445</v>
      </c>
      <c r="F15" s="36" t="n">
        <f aca="false">SUM(F16:F17)</f>
        <v>1420062</v>
      </c>
      <c r="G15" s="36" t="n">
        <f aca="false">SUM(G16:G17)</f>
        <v>14266336</v>
      </c>
    </row>
    <row r="16" customFormat="false" ht="15.4" hidden="false" customHeight="true" outlineLevel="0" collapsed="false">
      <c r="A16" s="31" t="s">
        <v>185</v>
      </c>
      <c r="B16" s="32" t="n">
        <f aca="false">SUM(D16,F16)</f>
        <v>1178198</v>
      </c>
      <c r="C16" s="32" t="n">
        <f aca="false">SUM(E16,G16)</f>
        <v>14303400</v>
      </c>
      <c r="D16" s="32" t="n">
        <v>45439</v>
      </c>
      <c r="E16" s="32" t="n">
        <v>591753</v>
      </c>
      <c r="F16" s="32" t="n">
        <v>1132759</v>
      </c>
      <c r="G16" s="32" t="n">
        <v>13711647</v>
      </c>
    </row>
    <row r="17" customFormat="false" ht="15.4" hidden="false" customHeight="true" outlineLevel="0" collapsed="false">
      <c r="A17" s="29" t="s">
        <v>186</v>
      </c>
      <c r="B17" s="36" t="n">
        <f aca="false">SUM(D17,F17)</f>
        <v>351436</v>
      </c>
      <c r="C17" s="36" t="n">
        <f aca="false">SUM(E17,G17)</f>
        <v>688381</v>
      </c>
      <c r="D17" s="36" t="n">
        <v>64133</v>
      </c>
      <c r="E17" s="36" t="n">
        <v>133692</v>
      </c>
      <c r="F17" s="36" t="n">
        <v>287303</v>
      </c>
      <c r="G17" s="36" t="n">
        <v>554689</v>
      </c>
    </row>
    <row r="18" customFormat="false" ht="12.75" hidden="false" customHeight="true" outlineLevel="0" collapsed="false">
      <c r="A18" s="15" t="s">
        <v>161</v>
      </c>
      <c r="B18" s="16"/>
      <c r="C18" s="16"/>
      <c r="D18" s="16"/>
      <c r="E18" s="16"/>
      <c r="F18" s="16"/>
      <c r="G18" s="16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24.7"/>
    <col collapsed="false" customWidth="true" hidden="false" outlineLevel="0" max="5" min="2" style="63" width="12.99"/>
    <col collapsed="false" customWidth="false" hidden="false" outlineLevel="0" max="257" min="6" style="57" width="11.56"/>
  </cols>
  <sheetData>
    <row r="1" customFormat="false" ht="15.75" hidden="false" customHeight="true" outlineLevel="0" collapsed="false">
      <c r="A1" s="4" t="s">
        <v>189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90</v>
      </c>
      <c r="B2" s="5"/>
      <c r="C2" s="5"/>
      <c r="D2" s="5"/>
      <c r="E2" s="5"/>
    </row>
    <row r="3" customFormat="false" ht="12.75" hidden="false" customHeight="false" outlineLevel="0" collapsed="false">
      <c r="A3" s="7"/>
      <c r="B3" s="5"/>
      <c r="C3" s="5"/>
      <c r="D3" s="5"/>
      <c r="E3" s="5"/>
    </row>
    <row r="4" customFormat="false" ht="18.75" hidden="false" customHeight="true" outlineLevel="0" collapsed="false">
      <c r="A4" s="8"/>
      <c r="B4" s="9" t="s">
        <v>4</v>
      </c>
      <c r="C4" s="9" t="s">
        <v>187</v>
      </c>
      <c r="D4" s="9" t="s">
        <v>188</v>
      </c>
      <c r="E4" s="18" t="s">
        <v>191</v>
      </c>
    </row>
    <row r="5" customFormat="false" ht="15.4" hidden="false" customHeight="true" outlineLevel="0" collapsed="false">
      <c r="A5" s="11" t="s">
        <v>4</v>
      </c>
      <c r="B5" s="32" t="n">
        <f aca="false">SUM(B6:B12)</f>
        <v>474814</v>
      </c>
      <c r="C5" s="32" t="n">
        <f aca="false">SUM(C6:C12)</f>
        <v>181223</v>
      </c>
      <c r="D5" s="32" t="n">
        <f aca="false">SUM(D6:D12)</f>
        <v>200253</v>
      </c>
      <c r="E5" s="32" t="n">
        <f aca="false">SUM(E6:E12)</f>
        <v>93338</v>
      </c>
    </row>
    <row r="6" customFormat="false" ht="15.4" hidden="false" customHeight="true" outlineLevel="0" collapsed="false">
      <c r="A6" s="64" t="s">
        <v>192</v>
      </c>
      <c r="B6" s="36" t="n">
        <f aca="false">SUM(C6:E6)</f>
        <v>232724</v>
      </c>
      <c r="C6" s="36" t="n">
        <v>127897</v>
      </c>
      <c r="D6" s="36" t="n">
        <v>104827</v>
      </c>
      <c r="E6" s="36" t="s">
        <v>74</v>
      </c>
    </row>
    <row r="7" customFormat="false" ht="15.4" hidden="false" customHeight="true" outlineLevel="0" collapsed="false">
      <c r="A7" s="31" t="s">
        <v>193</v>
      </c>
      <c r="B7" s="32" t="n">
        <f aca="false">SUM(C7:E7)</f>
        <v>52006</v>
      </c>
      <c r="C7" s="32" t="n">
        <v>21169</v>
      </c>
      <c r="D7" s="32" t="n">
        <v>30837</v>
      </c>
      <c r="E7" s="32" t="s">
        <v>74</v>
      </c>
    </row>
    <row r="8" customFormat="false" ht="15.4" hidden="false" customHeight="true" outlineLevel="0" collapsed="false">
      <c r="A8" s="29" t="s">
        <v>194</v>
      </c>
      <c r="B8" s="36" t="n">
        <f aca="false">SUM(C8:E8)</f>
        <v>10292</v>
      </c>
      <c r="C8" s="36" t="n">
        <v>0</v>
      </c>
      <c r="D8" s="36" t="n">
        <v>10292</v>
      </c>
      <c r="E8" s="36" t="s">
        <v>74</v>
      </c>
    </row>
    <row r="9" customFormat="false" ht="15.4" hidden="false" customHeight="true" outlineLevel="0" collapsed="false">
      <c r="A9" s="65" t="s">
        <v>195</v>
      </c>
      <c r="B9" s="32" t="n">
        <f aca="false">SUM(C9:E9)</f>
        <v>466</v>
      </c>
      <c r="C9" s="32" t="n">
        <v>466</v>
      </c>
      <c r="D9" s="32" t="n">
        <v>0</v>
      </c>
      <c r="E9" s="32" t="s">
        <v>74</v>
      </c>
    </row>
    <row r="10" customFormat="false" ht="15.4" hidden="false" customHeight="true" outlineLevel="0" collapsed="false">
      <c r="A10" s="29" t="s">
        <v>196</v>
      </c>
      <c r="B10" s="36" t="n">
        <f aca="false">SUM(C10:E10)</f>
        <v>100</v>
      </c>
      <c r="C10" s="36" t="n">
        <v>0</v>
      </c>
      <c r="D10" s="36" t="n">
        <v>100</v>
      </c>
      <c r="E10" s="36" t="s">
        <v>74</v>
      </c>
    </row>
    <row r="11" customFormat="false" ht="15.4" hidden="false" customHeight="true" outlineLevel="0" collapsed="false">
      <c r="A11" s="31" t="s">
        <v>197</v>
      </c>
      <c r="B11" s="32" t="n">
        <f aca="false">SUM(C11:E11)</f>
        <v>17</v>
      </c>
      <c r="C11" s="32" t="n">
        <v>0</v>
      </c>
      <c r="D11" s="32" t="n">
        <v>17</v>
      </c>
      <c r="E11" s="32" t="s">
        <v>74</v>
      </c>
    </row>
    <row r="12" customFormat="false" ht="15.4" hidden="false" customHeight="true" outlineLevel="0" collapsed="false">
      <c r="A12" s="29" t="s">
        <v>198</v>
      </c>
      <c r="B12" s="36" t="n">
        <f aca="false">SUM(C12:E12)</f>
        <v>179209</v>
      </c>
      <c r="C12" s="36" t="n">
        <v>31691</v>
      </c>
      <c r="D12" s="36" t="n">
        <v>54180</v>
      </c>
      <c r="E12" s="36" t="n">
        <v>93338</v>
      </c>
    </row>
    <row r="13" customFormat="false" ht="12.75" hidden="false" customHeight="true" outlineLevel="0" collapsed="false">
      <c r="A13" s="15" t="s">
        <v>161</v>
      </c>
      <c r="B13" s="16"/>
      <c r="C13" s="16"/>
      <c r="D13" s="16"/>
      <c r="E13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28.85"/>
    <col collapsed="false" customWidth="true" hidden="false" outlineLevel="0" max="2" min="2" style="63" width="11.42"/>
    <col collapsed="false" customWidth="true" hidden="false" outlineLevel="0" max="3" min="3" style="63" width="2.84"/>
    <col collapsed="false" customWidth="true" hidden="false" outlineLevel="0" max="4" min="4" style="63" width="30.99"/>
    <col collapsed="false" customWidth="true" hidden="false" outlineLevel="0" max="5" min="5" style="63" width="11.42"/>
    <col collapsed="false" customWidth="false" hidden="false" outlineLevel="0" max="257" min="6" style="57" width="11.56"/>
  </cols>
  <sheetData>
    <row r="1" customFormat="false" ht="15.75" hidden="false" customHeight="true" outlineLevel="0" collapsed="false">
      <c r="A1" s="4" t="s">
        <v>199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200</v>
      </c>
      <c r="B2" s="5"/>
      <c r="C2" s="5"/>
      <c r="D2" s="5"/>
      <c r="E2" s="5"/>
    </row>
    <row r="3" customFormat="false" ht="12.75" hidden="false" customHeight="false" outlineLevel="0" collapsed="false">
      <c r="A3" s="7"/>
      <c r="B3" s="5"/>
      <c r="C3" s="5"/>
      <c r="D3" s="5"/>
      <c r="E3" s="5"/>
    </row>
    <row r="4" customFormat="false" ht="18.75" hidden="false" customHeight="true" outlineLevel="0" collapsed="false">
      <c r="A4" s="8" t="s">
        <v>201</v>
      </c>
      <c r="B4" s="9" t="s">
        <v>4</v>
      </c>
      <c r="C4" s="9"/>
      <c r="D4" s="66" t="s">
        <v>202</v>
      </c>
      <c r="E4" s="9" t="s">
        <v>4</v>
      </c>
    </row>
    <row r="5" customFormat="false" ht="15.4" hidden="false" customHeight="true" outlineLevel="0" collapsed="false">
      <c r="A5" s="28" t="s">
        <v>4</v>
      </c>
      <c r="B5" s="32" t="n">
        <f aca="false">SUM(B6,B7,B10,B11,B12)</f>
        <v>45717316</v>
      </c>
      <c r="C5" s="32"/>
      <c r="D5" s="53" t="s">
        <v>4</v>
      </c>
      <c r="E5" s="32" t="n">
        <f aca="false">SUM(E6,E9,E10)</f>
        <v>45717316</v>
      </c>
    </row>
    <row r="6" customFormat="false" ht="14.65" hidden="false" customHeight="true" outlineLevel="0" collapsed="false">
      <c r="A6" s="35" t="s">
        <v>203</v>
      </c>
      <c r="B6" s="36" t="n">
        <v>6967190</v>
      </c>
      <c r="C6" s="36"/>
      <c r="D6" s="13" t="s">
        <v>204</v>
      </c>
      <c r="E6" s="36" t="n">
        <f aca="false">SUM(E7:E8)</f>
        <v>39656874</v>
      </c>
    </row>
    <row r="7" customFormat="false" ht="15.4" hidden="false" customHeight="true" outlineLevel="0" collapsed="false">
      <c r="A7" s="28" t="s">
        <v>205</v>
      </c>
      <c r="B7" s="32" t="n">
        <f aca="false">SUM(B8:B9)</f>
        <v>1579016</v>
      </c>
      <c r="C7" s="32"/>
      <c r="D7" s="31" t="s">
        <v>106</v>
      </c>
      <c r="E7" s="67" t="n">
        <v>22008441</v>
      </c>
    </row>
    <row r="8" customFormat="false" ht="15.4" hidden="false" customHeight="true" outlineLevel="0" collapsed="false">
      <c r="A8" s="29" t="s">
        <v>206</v>
      </c>
      <c r="B8" s="36" t="n">
        <v>885504</v>
      </c>
      <c r="C8" s="36"/>
      <c r="D8" s="41" t="s">
        <v>207</v>
      </c>
      <c r="E8" s="36" t="n">
        <v>17648433</v>
      </c>
    </row>
    <row r="9" customFormat="false" ht="15.4" hidden="false" customHeight="true" outlineLevel="0" collapsed="false">
      <c r="A9" s="31" t="s">
        <v>208</v>
      </c>
      <c r="B9" s="32" t="n">
        <v>693512</v>
      </c>
      <c r="C9" s="32"/>
      <c r="D9" s="53" t="s">
        <v>164</v>
      </c>
      <c r="E9" s="32" t="n">
        <v>5739275</v>
      </c>
    </row>
    <row r="10" customFormat="false" ht="15.4" hidden="false" customHeight="true" outlineLevel="0" collapsed="false">
      <c r="A10" s="35" t="s">
        <v>209</v>
      </c>
      <c r="B10" s="36" t="n">
        <v>36849943</v>
      </c>
      <c r="C10" s="36"/>
      <c r="D10" s="13" t="s">
        <v>210</v>
      </c>
      <c r="E10" s="36" t="n">
        <v>321167</v>
      </c>
    </row>
    <row r="11" customFormat="false" ht="15.4" hidden="false" customHeight="true" outlineLevel="0" collapsed="false">
      <c r="A11" s="28" t="s">
        <v>211</v>
      </c>
      <c r="B11" s="32" t="n">
        <v>320757</v>
      </c>
      <c r="C11" s="32"/>
      <c r="D11" s="11"/>
      <c r="E11" s="32"/>
    </row>
    <row r="12" customFormat="false" ht="15.4" hidden="false" customHeight="true" outlineLevel="0" collapsed="false">
      <c r="A12" s="35" t="s">
        <v>212</v>
      </c>
      <c r="B12" s="36" t="n">
        <v>410</v>
      </c>
      <c r="C12" s="36"/>
      <c r="D12" s="59"/>
      <c r="E12" s="36"/>
    </row>
    <row r="13" customFormat="false" ht="12.75" hidden="false" customHeight="true" outlineLevel="0" collapsed="false">
      <c r="A13" s="15" t="s">
        <v>161</v>
      </c>
      <c r="B13" s="16"/>
      <c r="C13" s="16"/>
      <c r="D13" s="16"/>
      <c r="E13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9.99"/>
    <col collapsed="false" customWidth="true" hidden="false" outlineLevel="0" max="4" min="2" style="63" width="18.41"/>
    <col collapsed="false" customWidth="false" hidden="false" outlineLevel="0" max="257" min="5" style="68" width="11.56"/>
  </cols>
  <sheetData>
    <row r="1" customFormat="false" ht="15.75" hidden="false" customHeight="true" outlineLevel="0" collapsed="false">
      <c r="A1" s="4" t="s">
        <v>213</v>
      </c>
      <c r="B1" s="5"/>
      <c r="C1" s="5"/>
      <c r="D1" s="5"/>
    </row>
    <row r="2" customFormat="false" ht="15.75" hidden="false" customHeight="true" outlineLevel="0" collapsed="false">
      <c r="A2" s="6" t="s">
        <v>214</v>
      </c>
      <c r="B2" s="5"/>
      <c r="C2" s="5"/>
      <c r="D2" s="5"/>
    </row>
    <row r="3" customFormat="false" ht="12.75" hidden="false" customHeight="false" outlineLevel="0" collapsed="false">
      <c r="A3" s="7"/>
      <c r="B3" s="5"/>
      <c r="C3" s="5"/>
      <c r="D3" s="5"/>
    </row>
    <row r="4" customFormat="false" ht="18.75" hidden="false" customHeight="true" outlineLevel="0" collapsed="false">
      <c r="A4" s="69"/>
      <c r="B4" s="70" t="s">
        <v>4</v>
      </c>
      <c r="C4" s="70" t="s">
        <v>215</v>
      </c>
      <c r="D4" s="70" t="s">
        <v>216</v>
      </c>
    </row>
    <row r="5" customFormat="false" ht="15.4" hidden="false" customHeight="true" outlineLevel="0" collapsed="false">
      <c r="A5" s="71" t="s">
        <v>4</v>
      </c>
      <c r="B5" s="72" t="n">
        <v>45396149</v>
      </c>
      <c r="C5" s="72" t="n">
        <v>21227139</v>
      </c>
      <c r="D5" s="72" t="n">
        <v>24169010</v>
      </c>
    </row>
    <row r="6" customFormat="false" ht="15.4" hidden="false" customHeight="true" outlineLevel="0" collapsed="false">
      <c r="A6" s="29" t="s">
        <v>217</v>
      </c>
      <c r="B6" s="73" t="n">
        <f aca="false">SUM(C6:D6)</f>
        <v>8354580</v>
      </c>
      <c r="C6" s="73" t="n">
        <v>1279876</v>
      </c>
      <c r="D6" s="73" t="n">
        <v>7074704</v>
      </c>
    </row>
    <row r="7" customFormat="false" ht="15.4" hidden="false" customHeight="true" outlineLevel="0" collapsed="false">
      <c r="A7" s="31" t="s">
        <v>218</v>
      </c>
      <c r="B7" s="72" t="n">
        <f aca="false">SUM(C7:D7)</f>
        <v>5739275</v>
      </c>
      <c r="C7" s="72" t="n">
        <v>3578706</v>
      </c>
      <c r="D7" s="72" t="n">
        <v>2160569</v>
      </c>
    </row>
    <row r="8" customFormat="false" ht="15.4" hidden="false" customHeight="true" outlineLevel="0" collapsed="false">
      <c r="A8" s="29" t="s">
        <v>219</v>
      </c>
      <c r="B8" s="73" t="n">
        <f aca="false">SUM(C8:D8)</f>
        <v>3442058</v>
      </c>
      <c r="C8" s="73" t="n">
        <v>1284853</v>
      </c>
      <c r="D8" s="73" t="n">
        <v>2157205</v>
      </c>
    </row>
    <row r="9" customFormat="false" ht="15.4" hidden="false" customHeight="true" outlineLevel="0" collapsed="false">
      <c r="A9" s="31" t="s">
        <v>220</v>
      </c>
      <c r="B9" s="72" t="n">
        <f aca="false">SUM(C9:D9)</f>
        <v>2782749</v>
      </c>
      <c r="C9" s="72" t="n">
        <v>1396406</v>
      </c>
      <c r="D9" s="72" t="n">
        <v>1386343</v>
      </c>
    </row>
    <row r="10" customFormat="false" ht="15.4" hidden="false" customHeight="true" outlineLevel="0" collapsed="false">
      <c r="A10" s="29" t="s">
        <v>221</v>
      </c>
      <c r="B10" s="73" t="n">
        <f aca="false">SUM(C10:D10)</f>
        <v>1929562</v>
      </c>
      <c r="C10" s="73" t="n">
        <v>296905</v>
      </c>
      <c r="D10" s="73" t="n">
        <v>1632657</v>
      </c>
    </row>
    <row r="11" customFormat="false" ht="15.4" hidden="false" customHeight="true" outlineLevel="0" collapsed="false">
      <c r="A11" s="31" t="s">
        <v>222</v>
      </c>
      <c r="B11" s="72" t="n">
        <f aca="false">SUM(C11:D11)</f>
        <v>1431712</v>
      </c>
      <c r="C11" s="72" t="n">
        <v>376238</v>
      </c>
      <c r="D11" s="72" t="n">
        <v>1055474</v>
      </c>
    </row>
    <row r="12" customFormat="false" ht="15.4" hidden="false" customHeight="true" outlineLevel="0" collapsed="false">
      <c r="A12" s="29" t="s">
        <v>223</v>
      </c>
      <c r="B12" s="73" t="n">
        <f aca="false">SUM(C12:D12)</f>
        <v>1346066</v>
      </c>
      <c r="C12" s="73" t="n">
        <v>1266323</v>
      </c>
      <c r="D12" s="73" t="n">
        <v>79743</v>
      </c>
    </row>
    <row r="13" customFormat="false" ht="15.4" hidden="false" customHeight="true" outlineLevel="0" collapsed="false">
      <c r="A13" s="31" t="s">
        <v>224</v>
      </c>
      <c r="B13" s="72" t="n">
        <f aca="false">SUM(C13:D13)</f>
        <v>1084072</v>
      </c>
      <c r="C13" s="72" t="n">
        <v>958428</v>
      </c>
      <c r="D13" s="72" t="n">
        <v>125644</v>
      </c>
    </row>
    <row r="14" customFormat="false" ht="15.4" hidden="false" customHeight="true" outlineLevel="0" collapsed="false">
      <c r="A14" s="29" t="s">
        <v>225</v>
      </c>
      <c r="B14" s="73" t="n">
        <f aca="false">SUM(C14:D14)</f>
        <v>1034657</v>
      </c>
      <c r="C14" s="73" t="n">
        <v>879843</v>
      </c>
      <c r="D14" s="73" t="n">
        <v>154814</v>
      </c>
    </row>
    <row r="15" customFormat="false" ht="15.4" hidden="false" customHeight="true" outlineLevel="0" collapsed="false">
      <c r="A15" s="31" t="s">
        <v>226</v>
      </c>
      <c r="B15" s="72" t="n">
        <f aca="false">SUM(C15:D15)</f>
        <v>907430</v>
      </c>
      <c r="C15" s="72" t="n">
        <v>468491</v>
      </c>
      <c r="D15" s="72" t="n">
        <v>438939</v>
      </c>
    </row>
    <row r="16" customFormat="false" ht="15.4" hidden="false" customHeight="true" outlineLevel="0" collapsed="false">
      <c r="A16" s="29" t="s">
        <v>227</v>
      </c>
      <c r="B16" s="73" t="n">
        <f aca="false">SUM(C16:D16)</f>
        <v>878982</v>
      </c>
      <c r="C16" s="36" t="n">
        <v>78904</v>
      </c>
      <c r="D16" s="36" t="n">
        <v>800078</v>
      </c>
    </row>
    <row r="17" customFormat="false" ht="15.4" hidden="false" customHeight="true" outlineLevel="0" collapsed="false">
      <c r="A17" s="31" t="s">
        <v>228</v>
      </c>
      <c r="B17" s="72" t="n">
        <f aca="false">SUM(C17:D17)</f>
        <v>793909</v>
      </c>
      <c r="C17" s="72" t="n">
        <v>458771</v>
      </c>
      <c r="D17" s="72" t="n">
        <v>335138</v>
      </c>
    </row>
    <row r="18" customFormat="false" ht="15.4" hidden="false" customHeight="true" outlineLevel="0" collapsed="false">
      <c r="A18" s="29" t="s">
        <v>229</v>
      </c>
      <c r="B18" s="73" t="n">
        <f aca="false">SUM(C18:D18)</f>
        <v>633545</v>
      </c>
      <c r="C18" s="73" t="n">
        <v>531913</v>
      </c>
      <c r="D18" s="73" t="n">
        <v>101632</v>
      </c>
    </row>
    <row r="19" customFormat="false" ht="15.4" hidden="false" customHeight="true" outlineLevel="0" collapsed="false">
      <c r="A19" s="31" t="s">
        <v>230</v>
      </c>
      <c r="B19" s="72" t="n">
        <f aca="false">SUM(C19:D19)</f>
        <v>628644</v>
      </c>
      <c r="C19" s="72" t="n">
        <v>290840</v>
      </c>
      <c r="D19" s="72" t="n">
        <v>337804</v>
      </c>
    </row>
    <row r="20" customFormat="false" ht="15.4" hidden="false" customHeight="true" outlineLevel="0" collapsed="false">
      <c r="A20" s="29" t="s">
        <v>231</v>
      </c>
      <c r="B20" s="73" t="n">
        <f aca="false">SUM(C20:D20)</f>
        <v>606673</v>
      </c>
      <c r="C20" s="73" t="n">
        <v>421394</v>
      </c>
      <c r="D20" s="73" t="n">
        <v>185279</v>
      </c>
    </row>
    <row r="21" customFormat="false" ht="15.4" hidden="false" customHeight="true" outlineLevel="0" collapsed="false">
      <c r="A21" s="31" t="s">
        <v>232</v>
      </c>
      <c r="B21" s="72" t="n">
        <f aca="false">SUM(C21:D21)</f>
        <v>585005</v>
      </c>
      <c r="C21" s="72" t="n">
        <v>539599</v>
      </c>
      <c r="D21" s="72" t="n">
        <v>45406</v>
      </c>
    </row>
    <row r="22" customFormat="false" ht="15.4" hidden="false" customHeight="true" outlineLevel="0" collapsed="false">
      <c r="A22" s="29" t="s">
        <v>233</v>
      </c>
      <c r="B22" s="73" t="n">
        <f aca="false">SUM(C22:D22)</f>
        <v>540601</v>
      </c>
      <c r="C22" s="73" t="n">
        <v>207683</v>
      </c>
      <c r="D22" s="73" t="n">
        <v>332918</v>
      </c>
    </row>
    <row r="23" customFormat="false" ht="15.4" hidden="false" customHeight="true" outlineLevel="0" collapsed="false">
      <c r="A23" s="31" t="s">
        <v>234</v>
      </c>
      <c r="B23" s="72" t="n">
        <f aca="false">SUM(C23:D23)</f>
        <v>521019</v>
      </c>
      <c r="C23" s="72" t="n">
        <v>451531</v>
      </c>
      <c r="D23" s="72" t="n">
        <v>69488</v>
      </c>
    </row>
    <row r="24" customFormat="false" ht="15.4" hidden="false" customHeight="true" outlineLevel="0" collapsed="false">
      <c r="A24" s="29" t="s">
        <v>235</v>
      </c>
      <c r="B24" s="73" t="n">
        <f aca="false">SUM(C24:D24)</f>
        <v>511274</v>
      </c>
      <c r="C24" s="73" t="n">
        <v>378709</v>
      </c>
      <c r="D24" s="73" t="n">
        <v>132565</v>
      </c>
    </row>
    <row r="25" customFormat="false" ht="15.4" hidden="false" customHeight="true" outlineLevel="0" collapsed="false">
      <c r="A25" s="31" t="s">
        <v>236</v>
      </c>
      <c r="B25" s="72" t="n">
        <f aca="false">SUM(C25:D25)</f>
        <v>503353</v>
      </c>
      <c r="C25" s="72" t="n">
        <v>206817</v>
      </c>
      <c r="D25" s="72" t="n">
        <v>296536</v>
      </c>
    </row>
    <row r="26" customFormat="false" ht="15.4" hidden="false" customHeight="true" outlineLevel="0" collapsed="false">
      <c r="A26" s="29" t="s">
        <v>237</v>
      </c>
      <c r="B26" s="73" t="n">
        <f aca="false">SUM(C26:D26)</f>
        <v>485472</v>
      </c>
      <c r="C26" s="73" t="n">
        <v>118970</v>
      </c>
      <c r="D26" s="73" t="n">
        <v>366502</v>
      </c>
    </row>
    <row r="27" customFormat="false" ht="15.4" hidden="false" customHeight="true" outlineLevel="0" collapsed="false">
      <c r="A27" s="31" t="s">
        <v>238</v>
      </c>
      <c r="B27" s="72" t="n">
        <f aca="false">SUM(C27:D27)</f>
        <v>434552</v>
      </c>
      <c r="C27" s="72" t="n">
        <v>319534</v>
      </c>
      <c r="D27" s="72" t="n">
        <v>115018</v>
      </c>
    </row>
    <row r="28" customFormat="false" ht="15.4" hidden="false" customHeight="true" outlineLevel="0" collapsed="false">
      <c r="A28" s="29" t="s">
        <v>239</v>
      </c>
      <c r="B28" s="73" t="n">
        <f aca="false">SUM(C28:D28)</f>
        <v>390225</v>
      </c>
      <c r="C28" s="73" t="n">
        <v>127912</v>
      </c>
      <c r="D28" s="73" t="n">
        <v>262313</v>
      </c>
    </row>
    <row r="29" customFormat="false" ht="15.4" hidden="false" customHeight="true" outlineLevel="0" collapsed="false">
      <c r="A29" s="31" t="s">
        <v>240</v>
      </c>
      <c r="B29" s="72" t="n">
        <v>364350</v>
      </c>
      <c r="C29" s="72" t="n">
        <v>61682</v>
      </c>
      <c r="D29" s="72" t="n">
        <v>302668</v>
      </c>
    </row>
    <row r="30" customFormat="false" ht="15.4" hidden="false" customHeight="true" outlineLevel="0" collapsed="false">
      <c r="A30" s="29" t="s">
        <v>241</v>
      </c>
      <c r="B30" s="73" t="n">
        <f aca="false">SUM(C30:D30)</f>
        <v>353701</v>
      </c>
      <c r="C30" s="73" t="n">
        <v>303366</v>
      </c>
      <c r="D30" s="73" t="n">
        <v>50335</v>
      </c>
    </row>
    <row r="31" customFormat="false" ht="15.4" hidden="false" customHeight="true" outlineLevel="0" collapsed="false">
      <c r="A31" s="31" t="s">
        <v>242</v>
      </c>
      <c r="B31" s="72" t="n">
        <f aca="false">SUM(C31:D31)</f>
        <v>308974</v>
      </c>
      <c r="C31" s="72" t="n">
        <v>209023</v>
      </c>
      <c r="D31" s="72" t="n">
        <v>99951</v>
      </c>
    </row>
    <row r="32" customFormat="false" ht="15.4" hidden="false" customHeight="true" outlineLevel="0" collapsed="false">
      <c r="A32" s="29" t="s">
        <v>243</v>
      </c>
      <c r="B32" s="73" t="n">
        <f aca="false">SUM(C32:D32)</f>
        <v>302527</v>
      </c>
      <c r="C32" s="73" t="n">
        <v>180661</v>
      </c>
      <c r="D32" s="73" t="n">
        <v>121866</v>
      </c>
    </row>
    <row r="33" customFormat="false" ht="15.4" hidden="false" customHeight="true" outlineLevel="0" collapsed="false">
      <c r="A33" s="55" t="s">
        <v>244</v>
      </c>
      <c r="B33" s="72" t="n">
        <f aca="false">SUM(C33:D33)</f>
        <v>300821</v>
      </c>
      <c r="C33" s="12" t="n">
        <v>151876</v>
      </c>
      <c r="D33" s="12" t="n">
        <v>148945</v>
      </c>
    </row>
    <row r="34" customFormat="false" ht="15.4" hidden="false" customHeight="true" outlineLevel="0" collapsed="false">
      <c r="A34" s="41" t="s">
        <v>245</v>
      </c>
      <c r="B34" s="73" t="n">
        <v>289832</v>
      </c>
      <c r="C34" s="30" t="n">
        <v>79151</v>
      </c>
      <c r="D34" s="30" t="n">
        <v>210681</v>
      </c>
    </row>
    <row r="35" s="74" customFormat="true" ht="15.4" hidden="false" customHeight="true" outlineLevel="0" collapsed="false">
      <c r="A35" s="55" t="s">
        <v>246</v>
      </c>
      <c r="B35" s="72" t="n">
        <v>257569</v>
      </c>
      <c r="C35" s="12" t="n">
        <v>50059</v>
      </c>
      <c r="D35" s="12" t="n">
        <v>207510</v>
      </c>
    </row>
    <row r="36" customFormat="false" ht="15.4" hidden="false" customHeight="true" outlineLevel="0" collapsed="false">
      <c r="A36" s="41" t="s">
        <v>247</v>
      </c>
      <c r="B36" s="73" t="n">
        <f aca="false">SUM(C36:D36)</f>
        <v>243842</v>
      </c>
      <c r="C36" s="73" t="n">
        <v>40258</v>
      </c>
      <c r="D36" s="73" t="n">
        <v>203584</v>
      </c>
    </row>
    <row r="37" customFormat="false" ht="15.4" hidden="false" customHeight="true" outlineLevel="0" collapsed="false">
      <c r="A37" s="55" t="s">
        <v>248</v>
      </c>
      <c r="B37" s="72" t="n">
        <v>229173</v>
      </c>
      <c r="C37" s="72" t="n">
        <v>83322</v>
      </c>
      <c r="D37" s="72" t="n">
        <v>145851</v>
      </c>
    </row>
    <row r="38" customFormat="false" ht="15.4" hidden="false" customHeight="true" outlineLevel="0" collapsed="false">
      <c r="A38" s="29" t="s">
        <v>249</v>
      </c>
      <c r="B38" s="73" t="n">
        <f aca="false">SUM(C38:D38)</f>
        <v>215882</v>
      </c>
      <c r="C38" s="73" t="n">
        <v>120860</v>
      </c>
      <c r="D38" s="73" t="n">
        <v>95022</v>
      </c>
    </row>
    <row r="39" customFormat="false" ht="15.4" hidden="false" customHeight="true" outlineLevel="0" collapsed="false">
      <c r="A39" s="31" t="s">
        <v>250</v>
      </c>
      <c r="B39" s="72" t="n">
        <v>214830</v>
      </c>
      <c r="C39" s="72" t="n">
        <v>36287</v>
      </c>
      <c r="D39" s="72" t="n">
        <v>178543</v>
      </c>
    </row>
    <row r="40" customFormat="false" ht="15.4" hidden="false" customHeight="true" outlineLevel="0" collapsed="false">
      <c r="A40" s="29" t="s">
        <v>251</v>
      </c>
      <c r="B40" s="73" t="n">
        <v>201242</v>
      </c>
      <c r="C40" s="73" t="n">
        <v>47611</v>
      </c>
      <c r="D40" s="73" t="n">
        <v>153631</v>
      </c>
    </row>
    <row r="41" customFormat="false" ht="15.4" hidden="false" customHeight="true" outlineLevel="0" collapsed="false">
      <c r="A41" s="75" t="s">
        <v>252</v>
      </c>
      <c r="B41" s="72" t="n">
        <f aca="false">B5-SUM(B6:B40)-B42</f>
        <v>5570072</v>
      </c>
      <c r="C41" s="72" t="n">
        <f aca="false">C5-SUM(C6:C40)-C42</f>
        <v>3389491</v>
      </c>
      <c r="D41" s="72" t="n">
        <f aca="false">D5-SUM(D6:D40)-D42</f>
        <v>2180581</v>
      </c>
    </row>
    <row r="42" customFormat="false" ht="15.4" hidden="false" customHeight="true" outlineLevel="0" collapsed="false">
      <c r="A42" s="76" t="s">
        <v>121</v>
      </c>
      <c r="B42" s="73" t="n">
        <f aca="false">SUM(C42:D42)</f>
        <v>977919</v>
      </c>
      <c r="C42" s="73" t="n">
        <v>554846</v>
      </c>
      <c r="D42" s="73" t="n">
        <v>423073</v>
      </c>
    </row>
    <row r="43" customFormat="false" ht="12.75" hidden="false" customHeight="true" outlineLevel="0" collapsed="false">
      <c r="A43" s="15" t="s">
        <v>161</v>
      </c>
      <c r="B43" s="16"/>
      <c r="C43" s="16"/>
      <c r="D43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31.99"/>
    <col collapsed="false" customWidth="true" hidden="false" outlineLevel="0" max="10" min="2" style="63" width="12.42"/>
    <col collapsed="false" customWidth="false" hidden="false" outlineLevel="0" max="257" min="11" style="57" width="11.56"/>
  </cols>
  <sheetData>
    <row r="1" customFormat="false" ht="15.75" hidden="false" customHeight="true" outlineLevel="0" collapsed="false">
      <c r="A1" s="4" t="s">
        <v>25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25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7"/>
      <c r="B3" s="5"/>
      <c r="C3" s="77"/>
      <c r="D3" s="5"/>
      <c r="E3" s="5"/>
      <c r="F3" s="77"/>
      <c r="G3" s="5"/>
      <c r="H3" s="5"/>
      <c r="I3" s="5"/>
      <c r="J3" s="5"/>
    </row>
    <row r="4" customFormat="false" ht="18.75" hidden="false" customHeight="true" outlineLevel="0" collapsed="false">
      <c r="A4" s="8"/>
      <c r="B4" s="61" t="s">
        <v>4</v>
      </c>
      <c r="C4" s="61"/>
      <c r="D4" s="61"/>
      <c r="E4" s="61" t="s">
        <v>164</v>
      </c>
      <c r="F4" s="61"/>
      <c r="G4" s="61"/>
      <c r="H4" s="61" t="s">
        <v>165</v>
      </c>
      <c r="I4" s="61"/>
      <c r="J4" s="61"/>
    </row>
    <row r="5" customFormat="false" ht="18.75" hidden="false" customHeight="true" outlineLevel="0" collapsed="false">
      <c r="A5" s="8"/>
      <c r="B5" s="9" t="s">
        <v>4</v>
      </c>
      <c r="C5" s="9" t="s">
        <v>215</v>
      </c>
      <c r="D5" s="9" t="s">
        <v>216</v>
      </c>
      <c r="E5" s="9" t="s">
        <v>4</v>
      </c>
      <c r="F5" s="9" t="s">
        <v>215</v>
      </c>
      <c r="G5" s="9" t="s">
        <v>216</v>
      </c>
      <c r="H5" s="9" t="s">
        <v>4</v>
      </c>
      <c r="I5" s="9" t="s">
        <v>215</v>
      </c>
      <c r="J5" s="9" t="s">
        <v>216</v>
      </c>
    </row>
    <row r="6" customFormat="false" ht="15.4" hidden="false" customHeight="true" outlineLevel="0" collapsed="false">
      <c r="A6" s="28" t="s">
        <v>4</v>
      </c>
      <c r="B6" s="32" t="n">
        <f aca="false">SUM(C6:D6)</f>
        <v>45396149</v>
      </c>
      <c r="C6" s="32" t="n">
        <f aca="false">SUM(C7,C13,C17,C21,C25,C26,C30,C41,C47)</f>
        <v>21227139</v>
      </c>
      <c r="D6" s="32" t="n">
        <f aca="false">SUM(D7,D13,D17,D21,D25,D26,D30,D41,D47)</f>
        <v>24169010</v>
      </c>
      <c r="E6" s="32" t="n">
        <f aca="false">SUM(F6:G6)</f>
        <v>5739275</v>
      </c>
      <c r="F6" s="32" t="n">
        <f aca="false">SUM(F47,F41,F30,F26,F25,F21,F17,F13,F7)</f>
        <v>3578706</v>
      </c>
      <c r="G6" s="32" t="n">
        <f aca="false">SUM(G47,G41,G30,G26,G25,G21,G17,G13,G7)</f>
        <v>2160569</v>
      </c>
      <c r="H6" s="32" t="n">
        <f aca="false">SUM(I6:J6)</f>
        <v>39656874</v>
      </c>
      <c r="I6" s="32" t="n">
        <f aca="false">SUM(I47,I41,I30,I26,I25,I21,I17,I13,I7)</f>
        <v>17648433</v>
      </c>
      <c r="J6" s="32" t="n">
        <f aca="false">SUM(J47,J41,J30,J26,J25,J21,J17,J13,J7)</f>
        <v>22008441</v>
      </c>
    </row>
    <row r="7" customFormat="false" ht="15.4" hidden="false" customHeight="true" outlineLevel="0" collapsed="false">
      <c r="A7" s="35" t="s">
        <v>255</v>
      </c>
      <c r="B7" s="36" t="n">
        <f aca="false">SUM(C7:D7)</f>
        <v>1700056</v>
      </c>
      <c r="C7" s="36" t="n">
        <f aca="false">SUM(C8:C12)</f>
        <v>28328</v>
      </c>
      <c r="D7" s="36" t="n">
        <f aca="false">SUM(D8:D12)</f>
        <v>1671728</v>
      </c>
      <c r="E7" s="36" t="n">
        <f aca="false">SUM(F7:G7)</f>
        <v>306882</v>
      </c>
      <c r="F7" s="36" t="n">
        <f aca="false">SUM(F8:F12)</f>
        <v>7316</v>
      </c>
      <c r="G7" s="36" t="n">
        <f aca="false">SUM(G8:G12)</f>
        <v>299566</v>
      </c>
      <c r="H7" s="36" t="n">
        <f aca="false">SUM(I7:J7)</f>
        <v>1393174</v>
      </c>
      <c r="I7" s="36" t="n">
        <f aca="false">SUM(I8:I12)</f>
        <v>21012</v>
      </c>
      <c r="J7" s="36" t="n">
        <f aca="false">SUM(J8:J12)</f>
        <v>1372162</v>
      </c>
    </row>
    <row r="8" customFormat="false" ht="15.4" hidden="false" customHeight="true" outlineLevel="0" collapsed="false">
      <c r="A8" s="31" t="s">
        <v>256</v>
      </c>
      <c r="B8" s="32" t="n">
        <f aca="false">SUM(C8:D8)</f>
        <v>5033</v>
      </c>
      <c r="C8" s="32" t="n">
        <f aca="false">SUM(F8,I8)</f>
        <v>379</v>
      </c>
      <c r="D8" s="32" t="n">
        <f aca="false">SUM(G8,J8)</f>
        <v>4654</v>
      </c>
      <c r="E8" s="32" t="n">
        <f aca="false">SUM(F8:G8)</f>
        <v>40</v>
      </c>
      <c r="F8" s="32" t="n">
        <v>0</v>
      </c>
      <c r="G8" s="32" t="n">
        <v>40</v>
      </c>
      <c r="H8" s="32" t="n">
        <f aca="false">SUM(I8:J8)</f>
        <v>4993</v>
      </c>
      <c r="I8" s="32" t="n">
        <v>379</v>
      </c>
      <c r="J8" s="32" t="n">
        <v>4614</v>
      </c>
    </row>
    <row r="9" customFormat="false" ht="15.4" hidden="false" customHeight="true" outlineLevel="0" collapsed="false">
      <c r="A9" s="29" t="s">
        <v>257</v>
      </c>
      <c r="B9" s="36" t="n">
        <f aca="false">SUM(C9:D9)</f>
        <v>249791</v>
      </c>
      <c r="C9" s="36" t="n">
        <f aca="false">SUM(F9,I9)</f>
        <v>10589</v>
      </c>
      <c r="D9" s="36" t="n">
        <f aca="false">SUM(G9,J9)</f>
        <v>239202</v>
      </c>
      <c r="E9" s="36" t="n">
        <f aca="false">SUM(F9:G9)</f>
        <v>216362</v>
      </c>
      <c r="F9" s="36" t="n">
        <v>5503</v>
      </c>
      <c r="G9" s="36" t="n">
        <v>210859</v>
      </c>
      <c r="H9" s="36" t="n">
        <f aca="false">SUM(I9:J9)</f>
        <v>33429</v>
      </c>
      <c r="I9" s="36" t="n">
        <v>5086</v>
      </c>
      <c r="J9" s="36" t="n">
        <v>28343</v>
      </c>
    </row>
    <row r="10" customFormat="false" ht="15.4" hidden="false" customHeight="true" outlineLevel="0" collapsed="false">
      <c r="A10" s="31" t="s">
        <v>120</v>
      </c>
      <c r="B10" s="32" t="n">
        <f aca="false">SUM(C10:D10)</f>
        <v>534831</v>
      </c>
      <c r="C10" s="32" t="n">
        <f aca="false">SUM(F10,I10)</f>
        <v>2</v>
      </c>
      <c r="D10" s="32" t="n">
        <f aca="false">SUM(G10,J10)</f>
        <v>534829</v>
      </c>
      <c r="E10" s="32" t="n">
        <f aca="false">SUM(F10:G10)</f>
        <v>73713</v>
      </c>
      <c r="F10" s="32" t="n">
        <v>0</v>
      </c>
      <c r="G10" s="32" t="n">
        <v>73713</v>
      </c>
      <c r="H10" s="32" t="n">
        <f aca="false">SUM(I10:J10)</f>
        <v>461118</v>
      </c>
      <c r="I10" s="32" t="n">
        <v>2</v>
      </c>
      <c r="J10" s="32" t="n">
        <v>461116</v>
      </c>
    </row>
    <row r="11" customFormat="false" ht="15.4" hidden="false" customHeight="true" outlineLevel="0" collapsed="false">
      <c r="A11" s="29" t="s">
        <v>119</v>
      </c>
      <c r="B11" s="36" t="n">
        <f aca="false">SUM(C11:D11)</f>
        <v>102372</v>
      </c>
      <c r="C11" s="36" t="n">
        <f aca="false">SUM(F11,I11)</f>
        <v>42</v>
      </c>
      <c r="D11" s="36" t="n">
        <f aca="false">SUM(G11,J11)</f>
        <v>102330</v>
      </c>
      <c r="E11" s="36" t="n">
        <f aca="false">SUM(F11:G11)</f>
        <v>5831</v>
      </c>
      <c r="F11" s="36" t="n">
        <v>0</v>
      </c>
      <c r="G11" s="36" t="n">
        <v>5831</v>
      </c>
      <c r="H11" s="36" t="n">
        <f aca="false">SUM(I11:J11)</f>
        <v>96541</v>
      </c>
      <c r="I11" s="36" t="n">
        <v>42</v>
      </c>
      <c r="J11" s="36" t="n">
        <v>96499</v>
      </c>
    </row>
    <row r="12" customFormat="false" ht="15.4" hidden="false" customHeight="true" outlineLevel="0" collapsed="false">
      <c r="A12" s="31" t="s">
        <v>158</v>
      </c>
      <c r="B12" s="32" t="n">
        <f aca="false">SUM(C12:D12)</f>
        <v>808029</v>
      </c>
      <c r="C12" s="32" t="n">
        <f aca="false">SUM(F12,I12)</f>
        <v>17316</v>
      </c>
      <c r="D12" s="32" t="n">
        <f aca="false">SUM(G12,J12)</f>
        <v>790713</v>
      </c>
      <c r="E12" s="32" t="n">
        <f aca="false">SUM(F12:G12)</f>
        <v>10936</v>
      </c>
      <c r="F12" s="32" t="n">
        <v>1813</v>
      </c>
      <c r="G12" s="32" t="n">
        <v>9123</v>
      </c>
      <c r="H12" s="32" t="n">
        <f aca="false">SUM(I12:J12)</f>
        <v>797093</v>
      </c>
      <c r="I12" s="32" t="n">
        <v>15503</v>
      </c>
      <c r="J12" s="32" t="n">
        <v>781590</v>
      </c>
    </row>
    <row r="13" customFormat="false" ht="15.4" hidden="false" customHeight="true" outlineLevel="0" collapsed="false">
      <c r="A13" s="35" t="s">
        <v>258</v>
      </c>
      <c r="B13" s="36" t="n">
        <f aca="false">SUM(C13:D13)</f>
        <v>388565</v>
      </c>
      <c r="C13" s="36" t="n">
        <f aca="false">SUM(C14:C16)</f>
        <v>150010</v>
      </c>
      <c r="D13" s="36" t="n">
        <f aca="false">SUM(D14:D16)</f>
        <v>238555</v>
      </c>
      <c r="E13" s="36" t="n">
        <f aca="false">SUM(F13:G13)</f>
        <v>109829</v>
      </c>
      <c r="F13" s="36" t="n">
        <f aca="false">SUM(F14:F16)</f>
        <v>83571</v>
      </c>
      <c r="G13" s="36" t="n">
        <f aca="false">SUM(G14:G16)</f>
        <v>26258</v>
      </c>
      <c r="H13" s="36" t="n">
        <f aca="false">SUM(I13:J13)</f>
        <v>278736</v>
      </c>
      <c r="I13" s="36" t="n">
        <f aca="false">SUM(I14:I16)</f>
        <v>66439</v>
      </c>
      <c r="J13" s="36" t="n">
        <f aca="false">SUM(J14:J16)</f>
        <v>212297</v>
      </c>
    </row>
    <row r="14" customFormat="false" ht="15.4" hidden="false" customHeight="true" outlineLevel="0" collapsed="false">
      <c r="A14" s="31" t="s">
        <v>259</v>
      </c>
      <c r="B14" s="32" t="n">
        <f aca="false">SUM(C14:D14)</f>
        <v>1351</v>
      </c>
      <c r="C14" s="32" t="n">
        <f aca="false">SUM(F14,I14)</f>
        <v>608</v>
      </c>
      <c r="D14" s="32" t="n">
        <f aca="false">SUM(G14,J14)</f>
        <v>743</v>
      </c>
      <c r="E14" s="32" t="n">
        <f aca="false">SUM(F14:G14)</f>
        <v>565</v>
      </c>
      <c r="F14" s="32" t="n">
        <v>540</v>
      </c>
      <c r="G14" s="32" t="n">
        <v>25</v>
      </c>
      <c r="H14" s="32" t="n">
        <f aca="false">SUM(I14:J14)</f>
        <v>786</v>
      </c>
      <c r="I14" s="32" t="n">
        <v>68</v>
      </c>
      <c r="J14" s="32" t="n">
        <v>718</v>
      </c>
    </row>
    <row r="15" customFormat="false" ht="15.4" hidden="false" customHeight="true" outlineLevel="0" collapsed="false">
      <c r="A15" s="29" t="s">
        <v>260</v>
      </c>
      <c r="B15" s="36" t="n">
        <f aca="false">SUM(C15:D15)</f>
        <v>40868</v>
      </c>
      <c r="C15" s="36" t="n">
        <f aca="false">SUM(F15,I15)</f>
        <v>13221</v>
      </c>
      <c r="D15" s="36" t="n">
        <f aca="false">SUM(G15,J15)</f>
        <v>27647</v>
      </c>
      <c r="E15" s="36" t="n">
        <f aca="false">SUM(F15:G15)</f>
        <v>25253</v>
      </c>
      <c r="F15" s="36" t="n">
        <v>224</v>
      </c>
      <c r="G15" s="36" t="n">
        <v>25029</v>
      </c>
      <c r="H15" s="36" t="n">
        <f aca="false">SUM(I15:J15)</f>
        <v>15615</v>
      </c>
      <c r="I15" s="36" t="n">
        <v>12997</v>
      </c>
      <c r="J15" s="36" t="n">
        <v>2618</v>
      </c>
    </row>
    <row r="16" customFormat="false" ht="15.4" hidden="false" customHeight="true" outlineLevel="0" collapsed="false">
      <c r="A16" s="31" t="s">
        <v>261</v>
      </c>
      <c r="B16" s="32" t="n">
        <f aca="false">SUM(C16:D16)</f>
        <v>346346</v>
      </c>
      <c r="C16" s="32" t="n">
        <f aca="false">SUM(F16,I16)</f>
        <v>136181</v>
      </c>
      <c r="D16" s="32" t="n">
        <f aca="false">SUM(G16,J16)</f>
        <v>210165</v>
      </c>
      <c r="E16" s="32" t="n">
        <f aca="false">SUM(F16:G16)</f>
        <v>84011</v>
      </c>
      <c r="F16" s="32" t="n">
        <v>82807</v>
      </c>
      <c r="G16" s="32" t="n">
        <v>1204</v>
      </c>
      <c r="H16" s="32" t="n">
        <f aca="false">SUM(I16:J16)</f>
        <v>262335</v>
      </c>
      <c r="I16" s="32" t="n">
        <v>53374</v>
      </c>
      <c r="J16" s="32" t="n">
        <v>208961</v>
      </c>
    </row>
    <row r="17" customFormat="false" ht="15.4" hidden="false" customHeight="true" outlineLevel="0" collapsed="false">
      <c r="A17" s="35" t="s">
        <v>262</v>
      </c>
      <c r="B17" s="36" t="n">
        <f aca="false">SUM(C17:D17)</f>
        <v>1907323</v>
      </c>
      <c r="C17" s="36" t="n">
        <f aca="false">SUM(C18:C20)</f>
        <v>1205639</v>
      </c>
      <c r="D17" s="36" t="n">
        <f aca="false">SUM(D18:D20)</f>
        <v>701684</v>
      </c>
      <c r="E17" s="36" t="n">
        <f aca="false">SUM(F17:G17)</f>
        <v>206464</v>
      </c>
      <c r="F17" s="36" t="n">
        <f aca="false">SUM(F18:F20)</f>
        <v>156396</v>
      </c>
      <c r="G17" s="36" t="n">
        <f aca="false">SUM(G18:G20)</f>
        <v>50068</v>
      </c>
      <c r="H17" s="36" t="n">
        <f aca="false">SUM(I17:J17)</f>
        <v>1700859</v>
      </c>
      <c r="I17" s="36" t="n">
        <f aca="false">SUM(I18:I20)</f>
        <v>1049243</v>
      </c>
      <c r="J17" s="36" t="n">
        <f aca="false">SUM(J18:J20)</f>
        <v>651616</v>
      </c>
    </row>
    <row r="18" customFormat="false" ht="15.4" hidden="false" customHeight="true" outlineLevel="0" collapsed="false">
      <c r="A18" s="31" t="s">
        <v>263</v>
      </c>
      <c r="B18" s="32" t="n">
        <f aca="false">SUM(C18:D18)</f>
        <v>367</v>
      </c>
      <c r="C18" s="32" t="n">
        <f aca="false">SUM(F18,I18)</f>
        <v>324</v>
      </c>
      <c r="D18" s="32" t="n">
        <f aca="false">SUM(G18,J18)</f>
        <v>43</v>
      </c>
      <c r="E18" s="32" t="n">
        <f aca="false">SUM(F18:G18)</f>
        <v>12</v>
      </c>
      <c r="F18" s="32" t="n">
        <v>12</v>
      </c>
      <c r="G18" s="32" t="n">
        <v>0</v>
      </c>
      <c r="H18" s="32" t="n">
        <f aca="false">SUM(I18:J18)</f>
        <v>355</v>
      </c>
      <c r="I18" s="32" t="n">
        <v>312</v>
      </c>
      <c r="J18" s="32" t="n">
        <v>43</v>
      </c>
    </row>
    <row r="19" customFormat="false" ht="15.4" hidden="false" customHeight="true" outlineLevel="0" collapsed="false">
      <c r="A19" s="29" t="s">
        <v>264</v>
      </c>
      <c r="B19" s="36" t="n">
        <f aca="false">SUM(C19:D19)</f>
        <v>1756201</v>
      </c>
      <c r="C19" s="36" t="n">
        <f aca="false">SUM(F19,I19)</f>
        <v>1174087</v>
      </c>
      <c r="D19" s="36" t="n">
        <f aca="false">SUM(G19,J19)</f>
        <v>582114</v>
      </c>
      <c r="E19" s="36" t="n">
        <f aca="false">SUM(F19:G19)</f>
        <v>195877</v>
      </c>
      <c r="F19" s="36" t="n">
        <v>145994</v>
      </c>
      <c r="G19" s="36" t="n">
        <v>49883</v>
      </c>
      <c r="H19" s="36" t="n">
        <f aca="false">SUM(I19:J19)</f>
        <v>1560324</v>
      </c>
      <c r="I19" s="36" t="n">
        <v>1028093</v>
      </c>
      <c r="J19" s="36" t="n">
        <v>532231</v>
      </c>
    </row>
    <row r="20" customFormat="false" ht="15.4" hidden="false" customHeight="true" outlineLevel="0" collapsed="false">
      <c r="A20" s="31" t="s">
        <v>265</v>
      </c>
      <c r="B20" s="32" t="n">
        <f aca="false">SUM(C20:D20)</f>
        <v>150755</v>
      </c>
      <c r="C20" s="32" t="n">
        <f aca="false">SUM(F20,I20)</f>
        <v>31228</v>
      </c>
      <c r="D20" s="32" t="n">
        <f aca="false">SUM(G20,J20)</f>
        <v>119527</v>
      </c>
      <c r="E20" s="32" t="n">
        <f aca="false">SUM(F20:G20)</f>
        <v>10575</v>
      </c>
      <c r="F20" s="32" t="n">
        <v>10390</v>
      </c>
      <c r="G20" s="32" t="n">
        <v>185</v>
      </c>
      <c r="H20" s="32" t="n">
        <f aca="false">SUM(I20:J20)</f>
        <v>140180</v>
      </c>
      <c r="I20" s="32" t="n">
        <v>20838</v>
      </c>
      <c r="J20" s="32" t="n">
        <v>119342</v>
      </c>
    </row>
    <row r="21" customFormat="false" ht="15.4" hidden="false" customHeight="true" outlineLevel="0" collapsed="false">
      <c r="A21" s="35" t="s">
        <v>266</v>
      </c>
      <c r="B21" s="36" t="n">
        <f aca="false">SUM(C21:D21)</f>
        <v>398793</v>
      </c>
      <c r="C21" s="36" t="n">
        <f aca="false">SUM(C22:C24)</f>
        <v>67635</v>
      </c>
      <c r="D21" s="36" t="n">
        <f aca="false">SUM(D22:D24)</f>
        <v>331158</v>
      </c>
      <c r="E21" s="36" t="n">
        <f aca="false">SUM(F21:G21)</f>
        <v>101175</v>
      </c>
      <c r="F21" s="36" t="n">
        <f aca="false">SUM(F22:F24)</f>
        <v>26955</v>
      </c>
      <c r="G21" s="36" t="n">
        <f aca="false">SUM(G22:G24)</f>
        <v>74220</v>
      </c>
      <c r="H21" s="36" t="n">
        <f aca="false">SUM(I21:J21)</f>
        <v>297618</v>
      </c>
      <c r="I21" s="36" t="n">
        <f aca="false">SUM(I22:I24)</f>
        <v>40680</v>
      </c>
      <c r="J21" s="36" t="n">
        <f aca="false">SUM(J22:J24)</f>
        <v>256938</v>
      </c>
    </row>
    <row r="22" customFormat="false" ht="15.4" hidden="false" customHeight="true" outlineLevel="0" collapsed="false">
      <c r="A22" s="31" t="s">
        <v>267</v>
      </c>
      <c r="B22" s="32" t="n">
        <f aca="false">SUM(C22:D22)</f>
        <v>341</v>
      </c>
      <c r="C22" s="32" t="n">
        <f aca="false">SUM(F22,I22)</f>
        <v>245</v>
      </c>
      <c r="D22" s="32" t="n">
        <f aca="false">SUM(G22,J22)</f>
        <v>96</v>
      </c>
      <c r="E22" s="32" t="n">
        <f aca="false">SUM(F22:G22)</f>
        <v>0</v>
      </c>
      <c r="F22" s="32" t="n">
        <v>0</v>
      </c>
      <c r="G22" s="32" t="n">
        <v>0</v>
      </c>
      <c r="H22" s="32" t="n">
        <f aca="false">SUM(I22:J22)</f>
        <v>341</v>
      </c>
      <c r="I22" s="32" t="n">
        <v>245</v>
      </c>
      <c r="J22" s="32" t="n">
        <v>96</v>
      </c>
    </row>
    <row r="23" customFormat="false" ht="15.4" hidden="false" customHeight="true" outlineLevel="0" collapsed="false">
      <c r="A23" s="29" t="s">
        <v>268</v>
      </c>
      <c r="B23" s="36" t="n">
        <f aca="false">SUM(C23:D23)</f>
        <v>7972</v>
      </c>
      <c r="C23" s="36" t="n">
        <f aca="false">SUM(F23,I23)</f>
        <v>1269</v>
      </c>
      <c r="D23" s="36" t="n">
        <f aca="false">SUM(G23,J23)</f>
        <v>6703</v>
      </c>
      <c r="E23" s="36" t="n">
        <f aca="false">SUM(F23:G23)</f>
        <v>1061</v>
      </c>
      <c r="F23" s="36" t="n">
        <v>1061</v>
      </c>
      <c r="G23" s="36" t="n">
        <v>0</v>
      </c>
      <c r="H23" s="36" t="n">
        <f aca="false">SUM(I23:J23)</f>
        <v>6911</v>
      </c>
      <c r="I23" s="36" t="n">
        <v>208</v>
      </c>
      <c r="J23" s="36" t="n">
        <v>6703</v>
      </c>
    </row>
    <row r="24" customFormat="false" ht="15.4" hidden="false" customHeight="true" outlineLevel="0" collapsed="false">
      <c r="A24" s="31" t="s">
        <v>269</v>
      </c>
      <c r="B24" s="32" t="n">
        <f aca="false">SUM(C24:D24)</f>
        <v>390480</v>
      </c>
      <c r="C24" s="32" t="n">
        <f aca="false">SUM(F24,I24)</f>
        <v>66121</v>
      </c>
      <c r="D24" s="32" t="n">
        <f aca="false">SUM(G24,J24)</f>
        <v>324359</v>
      </c>
      <c r="E24" s="32" t="n">
        <f aca="false">SUM(F24:G24)</f>
        <v>100114</v>
      </c>
      <c r="F24" s="32" t="n">
        <v>25894</v>
      </c>
      <c r="G24" s="32" t="n">
        <v>74220</v>
      </c>
      <c r="H24" s="32" t="n">
        <f aca="false">SUM(I24:J24)</f>
        <v>290366</v>
      </c>
      <c r="I24" s="32" t="n">
        <v>40227</v>
      </c>
      <c r="J24" s="32" t="n">
        <v>250139</v>
      </c>
    </row>
    <row r="25" customFormat="false" ht="15.4" hidden="false" customHeight="true" outlineLevel="0" collapsed="false">
      <c r="A25" s="35" t="s">
        <v>270</v>
      </c>
      <c r="B25" s="36" t="n">
        <f aca="false">SUM(C25:D25)</f>
        <v>1451566</v>
      </c>
      <c r="C25" s="36" t="n">
        <f aca="false">SUM(F25,I25)</f>
        <v>815680</v>
      </c>
      <c r="D25" s="36" t="n">
        <f aca="false">SUM(G25,J25)</f>
        <v>635886</v>
      </c>
      <c r="E25" s="36" t="n">
        <f aca="false">SUM(F25:G25)</f>
        <v>89946</v>
      </c>
      <c r="F25" s="36" t="n">
        <v>74625</v>
      </c>
      <c r="G25" s="36" t="n">
        <v>15321</v>
      </c>
      <c r="H25" s="36" t="n">
        <f aca="false">SUM(I25:J25)</f>
        <v>1361620</v>
      </c>
      <c r="I25" s="36" t="n">
        <v>741055</v>
      </c>
      <c r="J25" s="36" t="n">
        <v>620565</v>
      </c>
    </row>
    <row r="26" customFormat="false" ht="15.4" hidden="false" customHeight="true" outlineLevel="0" collapsed="false">
      <c r="A26" s="28" t="s">
        <v>271</v>
      </c>
      <c r="B26" s="32" t="n">
        <f aca="false">SUM(C26:D26)</f>
        <v>8695512</v>
      </c>
      <c r="C26" s="32" t="n">
        <f aca="false">SUM(C27:C29)</f>
        <v>4151472</v>
      </c>
      <c r="D26" s="32" t="n">
        <f aca="false">SUM(D27:D29)</f>
        <v>4544040</v>
      </c>
      <c r="E26" s="32" t="n">
        <f aca="false">SUM(F26:G26)</f>
        <v>737622</v>
      </c>
      <c r="F26" s="32" t="n">
        <f aca="false">SUM(F27:F29)</f>
        <v>503938</v>
      </c>
      <c r="G26" s="32" t="n">
        <f aca="false">SUM(G27:G29)</f>
        <v>233684</v>
      </c>
      <c r="H26" s="32" t="n">
        <f aca="false">SUM(I26:J26)</f>
        <v>7957890</v>
      </c>
      <c r="I26" s="32" t="n">
        <f aca="false">SUM(I27:I29)</f>
        <v>3647534</v>
      </c>
      <c r="J26" s="32" t="n">
        <f aca="false">SUM(J27:J29)</f>
        <v>4310356</v>
      </c>
    </row>
    <row r="27" customFormat="false" ht="15.4" hidden="false" customHeight="true" outlineLevel="0" collapsed="false">
      <c r="A27" s="29" t="s">
        <v>272</v>
      </c>
      <c r="B27" s="36" t="n">
        <f aca="false">SUM(C27:D27)</f>
        <v>68840</v>
      </c>
      <c r="C27" s="36" t="n">
        <f aca="false">SUM(F27,I27)</f>
        <v>260</v>
      </c>
      <c r="D27" s="36" t="n">
        <f aca="false">SUM(G27,J27)</f>
        <v>68580</v>
      </c>
      <c r="E27" s="36" t="n">
        <f aca="false">SUM(F27:G27)</f>
        <v>58648</v>
      </c>
      <c r="F27" s="36" t="n">
        <v>43</v>
      </c>
      <c r="G27" s="36" t="n">
        <v>58605</v>
      </c>
      <c r="H27" s="36" t="n">
        <f aca="false">SUM(I27:J27)</f>
        <v>10192</v>
      </c>
      <c r="I27" s="36" t="n">
        <v>217</v>
      </c>
      <c r="J27" s="36" t="n">
        <v>9975</v>
      </c>
    </row>
    <row r="28" customFormat="false" ht="15.4" hidden="false" customHeight="true" outlineLevel="0" collapsed="false">
      <c r="A28" s="31" t="s">
        <v>273</v>
      </c>
      <c r="B28" s="32" t="n">
        <f aca="false">SUM(C28:D28)</f>
        <v>4081550</v>
      </c>
      <c r="C28" s="32" t="n">
        <f aca="false">SUM(F28,I28)</f>
        <v>152701</v>
      </c>
      <c r="D28" s="32" t="n">
        <f aca="false">SUM(G28,J28)</f>
        <v>3928849</v>
      </c>
      <c r="E28" s="32" t="n">
        <f aca="false">SUM(F28:G28)</f>
        <v>269610</v>
      </c>
      <c r="F28" s="32" t="n">
        <v>98205</v>
      </c>
      <c r="G28" s="32" t="n">
        <v>171405</v>
      </c>
      <c r="H28" s="32" t="n">
        <f aca="false">SUM(I28:J28)</f>
        <v>3811940</v>
      </c>
      <c r="I28" s="32" t="n">
        <v>54496</v>
      </c>
      <c r="J28" s="32" t="n">
        <v>3757444</v>
      </c>
    </row>
    <row r="29" customFormat="false" ht="15.4" hidden="false" customHeight="true" outlineLevel="0" collapsed="false">
      <c r="A29" s="29" t="s">
        <v>274</v>
      </c>
      <c r="B29" s="36" t="n">
        <f aca="false">SUM(C29:D29)</f>
        <v>4545122</v>
      </c>
      <c r="C29" s="36" t="n">
        <f aca="false">SUM(F29,I29)</f>
        <v>3998511</v>
      </c>
      <c r="D29" s="36" t="n">
        <f aca="false">SUM(G29,J29)</f>
        <v>546611</v>
      </c>
      <c r="E29" s="36" t="n">
        <f aca="false">SUM(F29:G29)</f>
        <v>409364</v>
      </c>
      <c r="F29" s="36" t="n">
        <v>405690</v>
      </c>
      <c r="G29" s="36" t="n">
        <v>3674</v>
      </c>
      <c r="H29" s="36" t="n">
        <f aca="false">SUM(I29:J29)</f>
        <v>4135758</v>
      </c>
      <c r="I29" s="36" t="n">
        <v>3592821</v>
      </c>
      <c r="J29" s="36" t="n">
        <v>542937</v>
      </c>
    </row>
    <row r="30" customFormat="false" ht="15.4" hidden="false" customHeight="true" outlineLevel="0" collapsed="false">
      <c r="A30" s="28" t="s">
        <v>275</v>
      </c>
      <c r="B30" s="32" t="n">
        <f aca="false">SUM(C30:D30)</f>
        <v>5077480</v>
      </c>
      <c r="C30" s="32" t="n">
        <f aca="false">SUM(C31:C40)</f>
        <v>2527090</v>
      </c>
      <c r="D30" s="32" t="n">
        <f aca="false">SUM(D31:D40)</f>
        <v>2550390</v>
      </c>
      <c r="E30" s="32" t="n">
        <f aca="false">SUM(F30:G30)</f>
        <v>807617</v>
      </c>
      <c r="F30" s="32" t="n">
        <f aca="false">SUM(F31:F40)</f>
        <v>726589</v>
      </c>
      <c r="G30" s="32" t="n">
        <f aca="false">SUM(G31:G40)</f>
        <v>81028</v>
      </c>
      <c r="H30" s="32" t="n">
        <f aca="false">SUM(I30:J30)</f>
        <v>4269863</v>
      </c>
      <c r="I30" s="32" t="n">
        <f aca="false">SUM(I31:I40)</f>
        <v>1800501</v>
      </c>
      <c r="J30" s="32" t="n">
        <f aca="false">SUM(J31:J40)</f>
        <v>2469362</v>
      </c>
    </row>
    <row r="31" customFormat="false" ht="15.4" hidden="false" customHeight="true" outlineLevel="0" collapsed="false">
      <c r="A31" s="29" t="s">
        <v>276</v>
      </c>
      <c r="B31" s="36" t="n">
        <f aca="false">SUM(C31:D31)</f>
        <v>1501088</v>
      </c>
      <c r="C31" s="36" t="n">
        <f aca="false">SUM(F31,I31)</f>
        <v>443931</v>
      </c>
      <c r="D31" s="36" t="n">
        <f aca="false">SUM(G31,J31)</f>
        <v>1057157</v>
      </c>
      <c r="E31" s="36" t="n">
        <f aca="false">SUM(F31:G31)</f>
        <v>21660</v>
      </c>
      <c r="F31" s="36" t="n">
        <v>21181</v>
      </c>
      <c r="G31" s="36" t="n">
        <v>479</v>
      </c>
      <c r="H31" s="36" t="n">
        <f aca="false">SUM(I31:J31)</f>
        <v>1479428</v>
      </c>
      <c r="I31" s="36" t="n">
        <v>422750</v>
      </c>
      <c r="J31" s="36" t="n">
        <v>1056678</v>
      </c>
    </row>
    <row r="32" customFormat="false" ht="15.4" hidden="false" customHeight="true" outlineLevel="0" collapsed="false">
      <c r="A32" s="31" t="s">
        <v>277</v>
      </c>
      <c r="B32" s="32" t="n">
        <f aca="false">SUM(C32:D32)</f>
        <v>2150</v>
      </c>
      <c r="C32" s="32" t="n">
        <f aca="false">SUM(F32,I32)</f>
        <v>144</v>
      </c>
      <c r="D32" s="32" t="n">
        <f aca="false">SUM(G32,J32)</f>
        <v>2006</v>
      </c>
      <c r="E32" s="32" t="n">
        <f aca="false">SUM(F32:G32)</f>
        <v>18</v>
      </c>
      <c r="F32" s="32" t="n">
        <v>18</v>
      </c>
      <c r="G32" s="32" t="n">
        <v>0</v>
      </c>
      <c r="H32" s="32" t="n">
        <f aca="false">SUM(I32:J32)</f>
        <v>2132</v>
      </c>
      <c r="I32" s="32" t="n">
        <v>126</v>
      </c>
      <c r="J32" s="32" t="n">
        <v>2006</v>
      </c>
    </row>
    <row r="33" customFormat="false" ht="15.4" hidden="false" customHeight="true" outlineLevel="0" collapsed="false">
      <c r="A33" s="29" t="s">
        <v>278</v>
      </c>
      <c r="B33" s="36" t="n">
        <f aca="false">SUM(C33:D33)</f>
        <v>445952</v>
      </c>
      <c r="C33" s="36" t="n">
        <f aca="false">SUM(F33,I33)</f>
        <v>146142</v>
      </c>
      <c r="D33" s="36" t="n">
        <f aca="false">SUM(G33,J33)</f>
        <v>299810</v>
      </c>
      <c r="E33" s="36" t="n">
        <f aca="false">SUM(F33:G33)</f>
        <v>101736</v>
      </c>
      <c r="F33" s="36" t="n">
        <v>53175</v>
      </c>
      <c r="G33" s="36" t="n">
        <v>48561</v>
      </c>
      <c r="H33" s="36" t="n">
        <f aca="false">SUM(I33:J33)</f>
        <v>344216</v>
      </c>
      <c r="I33" s="36" t="n">
        <v>92967</v>
      </c>
      <c r="J33" s="36" t="n">
        <v>251249</v>
      </c>
    </row>
    <row r="34" customFormat="false" ht="15.4" hidden="false" customHeight="true" outlineLevel="0" collapsed="false">
      <c r="A34" s="31" t="s">
        <v>279</v>
      </c>
      <c r="B34" s="32" t="n">
        <f aca="false">SUM(C34:D34)</f>
        <v>1009905</v>
      </c>
      <c r="C34" s="32" t="n">
        <f aca="false">SUM(F34,I34)</f>
        <v>871930</v>
      </c>
      <c r="D34" s="32" t="n">
        <f aca="false">SUM(G34,J34)</f>
        <v>137975</v>
      </c>
      <c r="E34" s="32" t="n">
        <f aca="false">SUM(F34:G34)</f>
        <v>200668</v>
      </c>
      <c r="F34" s="32" t="n">
        <v>198714</v>
      </c>
      <c r="G34" s="32" t="n">
        <v>1954</v>
      </c>
      <c r="H34" s="32" t="n">
        <f aca="false">SUM(I34:J34)</f>
        <v>809237</v>
      </c>
      <c r="I34" s="32" t="n">
        <v>673216</v>
      </c>
      <c r="J34" s="32" t="n">
        <v>136021</v>
      </c>
    </row>
    <row r="35" customFormat="false" ht="15.4" hidden="false" customHeight="true" outlineLevel="0" collapsed="false">
      <c r="A35" s="29" t="s">
        <v>280</v>
      </c>
      <c r="B35" s="36" t="n">
        <f aca="false">SUM(C35:D35)</f>
        <v>236553</v>
      </c>
      <c r="C35" s="36" t="n">
        <f aca="false">SUM(F35,I35)</f>
        <v>166851</v>
      </c>
      <c r="D35" s="36" t="n">
        <f aca="false">SUM(G35,J35)</f>
        <v>69702</v>
      </c>
      <c r="E35" s="36" t="n">
        <f aca="false">SUM(F35:G35)</f>
        <v>6630</v>
      </c>
      <c r="F35" s="36" t="n">
        <v>6480</v>
      </c>
      <c r="G35" s="36" t="n">
        <v>150</v>
      </c>
      <c r="H35" s="36" t="n">
        <f aca="false">SUM(I35:J35)</f>
        <v>229923</v>
      </c>
      <c r="I35" s="36" t="n">
        <v>160371</v>
      </c>
      <c r="J35" s="36" t="n">
        <v>69552</v>
      </c>
    </row>
    <row r="36" customFormat="false" ht="15.4" hidden="false" customHeight="true" outlineLevel="0" collapsed="false">
      <c r="A36" s="31" t="s">
        <v>281</v>
      </c>
      <c r="B36" s="32" t="n">
        <f aca="false">SUM(C36:D36)</f>
        <v>129620</v>
      </c>
      <c r="C36" s="32" t="n">
        <f aca="false">SUM(F36,I36)</f>
        <v>32792</v>
      </c>
      <c r="D36" s="32" t="n">
        <f aca="false">SUM(G36,J36)</f>
        <v>96828</v>
      </c>
      <c r="E36" s="32" t="n">
        <f aca="false">SUM(F36:G36)</f>
        <v>3973</v>
      </c>
      <c r="F36" s="32" t="n">
        <v>1242</v>
      </c>
      <c r="G36" s="32" t="n">
        <v>2731</v>
      </c>
      <c r="H36" s="32" t="n">
        <f aca="false">SUM(I36:J36)</f>
        <v>125647</v>
      </c>
      <c r="I36" s="32" t="n">
        <v>31550</v>
      </c>
      <c r="J36" s="32" t="n">
        <v>94097</v>
      </c>
    </row>
    <row r="37" customFormat="false" ht="15.4" hidden="false" customHeight="true" outlineLevel="0" collapsed="false">
      <c r="A37" s="29" t="s">
        <v>282</v>
      </c>
      <c r="B37" s="36" t="n">
        <f aca="false">SUM(C37:D37)</f>
        <v>227143</v>
      </c>
      <c r="C37" s="36" t="n">
        <f aca="false">SUM(F37,I37)</f>
        <v>200898</v>
      </c>
      <c r="D37" s="36" t="n">
        <f aca="false">SUM(G37,J37)</f>
        <v>26245</v>
      </c>
      <c r="E37" s="36" t="n">
        <f aca="false">SUM(F37:G37)</f>
        <v>5197</v>
      </c>
      <c r="F37" s="36" t="n">
        <v>4987</v>
      </c>
      <c r="G37" s="36" t="n">
        <v>210</v>
      </c>
      <c r="H37" s="36" t="n">
        <f aca="false">SUM(I37:J37)</f>
        <v>221946</v>
      </c>
      <c r="I37" s="36" t="n">
        <v>195911</v>
      </c>
      <c r="J37" s="36" t="n">
        <v>26035</v>
      </c>
    </row>
    <row r="38" customFormat="false" ht="15.4" hidden="false" customHeight="true" outlineLevel="0" collapsed="false">
      <c r="A38" s="31" t="s">
        <v>283</v>
      </c>
      <c r="B38" s="32" t="n">
        <f aca="false">SUM(C38:D38)</f>
        <v>764738</v>
      </c>
      <c r="C38" s="32" t="n">
        <f aca="false">SUM(F38,I38)</f>
        <v>533512</v>
      </c>
      <c r="D38" s="32" t="n">
        <f aca="false">SUM(G38,J38)</f>
        <v>231226</v>
      </c>
      <c r="E38" s="32" t="n">
        <f aca="false">SUM(F38:G38)</f>
        <v>429155</v>
      </c>
      <c r="F38" s="32" t="n">
        <v>415450</v>
      </c>
      <c r="G38" s="32" t="n">
        <v>13705</v>
      </c>
      <c r="H38" s="32" t="n">
        <f aca="false">SUM(I38:J38)</f>
        <v>335583</v>
      </c>
      <c r="I38" s="32" t="n">
        <v>118062</v>
      </c>
      <c r="J38" s="32" t="n">
        <v>217521</v>
      </c>
    </row>
    <row r="39" customFormat="false" ht="15.4" hidden="false" customHeight="true" outlineLevel="0" collapsed="false">
      <c r="A39" s="29" t="s">
        <v>284</v>
      </c>
      <c r="B39" s="36" t="n">
        <f aca="false">SUM(C39:D39)</f>
        <v>46295</v>
      </c>
      <c r="C39" s="36" t="n">
        <f aca="false">SUM(F39,I39)</f>
        <v>4412</v>
      </c>
      <c r="D39" s="36" t="n">
        <f aca="false">SUM(G39,J39)</f>
        <v>41883</v>
      </c>
      <c r="E39" s="36" t="n">
        <f aca="false">SUM(F39:G39)</f>
        <v>3926</v>
      </c>
      <c r="F39" s="36" t="n">
        <v>1031</v>
      </c>
      <c r="G39" s="36" t="n">
        <v>2895</v>
      </c>
      <c r="H39" s="36" t="n">
        <f aca="false">SUM(I39:J39)</f>
        <v>42369</v>
      </c>
      <c r="I39" s="36" t="n">
        <v>3381</v>
      </c>
      <c r="J39" s="36" t="n">
        <v>38988</v>
      </c>
    </row>
    <row r="40" customFormat="false" ht="15.4" hidden="false" customHeight="true" outlineLevel="0" collapsed="false">
      <c r="A40" s="31" t="s">
        <v>285</v>
      </c>
      <c r="B40" s="32" t="n">
        <f aca="false">SUM(C40:D40)</f>
        <v>714036</v>
      </c>
      <c r="C40" s="32" t="n">
        <f aca="false">SUM(F40,I40)</f>
        <v>126478</v>
      </c>
      <c r="D40" s="32" t="n">
        <f aca="false">SUM(G40,J40)</f>
        <v>587558</v>
      </c>
      <c r="E40" s="32" t="n">
        <f aca="false">SUM(F40:G40)</f>
        <v>34654</v>
      </c>
      <c r="F40" s="32" t="n">
        <v>24311</v>
      </c>
      <c r="G40" s="32" t="n">
        <v>10343</v>
      </c>
      <c r="H40" s="32" t="n">
        <f aca="false">SUM(I40:J40)</f>
        <v>679382</v>
      </c>
      <c r="I40" s="32" t="n">
        <v>102167</v>
      </c>
      <c r="J40" s="32" t="n">
        <v>577215</v>
      </c>
    </row>
    <row r="41" customFormat="false" ht="15.4" hidden="false" customHeight="true" outlineLevel="0" collapsed="false">
      <c r="A41" s="35" t="s">
        <v>286</v>
      </c>
      <c r="B41" s="36" t="n">
        <f aca="false">SUM(C41:D41)</f>
        <v>4921882</v>
      </c>
      <c r="C41" s="36" t="n">
        <f aca="false">SUM(C42:C46)</f>
        <v>1681786</v>
      </c>
      <c r="D41" s="36" t="n">
        <f aca="false">SUM(D42:D46)</f>
        <v>3240096</v>
      </c>
      <c r="E41" s="36" t="n">
        <f aca="false">SUM(F41:G41)</f>
        <v>693121</v>
      </c>
      <c r="F41" s="36" t="n">
        <f aca="false">SUM(F42:F46)</f>
        <v>580469</v>
      </c>
      <c r="G41" s="36" t="n">
        <f aca="false">SUM(G42:G46)</f>
        <v>112652</v>
      </c>
      <c r="H41" s="36" t="n">
        <f aca="false">SUM(I41:J41)</f>
        <v>4228761</v>
      </c>
      <c r="I41" s="36" t="n">
        <f aca="false">SUM(I42:I46)</f>
        <v>1101317</v>
      </c>
      <c r="J41" s="36" t="n">
        <f aca="false">SUM(J42:J46)</f>
        <v>3127444</v>
      </c>
    </row>
    <row r="42" customFormat="false" ht="15.4" hidden="false" customHeight="true" outlineLevel="0" collapsed="false">
      <c r="A42" s="31" t="s">
        <v>287</v>
      </c>
      <c r="B42" s="32" t="n">
        <f aca="false">SUM(C42:D42)</f>
        <v>548053</v>
      </c>
      <c r="C42" s="32" t="n">
        <f aca="false">SUM(F42,I42)</f>
        <v>139781</v>
      </c>
      <c r="D42" s="32" t="n">
        <f aca="false">SUM(G42,J42)</f>
        <v>408272</v>
      </c>
      <c r="E42" s="32" t="n">
        <f aca="false">SUM(F42:G42)</f>
        <v>53340</v>
      </c>
      <c r="F42" s="32" t="n">
        <v>52171</v>
      </c>
      <c r="G42" s="32" t="n">
        <v>1169</v>
      </c>
      <c r="H42" s="32" t="n">
        <f aca="false">SUM(I42:J42)</f>
        <v>494713</v>
      </c>
      <c r="I42" s="32" t="n">
        <v>87610</v>
      </c>
      <c r="J42" s="32" t="n">
        <v>407103</v>
      </c>
    </row>
    <row r="43" customFormat="false" ht="15.4" hidden="false" customHeight="true" outlineLevel="0" collapsed="false">
      <c r="A43" s="29" t="s">
        <v>288</v>
      </c>
      <c r="B43" s="36" t="n">
        <f aca="false">SUM(C43:D43)</f>
        <v>19255</v>
      </c>
      <c r="C43" s="36" t="n">
        <f aca="false">SUM(F43,I43)</f>
        <v>6690</v>
      </c>
      <c r="D43" s="36" t="n">
        <f aca="false">SUM(G43,J43)</f>
        <v>12565</v>
      </c>
      <c r="E43" s="36" t="n">
        <f aca="false">SUM(F43:G43)</f>
        <v>1444</v>
      </c>
      <c r="F43" s="36" t="n">
        <v>1434</v>
      </c>
      <c r="G43" s="36" t="n">
        <v>10</v>
      </c>
      <c r="H43" s="36" t="n">
        <f aca="false">SUM(I43:J43)</f>
        <v>17811</v>
      </c>
      <c r="I43" s="36" t="n">
        <v>5256</v>
      </c>
      <c r="J43" s="36" t="n">
        <v>12555</v>
      </c>
    </row>
    <row r="44" customFormat="false" ht="15.4" hidden="false" customHeight="true" outlineLevel="0" collapsed="false">
      <c r="A44" s="31" t="s">
        <v>289</v>
      </c>
      <c r="B44" s="32" t="n">
        <f aca="false">SUM(C44:D44)</f>
        <v>620283</v>
      </c>
      <c r="C44" s="32" t="n">
        <f aca="false">SUM(F44,I44)</f>
        <v>299405</v>
      </c>
      <c r="D44" s="32" t="n">
        <f aca="false">SUM(G44,J44)</f>
        <v>320878</v>
      </c>
      <c r="E44" s="32" t="n">
        <f aca="false">SUM(F44:G44)</f>
        <v>67017</v>
      </c>
      <c r="F44" s="32" t="n">
        <v>22710</v>
      </c>
      <c r="G44" s="32" t="n">
        <v>44307</v>
      </c>
      <c r="H44" s="32" t="n">
        <f aca="false">SUM(I44:J44)</f>
        <v>553266</v>
      </c>
      <c r="I44" s="32" t="n">
        <v>276695</v>
      </c>
      <c r="J44" s="32" t="n">
        <v>276571</v>
      </c>
    </row>
    <row r="45" customFormat="false" ht="15.4" hidden="false" customHeight="true" outlineLevel="0" collapsed="false">
      <c r="A45" s="29" t="s">
        <v>290</v>
      </c>
      <c r="B45" s="36" t="n">
        <f aca="false">SUM(C45:D45)</f>
        <v>988494</v>
      </c>
      <c r="C45" s="36" t="n">
        <f aca="false">SUM(F45,I45)</f>
        <v>330966</v>
      </c>
      <c r="D45" s="36" t="n">
        <f aca="false">SUM(G45,J45)</f>
        <v>657528</v>
      </c>
      <c r="E45" s="36" t="n">
        <f aca="false">SUM(F45:G45)</f>
        <v>88947</v>
      </c>
      <c r="F45" s="36" t="n">
        <v>73938</v>
      </c>
      <c r="G45" s="36" t="n">
        <v>15009</v>
      </c>
      <c r="H45" s="36" t="n">
        <f aca="false">SUM(I45:J45)</f>
        <v>899547</v>
      </c>
      <c r="I45" s="36" t="n">
        <v>257028</v>
      </c>
      <c r="J45" s="36" t="n">
        <v>642519</v>
      </c>
    </row>
    <row r="46" customFormat="false" ht="15.4" hidden="false" customHeight="true" outlineLevel="0" collapsed="false">
      <c r="A46" s="31" t="s">
        <v>291</v>
      </c>
      <c r="B46" s="32" t="n">
        <f aca="false">SUM(C46:D46)</f>
        <v>2745797</v>
      </c>
      <c r="C46" s="32" t="n">
        <f aca="false">SUM(F46,I46)</f>
        <v>904944</v>
      </c>
      <c r="D46" s="32" t="n">
        <f aca="false">SUM(G46,J46)</f>
        <v>1840853</v>
      </c>
      <c r="E46" s="32" t="n">
        <f aca="false">SUM(F46:G46)</f>
        <v>482373</v>
      </c>
      <c r="F46" s="32" t="n">
        <v>430216</v>
      </c>
      <c r="G46" s="32" t="n">
        <v>52157</v>
      </c>
      <c r="H46" s="32" t="n">
        <f aca="false">SUM(I46:J46)</f>
        <v>2263424</v>
      </c>
      <c r="I46" s="32" t="n">
        <v>474728</v>
      </c>
      <c r="J46" s="32" t="n">
        <v>1788696</v>
      </c>
    </row>
    <row r="47" customFormat="false" ht="15.4" hidden="false" customHeight="true" outlineLevel="0" collapsed="false">
      <c r="A47" s="35" t="s">
        <v>292</v>
      </c>
      <c r="B47" s="36" t="n">
        <f aca="false">SUM(C47:D47)</f>
        <v>20854972</v>
      </c>
      <c r="C47" s="36" t="n">
        <f aca="false">SUM(C48:C51)</f>
        <v>10599499</v>
      </c>
      <c r="D47" s="36" t="n">
        <f aca="false">SUM(D48:D51)</f>
        <v>10255473</v>
      </c>
      <c r="E47" s="36" t="n">
        <f aca="false">SUM(F47:G47)</f>
        <v>2686619</v>
      </c>
      <c r="F47" s="36" t="n">
        <f aca="false">SUM(F48:F51)</f>
        <v>1418847</v>
      </c>
      <c r="G47" s="36" t="n">
        <f aca="false">SUM(G48:G51)</f>
        <v>1267772</v>
      </c>
      <c r="H47" s="36" t="n">
        <f aca="false">SUM(I47:J47)</f>
        <v>18168353</v>
      </c>
      <c r="I47" s="36" t="n">
        <f aca="false">SUM(I48:I51)</f>
        <v>9180652</v>
      </c>
      <c r="J47" s="36" t="n">
        <f aca="false">SUM(J48:J51)</f>
        <v>8987701</v>
      </c>
    </row>
    <row r="48" customFormat="false" ht="15.4" hidden="false" customHeight="true" outlineLevel="0" collapsed="false">
      <c r="A48" s="31" t="s">
        <v>293</v>
      </c>
      <c r="B48" s="32" t="n">
        <f aca="false">SUM(C48:D48)</f>
        <v>902504</v>
      </c>
      <c r="C48" s="32" t="n">
        <f aca="false">SUM(F48,I48)</f>
        <v>572785</v>
      </c>
      <c r="D48" s="32" t="n">
        <f aca="false">SUM(G48,J48)</f>
        <v>329719</v>
      </c>
      <c r="E48" s="32" t="n">
        <f aca="false">SUM(F48:G48)</f>
        <v>62281</v>
      </c>
      <c r="F48" s="32" t="n">
        <v>43283</v>
      </c>
      <c r="G48" s="32" t="n">
        <v>18998</v>
      </c>
      <c r="H48" s="32" t="n">
        <f aca="false">SUM(I48:J48)</f>
        <v>840223</v>
      </c>
      <c r="I48" s="32" t="n">
        <v>529502</v>
      </c>
      <c r="J48" s="32" t="n">
        <v>310721</v>
      </c>
    </row>
    <row r="49" customFormat="false" ht="15.4" hidden="false" customHeight="true" outlineLevel="0" collapsed="false">
      <c r="A49" s="29" t="s">
        <v>294</v>
      </c>
      <c r="B49" s="36" t="n">
        <f aca="false">SUM(C49:D49)</f>
        <v>1661907</v>
      </c>
      <c r="C49" s="36" t="n">
        <f aca="false">SUM(F49,I49)</f>
        <v>864447</v>
      </c>
      <c r="D49" s="36" t="n">
        <f aca="false">SUM(G49,J49)</f>
        <v>797460</v>
      </c>
      <c r="E49" s="36" t="n">
        <f aca="false">SUM(F49:G49)</f>
        <v>1330491</v>
      </c>
      <c r="F49" s="36" t="n">
        <v>682517</v>
      </c>
      <c r="G49" s="36" t="n">
        <v>647974</v>
      </c>
      <c r="H49" s="36" t="n">
        <f aca="false">SUM(I49:J49)</f>
        <v>331416</v>
      </c>
      <c r="I49" s="36" t="n">
        <v>181930</v>
      </c>
      <c r="J49" s="36" t="n">
        <v>149486</v>
      </c>
    </row>
    <row r="50" customFormat="false" ht="15.4" hidden="false" customHeight="true" outlineLevel="0" collapsed="false">
      <c r="A50" s="31" t="s">
        <v>295</v>
      </c>
      <c r="B50" s="32" t="n">
        <f aca="false">SUM(C50:D50)</f>
        <v>6071695</v>
      </c>
      <c r="C50" s="32" t="n">
        <f aca="false">SUM(F50,I50)</f>
        <v>3009811</v>
      </c>
      <c r="D50" s="32" t="n">
        <f aca="false">SUM(G50,J50)</f>
        <v>3061884</v>
      </c>
      <c r="E50" s="32" t="n">
        <f aca="false">SUM(F50:G50)</f>
        <v>502694</v>
      </c>
      <c r="F50" s="32" t="n">
        <v>276486</v>
      </c>
      <c r="G50" s="32" t="n">
        <v>226208</v>
      </c>
      <c r="H50" s="32" t="n">
        <f aca="false">SUM(I50:J50)</f>
        <v>5569001</v>
      </c>
      <c r="I50" s="32" t="n">
        <v>2733325</v>
      </c>
      <c r="J50" s="32" t="n">
        <v>2835676</v>
      </c>
    </row>
    <row r="51" customFormat="false" ht="15.4" hidden="false" customHeight="true" outlineLevel="0" collapsed="false">
      <c r="A51" s="29" t="s">
        <v>296</v>
      </c>
      <c r="B51" s="36" t="n">
        <f aca="false">SUM(C51:D51)</f>
        <v>12218866</v>
      </c>
      <c r="C51" s="36" t="n">
        <f aca="false">SUM(F51,I51)</f>
        <v>6152456</v>
      </c>
      <c r="D51" s="36" t="n">
        <f aca="false">SUM(G51,J51)</f>
        <v>6066410</v>
      </c>
      <c r="E51" s="36" t="n">
        <f aca="false">SUM(F51:G51)</f>
        <v>791153</v>
      </c>
      <c r="F51" s="36" t="n">
        <v>416561</v>
      </c>
      <c r="G51" s="36" t="n">
        <v>374592</v>
      </c>
      <c r="H51" s="36" t="n">
        <f aca="false">SUM(I51:J51)</f>
        <v>11427713</v>
      </c>
      <c r="I51" s="36" t="n">
        <v>5735895</v>
      </c>
      <c r="J51" s="36" t="n">
        <v>5691818</v>
      </c>
    </row>
    <row r="52" customFormat="false" ht="12.75" hidden="false" customHeight="true" outlineLevel="0" collapsed="false">
      <c r="A52" s="15" t="s">
        <v>161</v>
      </c>
      <c r="B52" s="17"/>
      <c r="C52" s="16"/>
      <c r="D52" s="16"/>
      <c r="E52" s="17"/>
      <c r="F52" s="16"/>
      <c r="G52" s="17"/>
      <c r="H52" s="17"/>
      <c r="I52" s="16"/>
      <c r="J52" s="16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3" width="13.85"/>
  </cols>
  <sheetData>
    <row r="1" customFormat="false" ht="15.75" hidden="false" customHeight="true" outlineLevel="0" collapsed="false">
      <c r="A1" s="4" t="s">
        <v>297</v>
      </c>
      <c r="B1" s="5"/>
      <c r="C1" s="5"/>
    </row>
    <row r="2" customFormat="false" ht="15.75" hidden="false" customHeight="true" outlineLevel="0" collapsed="false">
      <c r="A2" s="6" t="s">
        <v>298</v>
      </c>
      <c r="B2" s="5"/>
      <c r="C2" s="5"/>
    </row>
    <row r="3" customFormat="false" ht="12.75" hidden="false" customHeight="false" outlineLevel="0" collapsed="false">
      <c r="A3" s="7"/>
      <c r="B3" s="5"/>
      <c r="C3" s="5"/>
    </row>
    <row r="4" customFormat="false" ht="18.75" hidden="false" customHeight="true" outlineLevel="0" collapsed="false">
      <c r="A4" s="9" t="s">
        <v>4</v>
      </c>
      <c r="B4" s="9" t="s">
        <v>187</v>
      </c>
      <c r="C4" s="9" t="s">
        <v>188</v>
      </c>
    </row>
    <row r="5" customFormat="false" ht="15.4" hidden="false" customHeight="true" outlineLevel="0" collapsed="false">
      <c r="A5" s="32" t="n">
        <f aca="false">SUM(B5:C5)</f>
        <v>79158</v>
      </c>
      <c r="B5" s="12" t="n">
        <v>39889</v>
      </c>
      <c r="C5" s="32" t="n">
        <v>39269</v>
      </c>
    </row>
    <row r="6" customFormat="false" ht="12.75" hidden="false" customHeight="true" outlineLevel="0" collapsed="false">
      <c r="A6" s="15" t="s">
        <v>161</v>
      </c>
      <c r="B6" s="16"/>
      <c r="C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99</v>
      </c>
    </row>
    <row r="2" customFormat="false" ht="15.75" hidden="false" customHeight="true" outlineLevel="0" collapsed="false">
      <c r="A2" s="2" t="s">
        <v>30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3" width="20.41"/>
    <col collapsed="false" customWidth="true" hidden="false" outlineLevel="0" max="3" min="3" style="0" width="3.56"/>
    <col collapsed="false" customWidth="true" hidden="false" outlineLevel="0" max="4" min="4" style="0" width="27.28"/>
    <col collapsed="false" customWidth="true" hidden="false" outlineLevel="0" max="5" min="5" style="3" width="20.41"/>
  </cols>
  <sheetData>
    <row r="1" customFormat="false" ht="15.75" hidden="false" customHeight="true" outlineLevel="0" collapsed="false">
      <c r="A1" s="4" t="s">
        <v>301</v>
      </c>
      <c r="B1" s="5"/>
      <c r="C1" s="7"/>
      <c r="D1" s="7"/>
      <c r="E1" s="5"/>
    </row>
    <row r="2" customFormat="false" ht="15.75" hidden="false" customHeight="true" outlineLevel="0" collapsed="false">
      <c r="A2" s="6" t="s">
        <v>302</v>
      </c>
      <c r="B2" s="5"/>
      <c r="C2" s="7"/>
      <c r="D2" s="7"/>
      <c r="E2" s="5"/>
    </row>
    <row r="3" customFormat="false" ht="12.75" hidden="false" customHeight="false" outlineLevel="0" collapsed="false">
      <c r="A3" s="7"/>
      <c r="B3" s="5"/>
      <c r="C3" s="7"/>
      <c r="D3" s="7"/>
      <c r="E3" s="5"/>
    </row>
    <row r="4" customFormat="false" ht="18.75" hidden="false" customHeight="true" outlineLevel="0" collapsed="false">
      <c r="A4" s="8" t="s">
        <v>303</v>
      </c>
      <c r="B4" s="9"/>
      <c r="C4" s="8"/>
      <c r="D4" s="8" t="s">
        <v>303</v>
      </c>
      <c r="E4" s="8"/>
    </row>
    <row r="5" customFormat="false" ht="15.4" hidden="false" customHeight="true" outlineLevel="0" collapsed="false">
      <c r="A5" s="11" t="s">
        <v>304</v>
      </c>
      <c r="B5" s="78" t="s">
        <v>305</v>
      </c>
      <c r="C5" s="28"/>
      <c r="D5" s="28" t="s">
        <v>306</v>
      </c>
      <c r="E5" s="78"/>
    </row>
    <row r="6" customFormat="false" ht="15.4" hidden="false" customHeight="true" outlineLevel="0" collapsed="false">
      <c r="A6" s="13" t="s">
        <v>307</v>
      </c>
      <c r="B6" s="79" t="s">
        <v>308</v>
      </c>
      <c r="C6" s="35"/>
      <c r="D6" s="46" t="s">
        <v>309</v>
      </c>
      <c r="E6" s="79" t="s">
        <v>310</v>
      </c>
    </row>
    <row r="7" customFormat="false" ht="15.4" hidden="false" customHeight="true" outlineLevel="0" collapsed="false">
      <c r="A7" s="11" t="s">
        <v>311</v>
      </c>
      <c r="B7" s="78" t="s">
        <v>312</v>
      </c>
      <c r="C7" s="28"/>
      <c r="D7" s="47" t="s">
        <v>313</v>
      </c>
      <c r="E7" s="78" t="s">
        <v>314</v>
      </c>
    </row>
    <row r="8" customFormat="false" ht="15.4" hidden="false" customHeight="true" outlineLevel="0" collapsed="false">
      <c r="A8" s="13" t="s">
        <v>315</v>
      </c>
      <c r="B8" s="79" t="s">
        <v>316</v>
      </c>
      <c r="C8" s="35"/>
      <c r="D8" s="46" t="s">
        <v>317</v>
      </c>
      <c r="E8" s="79" t="s">
        <v>318</v>
      </c>
    </row>
    <row r="9" customFormat="false" ht="15.4" hidden="false" customHeight="true" outlineLevel="0" collapsed="false">
      <c r="A9" s="11" t="s">
        <v>319</v>
      </c>
      <c r="B9" s="78" t="s">
        <v>320</v>
      </c>
      <c r="C9" s="28"/>
      <c r="D9" s="11" t="s">
        <v>321</v>
      </c>
      <c r="E9" s="78" t="n">
        <v>18</v>
      </c>
    </row>
    <row r="10" customFormat="false" ht="15.4" hidden="false" customHeight="true" outlineLevel="0" collapsed="false">
      <c r="A10" s="13" t="s">
        <v>322</v>
      </c>
      <c r="B10" s="79" t="s">
        <v>323</v>
      </c>
      <c r="C10" s="35"/>
      <c r="D10" s="13" t="s">
        <v>324</v>
      </c>
      <c r="E10" s="79" t="n">
        <v>8</v>
      </c>
    </row>
    <row r="11" customFormat="false" ht="15.4" hidden="false" customHeight="true" outlineLevel="0" collapsed="false">
      <c r="A11" s="28" t="s">
        <v>325</v>
      </c>
      <c r="B11" s="32" t="n">
        <v>4620000</v>
      </c>
      <c r="C11" s="28"/>
      <c r="D11" s="11" t="s">
        <v>326</v>
      </c>
      <c r="E11" s="78" t="n">
        <v>42</v>
      </c>
    </row>
    <row r="12" customFormat="false" ht="15" hidden="false" customHeight="true" outlineLevel="0" collapsed="false">
      <c r="A12" s="46" t="s">
        <v>327</v>
      </c>
      <c r="B12" s="36" t="n">
        <v>481000</v>
      </c>
      <c r="C12" s="35"/>
      <c r="D12" s="13" t="s">
        <v>328</v>
      </c>
      <c r="E12" s="79" t="n">
        <v>7</v>
      </c>
    </row>
    <row r="13" customFormat="false" ht="15" hidden="false" customHeight="true" outlineLevel="0" collapsed="false">
      <c r="A13" s="47" t="s">
        <v>309</v>
      </c>
      <c r="B13" s="32" t="n">
        <v>37000</v>
      </c>
      <c r="C13" s="28"/>
      <c r="D13" s="11" t="s">
        <v>329</v>
      </c>
      <c r="E13" s="78"/>
    </row>
    <row r="14" customFormat="false" ht="15" hidden="false" customHeight="true" outlineLevel="0" collapsed="false">
      <c r="A14" s="13" t="s">
        <v>330</v>
      </c>
      <c r="B14" s="36" t="n">
        <v>3215</v>
      </c>
      <c r="C14" s="35"/>
      <c r="D14" s="46" t="s">
        <v>5</v>
      </c>
      <c r="E14" s="36" t="n">
        <v>3900</v>
      </c>
    </row>
    <row r="15" customFormat="false" ht="15" hidden="false" customHeight="true" outlineLevel="0" collapsed="false">
      <c r="A15" s="11" t="s">
        <v>331</v>
      </c>
      <c r="B15" s="32" t="n">
        <v>7</v>
      </c>
      <c r="C15" s="28"/>
      <c r="D15" s="47" t="s">
        <v>6</v>
      </c>
      <c r="E15" s="78" t="n">
        <v>12</v>
      </c>
    </row>
    <row r="16" customFormat="false" ht="12.75" hidden="false" customHeight="true" outlineLevel="0" collapsed="false">
      <c r="A16" s="15" t="s">
        <v>332</v>
      </c>
      <c r="B16" s="16"/>
      <c r="C16" s="15"/>
      <c r="D16" s="28"/>
      <c r="E16" s="78"/>
    </row>
    <row r="17" customFormat="false" ht="12.75" hidden="false" customHeight="false" outlineLevel="0" collapsed="false">
      <c r="A17" s="15" t="s">
        <v>333</v>
      </c>
      <c r="D17" s="31"/>
      <c r="E17" s="28"/>
    </row>
    <row r="18" customFormat="false" ht="12.75" hidden="false" customHeight="false" outlineLevel="0" collapsed="false">
      <c r="D18" s="31"/>
      <c r="E18" s="28"/>
    </row>
    <row r="19" customFormat="false" ht="12.75" hidden="false" customHeight="false" outlineLevel="0" collapsed="false">
      <c r="D19" s="31"/>
      <c r="E19" s="28"/>
    </row>
    <row r="20" customFormat="false" ht="12.75" hidden="false" customHeight="false" outlineLevel="0" collapsed="false">
      <c r="D20" s="80"/>
      <c r="E20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3" width="10.71"/>
    <col collapsed="false" customWidth="true" hidden="false" outlineLevel="0" max="3" min="3" style="3" width="15.85"/>
    <col collapsed="false" customWidth="true" hidden="false" outlineLevel="0" max="7" min="4" style="0" width="15.85"/>
  </cols>
  <sheetData>
    <row r="1" customFormat="false" ht="15.75" hidden="false" customHeight="true" outlineLevel="0" collapsed="false">
      <c r="A1" s="4" t="s">
        <v>15</v>
      </c>
      <c r="B1" s="5"/>
      <c r="C1" s="5"/>
      <c r="D1" s="7"/>
      <c r="E1" s="7"/>
      <c r="F1" s="7"/>
      <c r="G1" s="7"/>
    </row>
    <row r="2" customFormat="false" ht="15.75" hidden="false" customHeight="true" outlineLevel="0" collapsed="false">
      <c r="A2" s="6" t="s">
        <v>16</v>
      </c>
      <c r="B2" s="5"/>
      <c r="C2" s="5"/>
      <c r="D2" s="7"/>
      <c r="E2" s="7"/>
      <c r="F2" s="7"/>
      <c r="G2" s="7"/>
    </row>
    <row r="3" customFormat="false" ht="12.75" hidden="false" customHeight="false" outlineLevel="0" collapsed="false">
      <c r="A3" s="7"/>
      <c r="B3" s="5"/>
      <c r="C3" s="5"/>
      <c r="D3" s="7"/>
      <c r="E3" s="7"/>
      <c r="F3" s="7"/>
      <c r="G3" s="7"/>
    </row>
    <row r="4" customFormat="false" ht="18.75" hidden="false" customHeight="true" outlineLevel="0" collapsed="false">
      <c r="A4" s="8"/>
      <c r="B4" s="18" t="s">
        <v>4</v>
      </c>
      <c r="C4" s="18" t="s">
        <v>17</v>
      </c>
      <c r="D4" s="18" t="s">
        <v>18</v>
      </c>
      <c r="E4" s="19" t="s">
        <v>19</v>
      </c>
      <c r="F4" s="20" t="s">
        <v>20</v>
      </c>
      <c r="G4" s="19" t="s">
        <v>21</v>
      </c>
    </row>
    <row r="5" customFormat="false" ht="15.4" hidden="false" customHeight="true" outlineLevel="0" collapsed="false">
      <c r="A5" s="11" t="s">
        <v>4</v>
      </c>
      <c r="B5" s="12" t="n">
        <v>379425</v>
      </c>
      <c r="C5" s="12" t="n">
        <v>5630</v>
      </c>
      <c r="D5" s="12" t="n">
        <v>163207</v>
      </c>
      <c r="E5" s="12" t="n">
        <v>185703</v>
      </c>
      <c r="F5" s="12" t="n">
        <v>19780</v>
      </c>
      <c r="G5" s="12" t="n">
        <v>5105</v>
      </c>
    </row>
    <row r="6" customFormat="false" ht="15.4" hidden="false" customHeight="true" outlineLevel="0" collapsed="false">
      <c r="A6" s="13" t="s">
        <v>12</v>
      </c>
      <c r="B6" s="14" t="n">
        <f aca="false">100*B5/$B$5</f>
        <v>100</v>
      </c>
      <c r="C6" s="14" t="n">
        <v>1.48382420768268</v>
      </c>
      <c r="D6" s="14" t="n">
        <v>43.0142979508467</v>
      </c>
      <c r="E6" s="14" t="n">
        <v>48.9432694208342</v>
      </c>
      <c r="F6" s="14" t="n">
        <v>5.21315147921197</v>
      </c>
      <c r="G6" s="14" t="n">
        <v>1.34545694142452</v>
      </c>
    </row>
    <row r="7" customFormat="false" ht="12.75" hidden="false" customHeight="true" outlineLevel="0" collapsed="false">
      <c r="A7" s="15" t="s">
        <v>14</v>
      </c>
      <c r="B7" s="16"/>
      <c r="C7" s="16"/>
      <c r="D7" s="16"/>
      <c r="E7" s="16"/>
      <c r="F7" s="17"/>
      <c r="G7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3" width="14.7"/>
  </cols>
  <sheetData>
    <row r="1" customFormat="false" ht="15.75" hidden="false" customHeight="true" outlineLevel="0" collapsed="false">
      <c r="A1" s="4" t="s">
        <v>334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335</v>
      </c>
      <c r="B2" s="5"/>
      <c r="C2" s="5"/>
      <c r="D2" s="5"/>
      <c r="E2" s="5"/>
    </row>
    <row r="3" customFormat="false" ht="12.75" hidden="false" customHeight="false" outlineLevel="0" collapsed="false">
      <c r="A3" s="7"/>
      <c r="B3" s="5"/>
      <c r="C3" s="5"/>
      <c r="D3" s="5"/>
      <c r="E3" s="5"/>
    </row>
    <row r="4" customFormat="false" ht="18.75" hidden="false" customHeight="true" outlineLevel="0" collapsed="false">
      <c r="A4" s="8"/>
      <c r="B4" s="9" t="s">
        <v>336</v>
      </c>
      <c r="C4" s="9" t="s">
        <v>337</v>
      </c>
      <c r="D4" s="9" t="s">
        <v>53</v>
      </c>
      <c r="E4" s="9" t="s">
        <v>338</v>
      </c>
    </row>
    <row r="5" customFormat="false" ht="15.4" hidden="false" customHeight="true" outlineLevel="0" collapsed="false">
      <c r="A5" s="28" t="s">
        <v>339</v>
      </c>
      <c r="B5" s="32" t="n">
        <v>483292</v>
      </c>
      <c r="C5" s="32" t="n">
        <v>352501</v>
      </c>
      <c r="D5" s="32" t="n">
        <v>96616</v>
      </c>
      <c r="E5" s="32" t="n">
        <v>65092</v>
      </c>
    </row>
    <row r="6" customFormat="false" ht="15.4" hidden="false" customHeight="true" outlineLevel="0" collapsed="false">
      <c r="A6" s="35" t="s">
        <v>340</v>
      </c>
      <c r="B6" s="36" t="n">
        <v>52110787</v>
      </c>
      <c r="C6" s="36" t="n">
        <v>32898249</v>
      </c>
      <c r="D6" s="36" t="n">
        <v>5933424</v>
      </c>
      <c r="E6" s="36" t="n">
        <v>4507264</v>
      </c>
    </row>
    <row r="7" customFormat="false" ht="15.4" hidden="false" customHeight="true" outlineLevel="0" collapsed="false">
      <c r="A7" s="47" t="s">
        <v>191</v>
      </c>
      <c r="B7" s="32" t="n">
        <v>280979</v>
      </c>
      <c r="C7" s="32" t="n">
        <v>86362</v>
      </c>
      <c r="D7" s="32" t="n">
        <v>16521</v>
      </c>
      <c r="E7" s="32" t="n">
        <v>17109</v>
      </c>
    </row>
    <row r="8" customFormat="false" ht="15.4" hidden="false" customHeight="true" outlineLevel="0" collapsed="false">
      <c r="A8" s="13" t="s">
        <v>341</v>
      </c>
      <c r="B8" s="36" t="n">
        <v>326574463</v>
      </c>
      <c r="C8" s="36" t="n">
        <v>102143252</v>
      </c>
      <c r="D8" s="36" t="n">
        <v>13335389</v>
      </c>
      <c r="E8" s="36" t="n">
        <v>10870419</v>
      </c>
    </row>
    <row r="9" customFormat="false" ht="15.4" hidden="false" customHeight="true" outlineLevel="0" collapsed="false">
      <c r="A9" s="11" t="s">
        <v>342</v>
      </c>
      <c r="B9" s="32" t="n">
        <v>34346830</v>
      </c>
      <c r="C9" s="32" t="n">
        <v>3590886</v>
      </c>
      <c r="D9" s="32" t="n">
        <v>14557</v>
      </c>
      <c r="E9" s="32" t="n">
        <v>665945</v>
      </c>
    </row>
    <row r="10" customFormat="false" ht="12.75" hidden="false" customHeight="true" outlineLevel="0" collapsed="false">
      <c r="A10" s="15" t="s">
        <v>333</v>
      </c>
      <c r="B10" s="16"/>
      <c r="C10" s="16"/>
      <c r="D10" s="16"/>
      <c r="E10" s="8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6.42"/>
    <col collapsed="false" customWidth="false" hidden="false" outlineLevel="0" max="2" min="2" style="83" width="11.42"/>
    <col collapsed="false" customWidth="false" hidden="false" outlineLevel="0" max="10" min="3" style="84" width="11.42"/>
    <col collapsed="false" customWidth="false" hidden="false" outlineLevel="0" max="257" min="11" style="83" width="11.42"/>
  </cols>
  <sheetData>
    <row r="1" customFormat="false" ht="15.75" hidden="false" customHeight="true" outlineLevel="0" collapsed="false">
      <c r="A1" s="85" t="s">
        <v>343</v>
      </c>
      <c r="B1" s="86"/>
      <c r="C1" s="87"/>
      <c r="D1" s="87"/>
      <c r="E1" s="87"/>
      <c r="F1" s="87"/>
      <c r="G1" s="87"/>
      <c r="H1" s="87"/>
      <c r="I1" s="87"/>
      <c r="J1" s="87"/>
    </row>
    <row r="2" customFormat="false" ht="15.75" hidden="false" customHeight="true" outlineLevel="0" collapsed="false">
      <c r="A2" s="88" t="s">
        <v>344</v>
      </c>
      <c r="B2" s="86"/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false" outlineLevel="0" collapsed="false">
      <c r="A3" s="86" t="s">
        <v>345</v>
      </c>
      <c r="B3" s="86"/>
      <c r="C3" s="87"/>
      <c r="D3" s="87"/>
      <c r="E3" s="87"/>
      <c r="F3" s="87"/>
      <c r="G3" s="87"/>
      <c r="H3" s="87"/>
      <c r="I3" s="87"/>
      <c r="J3" s="87"/>
    </row>
    <row r="4" customFormat="false" ht="18.75" hidden="false" customHeight="true" outlineLevel="0" collapsed="false">
      <c r="A4" s="89"/>
      <c r="B4" s="61" t="s">
        <v>339</v>
      </c>
      <c r="C4" s="61"/>
      <c r="D4" s="61"/>
      <c r="E4" s="61" t="s">
        <v>340</v>
      </c>
      <c r="F4" s="61"/>
      <c r="G4" s="61"/>
      <c r="H4" s="61" t="s">
        <v>346</v>
      </c>
      <c r="I4" s="61"/>
      <c r="J4" s="61"/>
    </row>
    <row r="5" customFormat="false" ht="15" hidden="false" customHeight="true" outlineLevel="0" collapsed="false">
      <c r="A5" s="89"/>
      <c r="B5" s="70" t="s">
        <v>4</v>
      </c>
      <c r="C5" s="70" t="s">
        <v>347</v>
      </c>
      <c r="D5" s="70" t="s">
        <v>348</v>
      </c>
      <c r="E5" s="70" t="s">
        <v>4</v>
      </c>
      <c r="F5" s="70" t="s">
        <v>347</v>
      </c>
      <c r="G5" s="70" t="s">
        <v>348</v>
      </c>
      <c r="H5" s="70" t="s">
        <v>4</v>
      </c>
      <c r="I5" s="70" t="s">
        <v>347</v>
      </c>
      <c r="J5" s="70" t="s">
        <v>348</v>
      </c>
    </row>
    <row r="6" customFormat="false" ht="15.4" hidden="false" customHeight="true" outlineLevel="0" collapsed="false">
      <c r="A6" s="90" t="s">
        <v>4</v>
      </c>
      <c r="B6" s="91"/>
      <c r="C6" s="72"/>
      <c r="D6" s="72"/>
      <c r="E6" s="92"/>
      <c r="F6" s="92"/>
      <c r="G6" s="92"/>
      <c r="H6" s="92"/>
      <c r="I6" s="92"/>
      <c r="J6" s="92"/>
    </row>
    <row r="7" customFormat="false" ht="15.4" hidden="false" customHeight="true" outlineLevel="0" collapsed="false">
      <c r="A7" s="93" t="s">
        <v>4</v>
      </c>
      <c r="B7" s="36" t="n">
        <v>96616</v>
      </c>
      <c r="C7" s="36" t="n">
        <v>48317</v>
      </c>
      <c r="D7" s="73" t="n">
        <f aca="false">B7-C7</f>
        <v>48299</v>
      </c>
      <c r="E7" s="36" t="n">
        <v>5933424</v>
      </c>
      <c r="F7" s="36" t="n">
        <v>2964978</v>
      </c>
      <c r="G7" s="73" t="n">
        <f aca="false">E7-F7</f>
        <v>2968446</v>
      </c>
      <c r="H7" s="36" t="n">
        <v>13335389</v>
      </c>
      <c r="I7" s="73" t="n">
        <v>8066793</v>
      </c>
      <c r="J7" s="73" t="n">
        <f aca="false">H7-I7</f>
        <v>5268596</v>
      </c>
    </row>
    <row r="8" customFormat="false" ht="15.4" hidden="false" customHeight="true" outlineLevel="0" collapsed="false">
      <c r="A8" s="94" t="s">
        <v>349</v>
      </c>
      <c r="B8" s="32" t="n">
        <v>71947</v>
      </c>
      <c r="C8" s="32" t="n">
        <v>35967</v>
      </c>
      <c r="D8" s="72" t="n">
        <f aca="false">B8-C8</f>
        <v>35980</v>
      </c>
      <c r="E8" s="32" t="n">
        <v>5694493</v>
      </c>
      <c r="F8" s="32" t="n">
        <v>2845108</v>
      </c>
      <c r="G8" s="72" t="n">
        <f aca="false">E8-F8</f>
        <v>2849385</v>
      </c>
      <c r="H8" s="12" t="n">
        <v>7947107</v>
      </c>
      <c r="I8" s="72" t="n">
        <v>4851402</v>
      </c>
      <c r="J8" s="72" t="n">
        <f aca="false">H8-I8</f>
        <v>3095705</v>
      </c>
    </row>
    <row r="9" customFormat="false" ht="15.4" hidden="false" customHeight="true" outlineLevel="0" collapsed="false">
      <c r="A9" s="95" t="s">
        <v>350</v>
      </c>
      <c r="B9" s="36" t="n">
        <f aca="false">B7-B8-B10</f>
        <v>9277</v>
      </c>
      <c r="C9" s="36" t="n">
        <f aca="false">C7-C8-C10</f>
        <v>4636</v>
      </c>
      <c r="D9" s="36" t="n">
        <f aca="false">D7-D8-D10</f>
        <v>4641</v>
      </c>
      <c r="E9" s="36" t="n">
        <f aca="false">E7-E8-E10</f>
        <v>232197</v>
      </c>
      <c r="F9" s="36" t="n">
        <f aca="false">F7-F8-F10</f>
        <v>114966</v>
      </c>
      <c r="G9" s="73" t="n">
        <f aca="false">G7-G8-G10</f>
        <v>117231</v>
      </c>
      <c r="H9" s="30" t="n">
        <f aca="false">H7-H8</f>
        <v>5388282</v>
      </c>
      <c r="I9" s="73" t="n">
        <f aca="false">I7-I8</f>
        <v>3215391</v>
      </c>
      <c r="J9" s="73" t="n">
        <f aca="false">H9-I9</f>
        <v>2172891</v>
      </c>
    </row>
    <row r="10" customFormat="false" ht="15.4" hidden="false" customHeight="true" outlineLevel="0" collapsed="false">
      <c r="A10" s="94" t="s">
        <v>351</v>
      </c>
      <c r="B10" s="32" t="n">
        <v>15392</v>
      </c>
      <c r="C10" s="32" t="n">
        <v>7714</v>
      </c>
      <c r="D10" s="72" t="n">
        <f aca="false">B10-C10</f>
        <v>7678</v>
      </c>
      <c r="E10" s="32" t="n">
        <v>6734</v>
      </c>
      <c r="F10" s="32" t="n">
        <v>4904</v>
      </c>
      <c r="G10" s="72" t="n">
        <f aca="false">E10-F10</f>
        <v>1830</v>
      </c>
      <c r="H10" s="32" t="s">
        <v>74</v>
      </c>
      <c r="I10" s="32" t="s">
        <v>74</v>
      </c>
      <c r="J10" s="32" t="s">
        <v>74</v>
      </c>
    </row>
    <row r="11" customFormat="false" ht="15.4" hidden="false" customHeight="true" outlineLevel="0" collapsed="false">
      <c r="A11" s="96" t="s">
        <v>352</v>
      </c>
      <c r="B11" s="97"/>
      <c r="C11" s="73"/>
      <c r="D11" s="73"/>
      <c r="E11" s="97"/>
      <c r="F11" s="73"/>
      <c r="G11" s="73"/>
      <c r="H11" s="98"/>
      <c r="I11" s="73"/>
      <c r="J11" s="73"/>
    </row>
    <row r="12" customFormat="false" ht="15.4" hidden="false" customHeight="true" outlineLevel="0" collapsed="false">
      <c r="A12" s="75" t="s">
        <v>4</v>
      </c>
      <c r="B12" s="32" t="n">
        <v>63360</v>
      </c>
      <c r="C12" s="32" t="n">
        <v>31652</v>
      </c>
      <c r="D12" s="72" t="n">
        <f aca="false">B12-C12</f>
        <v>31708</v>
      </c>
      <c r="E12" s="32" t="n">
        <v>2775762</v>
      </c>
      <c r="F12" s="32" t="n">
        <v>1390908</v>
      </c>
      <c r="G12" s="72" t="n">
        <f aca="false">E12-F12</f>
        <v>1384854</v>
      </c>
      <c r="H12" s="32" t="n">
        <v>10054952</v>
      </c>
      <c r="I12" s="72" t="n">
        <v>5900231</v>
      </c>
      <c r="J12" s="72" t="n">
        <f aca="false">H12-I12</f>
        <v>4154721</v>
      </c>
    </row>
    <row r="13" customFormat="false" ht="15.4" hidden="false" customHeight="true" outlineLevel="0" collapsed="false">
      <c r="A13" s="95" t="s">
        <v>349</v>
      </c>
      <c r="B13" s="36" t="n">
        <v>44181</v>
      </c>
      <c r="C13" s="36" t="n">
        <v>22084</v>
      </c>
      <c r="D13" s="73" t="n">
        <f aca="false">B13-C13</f>
        <v>22097</v>
      </c>
      <c r="E13" s="36" t="n">
        <v>2653051</v>
      </c>
      <c r="F13" s="36" t="n">
        <v>1325384</v>
      </c>
      <c r="G13" s="73" t="n">
        <f aca="false">E13-F13</f>
        <v>1327667</v>
      </c>
      <c r="H13" s="30" t="n">
        <v>6438634</v>
      </c>
      <c r="I13" s="97" t="n">
        <v>3900418</v>
      </c>
      <c r="J13" s="73" t="n">
        <f aca="false">H13-I13</f>
        <v>2538216</v>
      </c>
    </row>
    <row r="14" customFormat="false" ht="15.4" hidden="false" customHeight="true" outlineLevel="0" collapsed="false">
      <c r="A14" s="94" t="s">
        <v>350</v>
      </c>
      <c r="B14" s="32" t="n">
        <f aca="false">B12-B13-B15</f>
        <v>5053</v>
      </c>
      <c r="C14" s="32" t="n">
        <f aca="false">C12-C13-C15</f>
        <v>2507</v>
      </c>
      <c r="D14" s="32" t="n">
        <f aca="false">D12-D13-D15</f>
        <v>2546</v>
      </c>
      <c r="E14" s="32" t="n">
        <f aca="false">E12-E13-E15</f>
        <v>118807</v>
      </c>
      <c r="F14" s="32" t="n">
        <f aca="false">F12-F13-F15</f>
        <v>62884</v>
      </c>
      <c r="G14" s="72" t="n">
        <f aca="false">E14-F14</f>
        <v>55923</v>
      </c>
      <c r="H14" s="12" t="n">
        <f aca="false">H12-H13</f>
        <v>3616318</v>
      </c>
      <c r="I14" s="72" t="n">
        <f aca="false">I12-I13</f>
        <v>1999813</v>
      </c>
      <c r="J14" s="72" t="n">
        <f aca="false">H14-I14</f>
        <v>1616505</v>
      </c>
    </row>
    <row r="15" customFormat="false" ht="15.4" hidden="false" customHeight="true" outlineLevel="0" collapsed="false">
      <c r="A15" s="95" t="s">
        <v>351</v>
      </c>
      <c r="B15" s="36" t="n">
        <v>14126</v>
      </c>
      <c r="C15" s="97" t="n">
        <v>7061</v>
      </c>
      <c r="D15" s="73" t="n">
        <f aca="false">B15-C15</f>
        <v>7065</v>
      </c>
      <c r="E15" s="36" t="n">
        <v>3904</v>
      </c>
      <c r="F15" s="97" t="n">
        <v>2640</v>
      </c>
      <c r="G15" s="73" t="n">
        <f aca="false">E15-F15</f>
        <v>1264</v>
      </c>
      <c r="H15" s="36" t="s">
        <v>74</v>
      </c>
      <c r="I15" s="36" t="s">
        <v>74</v>
      </c>
      <c r="J15" s="36" t="s">
        <v>74</v>
      </c>
    </row>
    <row r="16" customFormat="false" ht="15.4" hidden="false" customHeight="true" outlineLevel="0" collapsed="false">
      <c r="A16" s="90" t="s">
        <v>353</v>
      </c>
      <c r="B16" s="32"/>
      <c r="C16" s="72"/>
      <c r="D16" s="72"/>
      <c r="E16" s="32"/>
      <c r="F16" s="72"/>
      <c r="G16" s="72"/>
      <c r="H16" s="92"/>
      <c r="I16" s="72"/>
      <c r="J16" s="72"/>
    </row>
    <row r="17" customFormat="false" ht="15.4" hidden="false" customHeight="true" outlineLevel="0" collapsed="false">
      <c r="A17" s="93" t="s">
        <v>4</v>
      </c>
      <c r="B17" s="30" t="n">
        <v>30269</v>
      </c>
      <c r="C17" s="73" t="n">
        <v>15161</v>
      </c>
      <c r="D17" s="73" t="n">
        <f aca="false">B17-C17</f>
        <v>15108</v>
      </c>
      <c r="E17" s="30" t="n">
        <v>3052072</v>
      </c>
      <c r="F17" s="73" t="n">
        <v>1524980</v>
      </c>
      <c r="G17" s="73" t="n">
        <f aca="false">E17-F17</f>
        <v>1527092</v>
      </c>
      <c r="H17" s="36" t="n">
        <v>2869369</v>
      </c>
      <c r="I17" s="73" t="n">
        <v>1900964</v>
      </c>
      <c r="J17" s="73" t="n">
        <f aca="false">H17-I17</f>
        <v>968405</v>
      </c>
    </row>
    <row r="18" customFormat="false" ht="15.4" hidden="false" customHeight="true" outlineLevel="0" collapsed="false">
      <c r="A18" s="94" t="s">
        <v>349</v>
      </c>
      <c r="B18" s="32" t="n">
        <v>26208</v>
      </c>
      <c r="C18" s="72" t="n">
        <v>13105</v>
      </c>
      <c r="D18" s="72" t="n">
        <f aca="false">B18-C18</f>
        <v>13103</v>
      </c>
      <c r="E18" s="32" t="n">
        <v>2974852</v>
      </c>
      <c r="F18" s="72" t="n">
        <v>1486965</v>
      </c>
      <c r="G18" s="72" t="n">
        <f aca="false">E18-F18</f>
        <v>1487887</v>
      </c>
      <c r="H18" s="12" t="n">
        <v>1504716</v>
      </c>
      <c r="I18" s="72" t="n">
        <v>947290</v>
      </c>
      <c r="J18" s="72" t="n">
        <f aca="false">H18-I18</f>
        <v>557426</v>
      </c>
    </row>
    <row r="19" customFormat="false" ht="15.4" hidden="false" customHeight="true" outlineLevel="0" collapsed="false">
      <c r="A19" s="95" t="s">
        <v>350</v>
      </c>
      <c r="B19" s="36" t="n">
        <f aca="false">B17-B18-B20</f>
        <v>3191</v>
      </c>
      <c r="C19" s="36" t="n">
        <f aca="false">C17-C18-C20</f>
        <v>1604</v>
      </c>
      <c r="D19" s="36" t="n">
        <f aca="false">D17-D18-D20</f>
        <v>1587</v>
      </c>
      <c r="E19" s="36" t="n">
        <f aca="false">E17-E18-E20</f>
        <v>75367</v>
      </c>
      <c r="F19" s="36" t="n">
        <f aca="false">F17-F18-F20</f>
        <v>36586</v>
      </c>
      <c r="G19" s="73" t="n">
        <f aca="false">G17-G18-G20</f>
        <v>38781</v>
      </c>
      <c r="H19" s="30" t="n">
        <f aca="false">H17-H18</f>
        <v>1364653</v>
      </c>
      <c r="I19" s="73" t="n">
        <f aca="false">I17-I18</f>
        <v>953674</v>
      </c>
      <c r="J19" s="73" t="n">
        <f aca="false">H19-I19</f>
        <v>410979</v>
      </c>
    </row>
    <row r="20" customFormat="false" ht="15.4" hidden="false" customHeight="true" outlineLevel="0" collapsed="false">
      <c r="A20" s="94" t="s">
        <v>351</v>
      </c>
      <c r="B20" s="28" t="n">
        <v>870</v>
      </c>
      <c r="C20" s="72" t="n">
        <v>452</v>
      </c>
      <c r="D20" s="72" t="n">
        <f aca="false">B20-C20</f>
        <v>418</v>
      </c>
      <c r="E20" s="32" t="n">
        <v>1853</v>
      </c>
      <c r="F20" s="72" t="n">
        <v>1429</v>
      </c>
      <c r="G20" s="72" t="n">
        <f aca="false">E20-F20</f>
        <v>424</v>
      </c>
      <c r="H20" s="32" t="s">
        <v>74</v>
      </c>
      <c r="I20" s="32" t="s">
        <v>74</v>
      </c>
      <c r="J20" s="32" t="s">
        <v>74</v>
      </c>
    </row>
    <row r="21" customFormat="false" ht="15.4" hidden="false" customHeight="true" outlineLevel="0" collapsed="false">
      <c r="A21" s="96" t="s">
        <v>354</v>
      </c>
      <c r="B21" s="36"/>
      <c r="C21" s="73"/>
      <c r="D21" s="73"/>
      <c r="E21" s="36"/>
      <c r="F21" s="73"/>
      <c r="G21" s="73"/>
      <c r="H21" s="98"/>
      <c r="I21" s="73"/>
      <c r="J21" s="73"/>
    </row>
    <row r="22" customFormat="false" ht="15.4" hidden="false" customHeight="true" outlineLevel="0" collapsed="false">
      <c r="A22" s="75" t="s">
        <v>4</v>
      </c>
      <c r="B22" s="32" t="n">
        <f aca="false">B7-B12-B17</f>
        <v>2987</v>
      </c>
      <c r="C22" s="72" t="n">
        <f aca="false">C7-C12-C17</f>
        <v>1504</v>
      </c>
      <c r="D22" s="72" t="n">
        <f aca="false">D7-D12-D17</f>
        <v>1483</v>
      </c>
      <c r="E22" s="32" t="n">
        <f aca="false">E7-E12-E17</f>
        <v>105590</v>
      </c>
      <c r="F22" s="72" t="n">
        <f aca="false">F7-F12-F17</f>
        <v>49090</v>
      </c>
      <c r="G22" s="72" t="n">
        <f aca="false">G7-G12-G17</f>
        <v>56500</v>
      </c>
      <c r="H22" s="32" t="n">
        <f aca="false">H7-H12-H17</f>
        <v>411068</v>
      </c>
      <c r="I22" s="72" t="n">
        <f aca="false">I7-I12-I17</f>
        <v>265598</v>
      </c>
      <c r="J22" s="72" t="n">
        <f aca="false">J7-J12-J17</f>
        <v>145470</v>
      </c>
    </row>
    <row r="23" customFormat="false" ht="15.4" hidden="false" customHeight="true" outlineLevel="0" collapsed="false">
      <c r="A23" s="95" t="s">
        <v>349</v>
      </c>
      <c r="B23" s="36" t="n">
        <f aca="false">B8-B13-B18</f>
        <v>1558</v>
      </c>
      <c r="C23" s="73" t="n">
        <f aca="false">C8-C13-C18</f>
        <v>778</v>
      </c>
      <c r="D23" s="73" t="n">
        <f aca="false">D8-D13-D18</f>
        <v>780</v>
      </c>
      <c r="E23" s="36" t="n">
        <f aca="false">E8-E13-E18</f>
        <v>66590</v>
      </c>
      <c r="F23" s="73" t="n">
        <f aca="false">F8-F13-F18</f>
        <v>32759</v>
      </c>
      <c r="G23" s="73" t="n">
        <f aca="false">G8-G13-G18</f>
        <v>33831</v>
      </c>
      <c r="H23" s="30" t="n">
        <f aca="false">H8-H13-H18</f>
        <v>3757</v>
      </c>
      <c r="I23" s="73" t="n">
        <f aca="false">I8-I13-I18</f>
        <v>3694</v>
      </c>
      <c r="J23" s="73" t="n">
        <f aca="false">J8-J13-J18</f>
        <v>63</v>
      </c>
    </row>
    <row r="24" customFormat="false" ht="15.4" hidden="false" customHeight="true" outlineLevel="0" collapsed="false">
      <c r="A24" s="94" t="s">
        <v>350</v>
      </c>
      <c r="B24" s="32" t="n">
        <f aca="false">B9-B14-B19</f>
        <v>1033</v>
      </c>
      <c r="C24" s="72" t="n">
        <f aca="false">C9-C14-C19</f>
        <v>525</v>
      </c>
      <c r="D24" s="72" t="n">
        <f aca="false">D9-D14-D19</f>
        <v>508</v>
      </c>
      <c r="E24" s="32" t="n">
        <f aca="false">E9-E14-E19</f>
        <v>38023</v>
      </c>
      <c r="F24" s="72" t="n">
        <f aca="false">F9-F14-F19</f>
        <v>15496</v>
      </c>
      <c r="G24" s="72" t="n">
        <f aca="false">G9-G14-G19</f>
        <v>22527</v>
      </c>
      <c r="H24" s="12" t="n">
        <f aca="false">H9-H14-H19</f>
        <v>407311</v>
      </c>
      <c r="I24" s="72" t="n">
        <f aca="false">I9-I14-I19</f>
        <v>261904</v>
      </c>
      <c r="J24" s="72" t="n">
        <f aca="false">J9-J14-J19</f>
        <v>145407</v>
      </c>
    </row>
    <row r="25" customFormat="false" ht="15.4" hidden="false" customHeight="true" outlineLevel="0" collapsed="false">
      <c r="A25" s="95" t="s">
        <v>351</v>
      </c>
      <c r="B25" s="36" t="n">
        <f aca="false">B10-B15-B20</f>
        <v>396</v>
      </c>
      <c r="C25" s="73" t="n">
        <f aca="false">C10-C15-C20</f>
        <v>201</v>
      </c>
      <c r="D25" s="73" t="n">
        <f aca="false">D10-D15-D20</f>
        <v>195</v>
      </c>
      <c r="E25" s="36" t="n">
        <f aca="false">E10-E15-E20</f>
        <v>977</v>
      </c>
      <c r="F25" s="73" t="n">
        <f aca="false">F10-F15-F20</f>
        <v>835</v>
      </c>
      <c r="G25" s="73" t="n">
        <f aca="false">G10-G15-G20</f>
        <v>142</v>
      </c>
      <c r="H25" s="36" t="s">
        <v>74</v>
      </c>
      <c r="I25" s="36" t="s">
        <v>74</v>
      </c>
      <c r="J25" s="36" t="s">
        <v>74</v>
      </c>
    </row>
    <row r="26" customFormat="false" ht="12.75" hidden="false" customHeight="true" outlineLevel="0" collapsed="false">
      <c r="A26" s="99" t="s">
        <v>333</v>
      </c>
      <c r="B26" s="100"/>
      <c r="C26" s="101"/>
      <c r="D26" s="102"/>
      <c r="E26" s="100"/>
      <c r="F26" s="102"/>
      <c r="G26" s="100"/>
      <c r="H26" s="101"/>
      <c r="I26" s="101"/>
      <c r="J26" s="101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56"/>
    <col collapsed="false" customWidth="true" hidden="false" outlineLevel="0" max="14" min="3" style="3" width="9.56"/>
  </cols>
  <sheetData>
    <row r="1" customFormat="false" ht="15.75" hidden="false" customHeight="true" outlineLevel="0" collapsed="false">
      <c r="A1" s="4" t="s">
        <v>355</v>
      </c>
      <c r="B1" s="7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 t="s">
        <v>356</v>
      </c>
      <c r="B2" s="7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7" t="s">
        <v>345</v>
      </c>
      <c r="B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8"/>
      <c r="B4" s="9" t="s">
        <v>4</v>
      </c>
      <c r="C4" s="9" t="s">
        <v>357</v>
      </c>
      <c r="D4" s="9" t="s">
        <v>358</v>
      </c>
      <c r="E4" s="9" t="s">
        <v>359</v>
      </c>
      <c r="F4" s="9" t="s">
        <v>360</v>
      </c>
      <c r="G4" s="9" t="s">
        <v>361</v>
      </c>
      <c r="H4" s="9" t="s">
        <v>362</v>
      </c>
      <c r="I4" s="9" t="s">
        <v>363</v>
      </c>
      <c r="J4" s="9" t="s">
        <v>364</v>
      </c>
      <c r="K4" s="9" t="s">
        <v>365</v>
      </c>
      <c r="L4" s="9" t="s">
        <v>366</v>
      </c>
      <c r="M4" s="9" t="s">
        <v>367</v>
      </c>
      <c r="N4" s="9" t="s">
        <v>368</v>
      </c>
    </row>
    <row r="5" customFormat="false" ht="15.4" hidden="false" customHeight="true" outlineLevel="0" collapsed="false">
      <c r="A5" s="28" t="s">
        <v>4</v>
      </c>
      <c r="B5" s="28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5.4" hidden="false" customHeight="true" outlineLevel="0" collapsed="false">
      <c r="A6" s="29" t="s">
        <v>4</v>
      </c>
      <c r="B6" s="36" t="n">
        <v>5933424</v>
      </c>
      <c r="C6" s="36" t="n">
        <v>353398</v>
      </c>
      <c r="D6" s="36" t="n">
        <v>373530</v>
      </c>
      <c r="E6" s="36" t="n">
        <v>480256</v>
      </c>
      <c r="F6" s="36" t="n">
        <v>516224</v>
      </c>
      <c r="G6" s="36" t="n">
        <v>507946</v>
      </c>
      <c r="H6" s="36" t="n">
        <v>534433</v>
      </c>
      <c r="I6" s="36" t="n">
        <v>586375</v>
      </c>
      <c r="J6" s="36" t="n">
        <v>632443</v>
      </c>
      <c r="K6" s="36" t="n">
        <v>534559</v>
      </c>
      <c r="L6" s="36" t="n">
        <v>525510</v>
      </c>
      <c r="M6" s="36" t="n">
        <v>458245</v>
      </c>
      <c r="N6" s="36" t="n">
        <v>430505</v>
      </c>
    </row>
    <row r="7" customFormat="false" ht="15.4" hidden="false" customHeight="true" outlineLevel="0" collapsed="false">
      <c r="A7" s="31" t="s">
        <v>349</v>
      </c>
      <c r="B7" s="32" t="n">
        <v>5694493</v>
      </c>
      <c r="C7" s="32" t="n">
        <v>344309</v>
      </c>
      <c r="D7" s="32" t="n">
        <v>361712</v>
      </c>
      <c r="E7" s="32" t="n">
        <v>465663</v>
      </c>
      <c r="F7" s="32" t="n">
        <v>489240</v>
      </c>
      <c r="G7" s="32" t="n">
        <v>489010</v>
      </c>
      <c r="H7" s="32" t="n">
        <v>521256</v>
      </c>
      <c r="I7" s="32" t="n">
        <v>554278</v>
      </c>
      <c r="J7" s="32" t="n">
        <v>585146</v>
      </c>
      <c r="K7" s="32" t="n">
        <v>510957</v>
      </c>
      <c r="L7" s="32" t="n">
        <v>508107</v>
      </c>
      <c r="M7" s="32" t="n">
        <v>446951</v>
      </c>
      <c r="N7" s="32" t="n">
        <v>417864</v>
      </c>
    </row>
    <row r="8" s="103" customFormat="true" ht="15.4" hidden="false" customHeight="true" outlineLevel="0" collapsed="false">
      <c r="A8" s="29" t="s">
        <v>369</v>
      </c>
      <c r="B8" s="36" t="n">
        <f aca="false">B6-B7-B9</f>
        <v>232197</v>
      </c>
      <c r="C8" s="36" t="n">
        <f aca="false">C6-C7-C9</f>
        <v>8738</v>
      </c>
      <c r="D8" s="36" t="n">
        <f aca="false">D6-D7-D9</f>
        <v>11543</v>
      </c>
      <c r="E8" s="36" t="n">
        <f aca="false">E6-E7-E9</f>
        <v>13478</v>
      </c>
      <c r="F8" s="36" t="n">
        <f aca="false">F6-F7-F9</f>
        <v>26348</v>
      </c>
      <c r="G8" s="36" t="n">
        <f aca="false">G6-G7-G9</f>
        <v>17558</v>
      </c>
      <c r="H8" s="36" t="n">
        <f aca="false">H6-H7-H9</f>
        <v>12427</v>
      </c>
      <c r="I8" s="36" t="n">
        <f aca="false">I6-I7-I9</f>
        <v>31493</v>
      </c>
      <c r="J8" s="36" t="n">
        <f aca="false">J6-J7-J9</f>
        <v>46837</v>
      </c>
      <c r="K8" s="36" t="n">
        <f aca="false">K6-K7-K9</f>
        <v>23358</v>
      </c>
      <c r="L8" s="36" t="n">
        <f aca="false">L6-L7-L9</f>
        <v>16981</v>
      </c>
      <c r="M8" s="36" t="n">
        <f aca="false">M6-M7-M9</f>
        <v>11092</v>
      </c>
      <c r="N8" s="36" t="n">
        <f aca="false">N6-N7-N9</f>
        <v>12344</v>
      </c>
    </row>
    <row r="9" customFormat="false" ht="15.4" hidden="false" customHeight="true" outlineLevel="0" collapsed="false">
      <c r="A9" s="31" t="s">
        <v>370</v>
      </c>
      <c r="B9" s="32" t="n">
        <v>6734</v>
      </c>
      <c r="C9" s="32" t="n">
        <v>351</v>
      </c>
      <c r="D9" s="32" t="n">
        <v>275</v>
      </c>
      <c r="E9" s="32" t="n">
        <v>1115</v>
      </c>
      <c r="F9" s="32" t="n">
        <v>636</v>
      </c>
      <c r="G9" s="32" t="n">
        <v>1378</v>
      </c>
      <c r="H9" s="32" t="n">
        <v>750</v>
      </c>
      <c r="I9" s="32" t="n">
        <v>604</v>
      </c>
      <c r="J9" s="32" t="n">
        <v>460</v>
      </c>
      <c r="K9" s="32" t="n">
        <v>244</v>
      </c>
      <c r="L9" s="32" t="n">
        <v>422</v>
      </c>
      <c r="M9" s="32" t="n">
        <v>202</v>
      </c>
      <c r="N9" s="32" t="n">
        <v>297</v>
      </c>
    </row>
    <row r="10" customFormat="false" ht="15.4" hidden="false" customHeight="true" outlineLevel="0" collapsed="false">
      <c r="A10" s="35" t="s">
        <v>352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5.4" hidden="false" customHeight="true" outlineLevel="0" collapsed="false">
      <c r="A11" s="55" t="s">
        <v>4</v>
      </c>
      <c r="B11" s="32" t="n">
        <v>2775762</v>
      </c>
      <c r="C11" s="32" t="n">
        <v>187769</v>
      </c>
      <c r="D11" s="32" t="n">
        <v>199526</v>
      </c>
      <c r="E11" s="32" t="n">
        <v>247396</v>
      </c>
      <c r="F11" s="32" t="n">
        <v>236170</v>
      </c>
      <c r="G11" s="32" t="n">
        <v>238102</v>
      </c>
      <c r="H11" s="32" t="n">
        <v>251824</v>
      </c>
      <c r="I11" s="32" t="n">
        <v>259045</v>
      </c>
      <c r="J11" s="32" t="n">
        <v>268856</v>
      </c>
      <c r="K11" s="32" t="n">
        <v>238416</v>
      </c>
      <c r="L11" s="32" t="n">
        <v>231676</v>
      </c>
      <c r="M11" s="32" t="n">
        <v>222599</v>
      </c>
      <c r="N11" s="32" t="n">
        <v>194383</v>
      </c>
    </row>
    <row r="12" customFormat="false" ht="15.4" hidden="false" customHeight="true" outlineLevel="0" collapsed="false">
      <c r="A12" s="41" t="s">
        <v>349</v>
      </c>
      <c r="B12" s="36" t="n">
        <v>2653051</v>
      </c>
      <c r="C12" s="36" t="n">
        <v>181990</v>
      </c>
      <c r="D12" s="36" t="n">
        <v>192876</v>
      </c>
      <c r="E12" s="36" t="n">
        <v>238537</v>
      </c>
      <c r="F12" s="36" t="n">
        <v>225197</v>
      </c>
      <c r="G12" s="36" t="n">
        <v>230819</v>
      </c>
      <c r="H12" s="36" t="n">
        <v>245175</v>
      </c>
      <c r="I12" s="36" t="n">
        <v>242280</v>
      </c>
      <c r="J12" s="36" t="n">
        <v>242729</v>
      </c>
      <c r="K12" s="36" t="n">
        <v>225057</v>
      </c>
      <c r="L12" s="36" t="n">
        <v>225380</v>
      </c>
      <c r="M12" s="36" t="n">
        <v>215746</v>
      </c>
      <c r="N12" s="36" t="n">
        <v>187265</v>
      </c>
    </row>
    <row r="13" customFormat="false" ht="15.4" hidden="false" customHeight="true" outlineLevel="0" collapsed="false">
      <c r="A13" s="55" t="s">
        <v>369</v>
      </c>
      <c r="B13" s="32" t="n">
        <f aca="false">B11-B12-B14</f>
        <v>118807</v>
      </c>
      <c r="C13" s="32" t="n">
        <f aca="false">C11-C12-C14</f>
        <v>5504</v>
      </c>
      <c r="D13" s="32" t="n">
        <f aca="false">D11-D12-D14</f>
        <v>6512</v>
      </c>
      <c r="E13" s="32" t="n">
        <f aca="false">E11-E12-E14</f>
        <v>8259</v>
      </c>
      <c r="F13" s="32" t="n">
        <f aca="false">F11-F12-F14</f>
        <v>10482</v>
      </c>
      <c r="G13" s="32" t="n">
        <f aca="false">G11-G12-G14</f>
        <v>6375</v>
      </c>
      <c r="H13" s="32" t="n">
        <f aca="false">H11-H12-H14</f>
        <v>6240</v>
      </c>
      <c r="I13" s="32" t="n">
        <f aca="false">I11-I12-I14</f>
        <v>16553</v>
      </c>
      <c r="J13" s="32" t="n">
        <f aca="false">J11-J12-J14</f>
        <v>25865</v>
      </c>
      <c r="K13" s="32" t="n">
        <f aca="false">K11-K12-K14</f>
        <v>13268</v>
      </c>
      <c r="L13" s="32" t="n">
        <f aca="false">L11-L12-L14</f>
        <v>5937</v>
      </c>
      <c r="M13" s="32" t="n">
        <f aca="false">M11-M12-M14</f>
        <v>6748</v>
      </c>
      <c r="N13" s="32" t="n">
        <f aca="false">N11-N12-N14</f>
        <v>7064</v>
      </c>
    </row>
    <row r="14" customFormat="false" ht="15.4" hidden="false" customHeight="true" outlineLevel="0" collapsed="false">
      <c r="A14" s="41" t="s">
        <v>370</v>
      </c>
      <c r="B14" s="36" t="n">
        <v>3904</v>
      </c>
      <c r="C14" s="36" t="n">
        <v>275</v>
      </c>
      <c r="D14" s="36" t="n">
        <v>138</v>
      </c>
      <c r="E14" s="36" t="n">
        <v>600</v>
      </c>
      <c r="F14" s="36" t="n">
        <v>491</v>
      </c>
      <c r="G14" s="36" t="n">
        <v>908</v>
      </c>
      <c r="H14" s="36" t="n">
        <v>409</v>
      </c>
      <c r="I14" s="36" t="n">
        <v>212</v>
      </c>
      <c r="J14" s="36" t="n">
        <v>262</v>
      </c>
      <c r="K14" s="36" t="n">
        <v>91</v>
      </c>
      <c r="L14" s="36" t="n">
        <v>359</v>
      </c>
      <c r="M14" s="36" t="n">
        <v>105</v>
      </c>
      <c r="N14" s="36" t="n">
        <v>54</v>
      </c>
    </row>
    <row r="15" customFormat="false" ht="15.4" hidden="false" customHeight="true" outlineLevel="0" collapsed="false">
      <c r="A15" s="53" t="s">
        <v>35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5.4" hidden="false" customHeight="true" outlineLevel="0" collapsed="false">
      <c r="A16" s="41" t="s">
        <v>4</v>
      </c>
      <c r="B16" s="30" t="n">
        <v>3052072</v>
      </c>
      <c r="C16" s="30" t="n">
        <v>163945</v>
      </c>
      <c r="D16" s="30" t="n">
        <v>172558</v>
      </c>
      <c r="E16" s="30" t="n">
        <v>229286</v>
      </c>
      <c r="F16" s="30" t="n">
        <v>267539</v>
      </c>
      <c r="G16" s="30" t="n">
        <v>260393</v>
      </c>
      <c r="H16" s="30" t="n">
        <v>271650</v>
      </c>
      <c r="I16" s="30" t="n">
        <v>312141</v>
      </c>
      <c r="J16" s="30" t="n">
        <v>347310</v>
      </c>
      <c r="K16" s="30" t="n">
        <v>286490</v>
      </c>
      <c r="L16" s="30" t="n">
        <v>283677</v>
      </c>
      <c r="M16" s="30" t="n">
        <v>229594</v>
      </c>
      <c r="N16" s="30" t="n">
        <v>227489</v>
      </c>
    </row>
    <row r="17" customFormat="false" ht="15.4" hidden="false" customHeight="true" outlineLevel="0" collapsed="false">
      <c r="A17" s="55" t="s">
        <v>349</v>
      </c>
      <c r="B17" s="32" t="n">
        <v>2974852</v>
      </c>
      <c r="C17" s="32" t="n">
        <v>160819</v>
      </c>
      <c r="D17" s="32" t="n">
        <v>167885</v>
      </c>
      <c r="E17" s="32" t="n">
        <v>224177</v>
      </c>
      <c r="F17" s="32" t="n">
        <v>256685</v>
      </c>
      <c r="G17" s="32" t="n">
        <v>250854</v>
      </c>
      <c r="H17" s="32" t="n">
        <v>266840</v>
      </c>
      <c r="I17" s="32" t="n">
        <v>303461</v>
      </c>
      <c r="J17" s="32" t="n">
        <v>335044</v>
      </c>
      <c r="K17" s="32" t="n">
        <v>281169</v>
      </c>
      <c r="L17" s="32" t="n">
        <v>277586</v>
      </c>
      <c r="M17" s="32" t="n">
        <v>226490</v>
      </c>
      <c r="N17" s="32" t="n">
        <v>223842</v>
      </c>
    </row>
    <row r="18" customFormat="false" ht="15.4" hidden="false" customHeight="true" outlineLevel="0" collapsed="false">
      <c r="A18" s="41" t="s">
        <v>369</v>
      </c>
      <c r="B18" s="36" t="n">
        <f aca="false">B16-B17-B19</f>
        <v>75367</v>
      </c>
      <c r="C18" s="36" t="n">
        <f aca="false">C16-C17-C19</f>
        <v>3075</v>
      </c>
      <c r="D18" s="36" t="n">
        <f aca="false">D16-D17-D19</f>
        <v>4558</v>
      </c>
      <c r="E18" s="36" t="n">
        <f aca="false">E16-E17-E19</f>
        <v>4606</v>
      </c>
      <c r="F18" s="36" t="n">
        <f aca="false">F16-F17-F19</f>
        <v>10768</v>
      </c>
      <c r="G18" s="36" t="n">
        <f aca="false">G16-G17-G19</f>
        <v>9162</v>
      </c>
      <c r="H18" s="36" t="n">
        <f aca="false">H16-H17-H19</f>
        <v>4601</v>
      </c>
      <c r="I18" s="36" t="n">
        <f aca="false">I16-I17-I19</f>
        <v>8640</v>
      </c>
      <c r="J18" s="36" t="n">
        <f aca="false">J16-J17-J19</f>
        <v>12087</v>
      </c>
      <c r="K18" s="36" t="n">
        <f aca="false">K16-K17-K19</f>
        <v>5174</v>
      </c>
      <c r="L18" s="36" t="n">
        <f aca="false">L16-L17-L19</f>
        <v>6043</v>
      </c>
      <c r="M18" s="36" t="n">
        <f aca="false">M16-M17-M19</f>
        <v>3012</v>
      </c>
      <c r="N18" s="36" t="n">
        <f aca="false">N16-N17-N19</f>
        <v>3641</v>
      </c>
    </row>
    <row r="19" customFormat="false" ht="15.4" hidden="false" customHeight="true" outlineLevel="0" collapsed="false">
      <c r="A19" s="55" t="s">
        <v>370</v>
      </c>
      <c r="B19" s="32" t="n">
        <v>1853</v>
      </c>
      <c r="C19" s="32" t="n">
        <v>51</v>
      </c>
      <c r="D19" s="32" t="n">
        <v>115</v>
      </c>
      <c r="E19" s="32" t="n">
        <v>503</v>
      </c>
      <c r="F19" s="32" t="n">
        <v>86</v>
      </c>
      <c r="G19" s="32" t="n">
        <v>377</v>
      </c>
      <c r="H19" s="32" t="n">
        <v>209</v>
      </c>
      <c r="I19" s="32" t="n">
        <v>40</v>
      </c>
      <c r="J19" s="32" t="n">
        <v>179</v>
      </c>
      <c r="K19" s="32" t="n">
        <v>147</v>
      </c>
      <c r="L19" s="32" t="n">
        <v>48</v>
      </c>
      <c r="M19" s="32" t="n">
        <v>92</v>
      </c>
      <c r="N19" s="32" t="n">
        <v>6</v>
      </c>
    </row>
    <row r="20" customFormat="false" ht="15.4" hidden="false" customHeight="true" outlineLevel="0" collapsed="false">
      <c r="A20" s="59" t="s">
        <v>35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5.4" hidden="false" customHeight="true" outlineLevel="0" collapsed="false">
      <c r="A21" s="55" t="s">
        <v>4</v>
      </c>
      <c r="B21" s="32" t="n">
        <f aca="false">B6-B11-B16</f>
        <v>105590</v>
      </c>
      <c r="C21" s="32" t="n">
        <f aca="false">C6-C11-C16</f>
        <v>1684</v>
      </c>
      <c r="D21" s="32" t="n">
        <f aca="false">D6-D11-D16</f>
        <v>1446</v>
      </c>
      <c r="E21" s="32" t="n">
        <f aca="false">E6-E11-E16</f>
        <v>3574</v>
      </c>
      <c r="F21" s="32" t="n">
        <f aca="false">F6-F11-F16</f>
        <v>12515</v>
      </c>
      <c r="G21" s="32" t="n">
        <f aca="false">G6-G11-G16</f>
        <v>9451</v>
      </c>
      <c r="H21" s="32" t="n">
        <f aca="false">H6-H11-H16</f>
        <v>10959</v>
      </c>
      <c r="I21" s="32" t="n">
        <f aca="false">I6-I11-I16</f>
        <v>15189</v>
      </c>
      <c r="J21" s="32" t="n">
        <f aca="false">J6-J11-J16</f>
        <v>16277</v>
      </c>
      <c r="K21" s="32" t="n">
        <f aca="false">K6-K11-K16</f>
        <v>9653</v>
      </c>
      <c r="L21" s="32" t="n">
        <f aca="false">L6-L11-L16</f>
        <v>10157</v>
      </c>
      <c r="M21" s="32" t="n">
        <f aca="false">M6-M11-M16</f>
        <v>6052</v>
      </c>
      <c r="N21" s="32" t="n">
        <f aca="false">N6-N11-N16</f>
        <v>8633</v>
      </c>
    </row>
    <row r="22" customFormat="false" ht="15.4" hidden="false" customHeight="true" outlineLevel="0" collapsed="false">
      <c r="A22" s="41" t="s">
        <v>349</v>
      </c>
      <c r="B22" s="36" t="n">
        <f aca="false">B7-B12-B17</f>
        <v>66590</v>
      </c>
      <c r="C22" s="36" t="n">
        <f aca="false">C7-C12-C17</f>
        <v>1500</v>
      </c>
      <c r="D22" s="36" t="n">
        <f aca="false">D7-D12-D17</f>
        <v>951</v>
      </c>
      <c r="E22" s="36" t="n">
        <f aca="false">E7-E12-E17</f>
        <v>2949</v>
      </c>
      <c r="F22" s="36" t="n">
        <f aca="false">F7-F12-F17</f>
        <v>7358</v>
      </c>
      <c r="G22" s="36" t="n">
        <f aca="false">G7-G12-G17</f>
        <v>7337</v>
      </c>
      <c r="H22" s="36" t="n">
        <f aca="false">H7-H12-H17</f>
        <v>9241</v>
      </c>
      <c r="I22" s="36" t="n">
        <f aca="false">I7-I12-I17</f>
        <v>8537</v>
      </c>
      <c r="J22" s="36" t="n">
        <f aca="false">J7-J12-J17</f>
        <v>7373</v>
      </c>
      <c r="K22" s="36" t="n">
        <f aca="false">K7-K12-K17</f>
        <v>4731</v>
      </c>
      <c r="L22" s="36" t="n">
        <f aca="false">L7-L12-L17</f>
        <v>5141</v>
      </c>
      <c r="M22" s="36" t="n">
        <f aca="false">M7-M12-M17</f>
        <v>4715</v>
      </c>
      <c r="N22" s="36" t="n">
        <f aca="false">N7-N12-N17</f>
        <v>6757</v>
      </c>
    </row>
    <row r="23" customFormat="false" ht="15.4" hidden="false" customHeight="true" outlineLevel="0" collapsed="false">
      <c r="A23" s="55" t="s">
        <v>369</v>
      </c>
      <c r="B23" s="32" t="n">
        <f aca="false">B8-B13-B18</f>
        <v>38023</v>
      </c>
      <c r="C23" s="32" t="n">
        <f aca="false">C8-C13-C18</f>
        <v>159</v>
      </c>
      <c r="D23" s="32" t="n">
        <f aca="false">D8-D13-D18</f>
        <v>473</v>
      </c>
      <c r="E23" s="32" t="n">
        <f aca="false">E8-E13-E18</f>
        <v>613</v>
      </c>
      <c r="F23" s="32" t="n">
        <f aca="false">F8-F13-F18</f>
        <v>5098</v>
      </c>
      <c r="G23" s="32" t="n">
        <f aca="false">G8-G13-G18</f>
        <v>2021</v>
      </c>
      <c r="H23" s="32" t="n">
        <f aca="false">H8-H13-H18</f>
        <v>1586</v>
      </c>
      <c r="I23" s="32" t="n">
        <f aca="false">I8-I13-I18</f>
        <v>6300</v>
      </c>
      <c r="J23" s="32" t="n">
        <f aca="false">J8-J13-J18</f>
        <v>8885</v>
      </c>
      <c r="K23" s="32" t="n">
        <f aca="false">K8-K13-K18</f>
        <v>4916</v>
      </c>
      <c r="L23" s="32" t="n">
        <f aca="false">L8-L13-L18</f>
        <v>5001</v>
      </c>
      <c r="M23" s="32" t="n">
        <f aca="false">M8-M13-M18</f>
        <v>1332</v>
      </c>
      <c r="N23" s="32" t="n">
        <f aca="false">N8-N13-N18</f>
        <v>1639</v>
      </c>
    </row>
    <row r="24" customFormat="false" ht="15.4" hidden="false" customHeight="true" outlineLevel="0" collapsed="false">
      <c r="A24" s="41" t="s">
        <v>370</v>
      </c>
      <c r="B24" s="36" t="n">
        <f aca="false">B9-B14-B19</f>
        <v>977</v>
      </c>
      <c r="C24" s="36" t="n">
        <f aca="false">C9-C14-C19</f>
        <v>25</v>
      </c>
      <c r="D24" s="36" t="n">
        <f aca="false">D9-D14-D19</f>
        <v>22</v>
      </c>
      <c r="E24" s="36" t="n">
        <f aca="false">E9-E14-E19</f>
        <v>12</v>
      </c>
      <c r="F24" s="36" t="n">
        <f aca="false">F9-F14-F19</f>
        <v>59</v>
      </c>
      <c r="G24" s="36" t="n">
        <f aca="false">G9-G14-G19</f>
        <v>93</v>
      </c>
      <c r="H24" s="36" t="n">
        <f aca="false">H9-H14-H19</f>
        <v>132</v>
      </c>
      <c r="I24" s="36" t="n">
        <f aca="false">I9-I14-I19</f>
        <v>352</v>
      </c>
      <c r="J24" s="36" t="n">
        <f aca="false">J9-J14-J19</f>
        <v>19</v>
      </c>
      <c r="K24" s="36" t="n">
        <f aca="false">K9-K14-K19</f>
        <v>6</v>
      </c>
      <c r="L24" s="36" t="n">
        <f aca="false">L9-L14-L19</f>
        <v>15</v>
      </c>
      <c r="M24" s="36" t="n">
        <f aca="false">M9-M14-M19</f>
        <v>5</v>
      </c>
      <c r="N24" s="36" t="n">
        <f aca="false">N9-N14-N19</f>
        <v>237</v>
      </c>
    </row>
    <row r="25" customFormat="false" ht="12.75" hidden="false" customHeight="true" outlineLevel="0" collapsed="false">
      <c r="A25" s="15" t="s">
        <v>333</v>
      </c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1" width="11.42"/>
  </cols>
  <sheetData>
    <row r="3" customFormat="false" ht="12.75" hidden="false" customHeight="false" outlineLevel="0" collapsed="false">
      <c r="F3" s="104" t="s">
        <v>340</v>
      </c>
    </row>
    <row r="4" customFormat="false" ht="25.5" hidden="false" customHeight="false" outlineLevel="0" collapsed="false">
      <c r="E4" s="105" t="s">
        <v>371</v>
      </c>
      <c r="F4" s="106" t="n">
        <v>140278</v>
      </c>
    </row>
    <row r="5" customFormat="false" ht="12.75" hidden="false" customHeight="false" outlineLevel="0" collapsed="false">
      <c r="E5" s="21" t="s">
        <v>372</v>
      </c>
      <c r="F5" s="106" t="n">
        <v>151038</v>
      </c>
    </row>
    <row r="6" customFormat="false" ht="12.75" hidden="false" customHeight="false" outlineLevel="0" collapsed="false">
      <c r="E6" s="21" t="s">
        <v>373</v>
      </c>
      <c r="F6" s="106" t="n">
        <v>209691</v>
      </c>
    </row>
    <row r="7" customFormat="false" ht="12.75" hidden="false" customHeight="false" outlineLevel="0" collapsed="false">
      <c r="E7" s="21" t="s">
        <v>374</v>
      </c>
      <c r="F7" s="106" t="n">
        <v>195567</v>
      </c>
    </row>
    <row r="8" customFormat="false" ht="12.75" hidden="false" customHeight="false" outlineLevel="0" collapsed="false">
      <c r="E8" s="21" t="s">
        <v>375</v>
      </c>
      <c r="F8" s="106" t="n">
        <v>207707</v>
      </c>
    </row>
    <row r="9" customFormat="false" ht="12.75" hidden="false" customHeight="false" outlineLevel="0" collapsed="false">
      <c r="E9" s="21" t="s">
        <v>376</v>
      </c>
      <c r="F9" s="106" t="n">
        <v>193958</v>
      </c>
    </row>
    <row r="10" customFormat="false" ht="12.75" hidden="false" customHeight="false" outlineLevel="0" collapsed="false">
      <c r="E10" s="21" t="s">
        <v>377</v>
      </c>
      <c r="F10" s="106" t="n">
        <v>214248</v>
      </c>
    </row>
    <row r="11" customFormat="false" ht="12.75" hidden="false" customHeight="false" outlineLevel="0" collapsed="false">
      <c r="E11" s="21" t="s">
        <v>378</v>
      </c>
      <c r="F11" s="106" t="n">
        <v>221527</v>
      </c>
    </row>
    <row r="12" customFormat="false" ht="12.75" hidden="false" customHeight="false" outlineLevel="0" collapsed="false">
      <c r="E12" s="21" t="s">
        <v>379</v>
      </c>
      <c r="F12" s="106" t="n">
        <v>209911</v>
      </c>
    </row>
    <row r="13" customFormat="false" ht="12.75" hidden="false" customHeight="false" outlineLevel="0" collapsed="false">
      <c r="E13" s="21" t="s">
        <v>380</v>
      </c>
      <c r="F13" s="106" t="n">
        <v>206091</v>
      </c>
    </row>
    <row r="14" customFormat="false" ht="12.75" hidden="false" customHeight="false" outlineLevel="0" collapsed="false">
      <c r="E14" s="21" t="s">
        <v>381</v>
      </c>
      <c r="F14" s="106" t="n">
        <v>160460</v>
      </c>
    </row>
    <row r="15" customFormat="false" ht="12.75" hidden="false" customHeight="false" outlineLevel="0" collapsed="false">
      <c r="E15" s="21" t="s">
        <v>382</v>
      </c>
      <c r="F15" s="106" t="n">
        <v>151467</v>
      </c>
    </row>
    <row r="16" customFormat="false" ht="25.5" hidden="false" customHeight="false" outlineLevel="0" collapsed="false">
      <c r="E16" s="105" t="s">
        <v>383</v>
      </c>
      <c r="F16" s="106" t="n">
        <v>151650</v>
      </c>
    </row>
    <row r="17" customFormat="false" ht="12.75" hidden="false" customHeight="false" outlineLevel="0" collapsed="false">
      <c r="E17" s="21" t="s">
        <v>372</v>
      </c>
      <c r="F17" s="106" t="n">
        <v>159912</v>
      </c>
    </row>
    <row r="18" customFormat="false" ht="12.75" hidden="false" customHeight="false" outlineLevel="0" collapsed="false">
      <c r="E18" s="21" t="s">
        <v>373</v>
      </c>
      <c r="F18" s="106" t="n">
        <v>207055</v>
      </c>
    </row>
    <row r="19" customFormat="false" ht="12.75" hidden="false" customHeight="false" outlineLevel="0" collapsed="false">
      <c r="E19" s="21" t="s">
        <v>374</v>
      </c>
      <c r="F19" s="106" t="n">
        <v>209745</v>
      </c>
    </row>
    <row r="20" customFormat="false" ht="12.75" hidden="false" customHeight="false" outlineLevel="0" collapsed="false">
      <c r="E20" s="21" t="s">
        <v>375</v>
      </c>
      <c r="F20" s="106" t="n">
        <v>215951</v>
      </c>
    </row>
    <row r="21" customFormat="false" ht="12.75" hidden="false" customHeight="false" outlineLevel="0" collapsed="false">
      <c r="E21" s="21" t="s">
        <v>376</v>
      </c>
      <c r="F21" s="106" t="n">
        <v>197306</v>
      </c>
    </row>
    <row r="22" customFormat="false" ht="12.75" hidden="false" customHeight="false" outlineLevel="0" collapsed="false">
      <c r="E22" s="21" t="s">
        <v>377</v>
      </c>
      <c r="F22" s="106" t="n">
        <v>221974</v>
      </c>
    </row>
    <row r="23" customFormat="false" ht="12.75" hidden="false" customHeight="false" outlineLevel="0" collapsed="false">
      <c r="E23" s="21" t="s">
        <v>378</v>
      </c>
      <c r="F23" s="106" t="n">
        <v>239155</v>
      </c>
    </row>
    <row r="24" customFormat="false" ht="12.75" hidden="false" customHeight="false" outlineLevel="0" collapsed="false">
      <c r="E24" s="21" t="s">
        <v>379</v>
      </c>
      <c r="F24" s="106" t="n">
        <v>217483</v>
      </c>
    </row>
    <row r="25" customFormat="false" ht="12.75" hidden="false" customHeight="false" outlineLevel="0" collapsed="false">
      <c r="E25" s="21" t="s">
        <v>380</v>
      </c>
      <c r="F25" s="106" t="n">
        <v>197129</v>
      </c>
    </row>
    <row r="26" customFormat="false" ht="12.75" hidden="false" customHeight="false" outlineLevel="0" collapsed="false">
      <c r="E26" s="21" t="s">
        <v>381</v>
      </c>
      <c r="F26" s="106" t="n">
        <v>152607</v>
      </c>
    </row>
    <row r="27" customFormat="false" ht="12.75" hidden="false" customHeight="false" outlineLevel="0" collapsed="false">
      <c r="E27" s="21" t="s">
        <v>382</v>
      </c>
      <c r="F27" s="106" t="n">
        <v>131224</v>
      </c>
    </row>
    <row r="28" customFormat="false" ht="25.5" hidden="false" customHeight="false" outlineLevel="0" collapsed="false">
      <c r="E28" s="105" t="s">
        <v>384</v>
      </c>
      <c r="F28" s="106" t="n">
        <v>137336</v>
      </c>
    </row>
    <row r="29" customFormat="false" ht="12.75" hidden="false" customHeight="false" outlineLevel="0" collapsed="false">
      <c r="E29" s="21" t="s">
        <v>372</v>
      </c>
      <c r="F29" s="106" t="n">
        <v>144887</v>
      </c>
    </row>
    <row r="30" customFormat="false" ht="12.75" hidden="false" customHeight="false" outlineLevel="0" collapsed="false">
      <c r="E30" s="21" t="s">
        <v>373</v>
      </c>
      <c r="F30" s="106" t="n">
        <v>175476</v>
      </c>
    </row>
    <row r="31" customFormat="false" ht="12.75" hidden="false" customHeight="false" outlineLevel="0" collapsed="false">
      <c r="E31" s="21" t="s">
        <v>374</v>
      </c>
      <c r="F31" s="106" t="n">
        <v>188120</v>
      </c>
    </row>
    <row r="32" customFormat="false" ht="12.75" hidden="false" customHeight="false" outlineLevel="0" collapsed="false">
      <c r="E32" s="21" t="s">
        <v>375</v>
      </c>
      <c r="F32" s="106" t="n">
        <v>174502</v>
      </c>
    </row>
    <row r="33" customFormat="false" ht="12.75" hidden="false" customHeight="false" outlineLevel="0" collapsed="false">
      <c r="E33" s="21" t="s">
        <v>376</v>
      </c>
      <c r="F33" s="106" t="n">
        <v>176885</v>
      </c>
    </row>
    <row r="34" customFormat="false" ht="12.75" hidden="false" customHeight="false" outlineLevel="0" collapsed="false">
      <c r="E34" s="21" t="s">
        <v>377</v>
      </c>
      <c r="F34" s="106" t="n">
        <v>210621</v>
      </c>
    </row>
    <row r="35" customFormat="false" ht="12.75" hidden="false" customHeight="false" outlineLevel="0" collapsed="false">
      <c r="E35" s="21" t="s">
        <v>378</v>
      </c>
      <c r="F35" s="106" t="n">
        <v>226904</v>
      </c>
    </row>
    <row r="36" customFormat="false" ht="12.75" hidden="false" customHeight="false" outlineLevel="0" collapsed="false">
      <c r="E36" s="21" t="s">
        <v>379</v>
      </c>
      <c r="F36" s="106" t="n">
        <v>206088</v>
      </c>
    </row>
    <row r="37" customFormat="false" ht="12.75" hidden="false" customHeight="false" outlineLevel="0" collapsed="false">
      <c r="E37" s="21" t="s">
        <v>380</v>
      </c>
      <c r="F37" s="106" t="n">
        <v>198394</v>
      </c>
    </row>
    <row r="38" customFormat="false" ht="12.75" hidden="false" customHeight="false" outlineLevel="0" collapsed="false">
      <c r="E38" s="21" t="s">
        <v>381</v>
      </c>
      <c r="F38" s="106" t="n">
        <v>156564</v>
      </c>
    </row>
    <row r="39" customFormat="false" ht="12.75" hidden="false" customHeight="false" outlineLevel="0" collapsed="false">
      <c r="E39" s="21" t="s">
        <v>382</v>
      </c>
      <c r="F39" s="106" t="n">
        <v>143149</v>
      </c>
    </row>
    <row r="40" customFormat="false" ht="25.5" hidden="false" customHeight="false" outlineLevel="0" collapsed="false">
      <c r="E40" s="105" t="s">
        <v>385</v>
      </c>
      <c r="F40" s="106" t="n">
        <v>147352</v>
      </c>
    </row>
    <row r="41" customFormat="false" ht="12.75" hidden="false" customHeight="false" outlineLevel="0" collapsed="false">
      <c r="E41" s="21" t="s">
        <v>372</v>
      </c>
      <c r="F41" s="106" t="n">
        <v>159354</v>
      </c>
    </row>
    <row r="42" customFormat="false" ht="12.75" hidden="false" customHeight="false" outlineLevel="0" collapsed="false">
      <c r="E42" s="21" t="s">
        <v>373</v>
      </c>
      <c r="F42" s="106" t="n">
        <v>195055</v>
      </c>
    </row>
    <row r="43" customFormat="false" ht="12.75" hidden="false" customHeight="false" outlineLevel="0" collapsed="false">
      <c r="E43" s="21" t="s">
        <v>374</v>
      </c>
      <c r="F43" s="106" t="n">
        <v>210877</v>
      </c>
    </row>
    <row r="44" customFormat="false" ht="12.75" hidden="false" customHeight="false" outlineLevel="0" collapsed="false">
      <c r="E44" s="21" t="s">
        <v>375</v>
      </c>
      <c r="F44" s="106" t="n">
        <v>190743</v>
      </c>
    </row>
    <row r="45" customFormat="false" ht="12.75" hidden="false" customHeight="false" outlineLevel="0" collapsed="false">
      <c r="E45" s="21" t="s">
        <v>376</v>
      </c>
      <c r="F45" s="106" t="n">
        <v>210924</v>
      </c>
    </row>
    <row r="46" customFormat="false" ht="12.75" hidden="false" customHeight="false" outlineLevel="0" collapsed="false">
      <c r="E46" s="21" t="s">
        <v>377</v>
      </c>
      <c r="F46" s="106" t="n">
        <v>234353</v>
      </c>
    </row>
    <row r="47" customFormat="false" ht="12.75" hidden="false" customHeight="false" outlineLevel="0" collapsed="false">
      <c r="E47" s="21" t="s">
        <v>378</v>
      </c>
      <c r="F47" s="106" t="n">
        <v>264256</v>
      </c>
    </row>
    <row r="48" customFormat="false" ht="12.75" hidden="false" customHeight="false" outlineLevel="0" collapsed="false">
      <c r="E48" s="21" t="s">
        <v>379</v>
      </c>
      <c r="F48" s="106" t="n">
        <v>220673</v>
      </c>
    </row>
    <row r="49" customFormat="false" ht="12.75" hidden="false" customHeight="false" outlineLevel="0" collapsed="false">
      <c r="E49" s="21" t="s">
        <v>380</v>
      </c>
      <c r="F49" s="106" t="n">
        <v>221435</v>
      </c>
    </row>
    <row r="50" customFormat="false" ht="12.75" hidden="false" customHeight="false" outlineLevel="0" collapsed="false">
      <c r="E50" s="21" t="s">
        <v>381</v>
      </c>
      <c r="F50" s="106" t="n">
        <v>193246</v>
      </c>
    </row>
    <row r="51" customFormat="false" ht="12.75" hidden="false" customHeight="false" outlineLevel="0" collapsed="false">
      <c r="E51" s="21" t="s">
        <v>382</v>
      </c>
      <c r="F51" s="106" t="n">
        <v>183858</v>
      </c>
    </row>
    <row r="52" customFormat="false" ht="25.5" hidden="false" customHeight="false" outlineLevel="0" collapsed="false">
      <c r="E52" s="105" t="s">
        <v>386</v>
      </c>
      <c r="F52" s="106" t="n">
        <v>178733</v>
      </c>
    </row>
    <row r="53" customFormat="false" ht="12.75" hidden="false" customHeight="false" outlineLevel="0" collapsed="false">
      <c r="E53" s="21" t="s">
        <v>372</v>
      </c>
      <c r="F53" s="106" t="n">
        <v>192952</v>
      </c>
    </row>
    <row r="54" customFormat="false" ht="12.75" hidden="false" customHeight="false" outlineLevel="0" collapsed="false">
      <c r="E54" s="21" t="s">
        <v>373</v>
      </c>
      <c r="F54" s="106" t="n">
        <v>250790</v>
      </c>
    </row>
    <row r="55" customFormat="false" ht="12.75" hidden="false" customHeight="false" outlineLevel="0" collapsed="false">
      <c r="E55" s="21" t="s">
        <v>374</v>
      </c>
      <c r="F55" s="106" t="n">
        <v>258465</v>
      </c>
    </row>
    <row r="56" customFormat="false" ht="12.75" hidden="false" customHeight="false" outlineLevel="0" collapsed="false">
      <c r="E56" s="21" t="s">
        <v>375</v>
      </c>
      <c r="F56" s="106" t="n">
        <v>259183</v>
      </c>
    </row>
    <row r="57" customFormat="false" ht="12.75" hidden="false" customHeight="false" outlineLevel="0" collapsed="false">
      <c r="E57" s="21" t="s">
        <v>376</v>
      </c>
      <c r="F57" s="106" t="n">
        <v>254208</v>
      </c>
    </row>
    <row r="58" customFormat="false" ht="12.75" hidden="false" customHeight="false" outlineLevel="0" collapsed="false">
      <c r="E58" s="21" t="s">
        <v>377</v>
      </c>
      <c r="F58" s="106" t="n">
        <v>304949</v>
      </c>
    </row>
    <row r="59" customFormat="false" ht="12.75" hidden="false" customHeight="false" outlineLevel="0" collapsed="false">
      <c r="E59" s="21" t="s">
        <v>378</v>
      </c>
      <c r="F59" s="106" t="n">
        <v>340780</v>
      </c>
    </row>
    <row r="60" customFormat="false" ht="12.75" hidden="false" customHeight="false" outlineLevel="0" collapsed="false">
      <c r="E60" s="21" t="s">
        <v>379</v>
      </c>
      <c r="F60" s="106" t="n">
        <v>289996</v>
      </c>
    </row>
    <row r="61" customFormat="false" ht="12.75" hidden="false" customHeight="false" outlineLevel="0" collapsed="false">
      <c r="E61" s="21" t="s">
        <v>380</v>
      </c>
      <c r="F61" s="106" t="n">
        <v>284342</v>
      </c>
    </row>
    <row r="62" customFormat="false" ht="12.75" hidden="false" customHeight="false" outlineLevel="0" collapsed="false">
      <c r="E62" s="21" t="s">
        <v>381</v>
      </c>
      <c r="F62" s="106" t="n">
        <v>249383</v>
      </c>
    </row>
    <row r="63" customFormat="false" ht="12.75" hidden="false" customHeight="false" outlineLevel="0" collapsed="false">
      <c r="E63" s="21" t="s">
        <v>382</v>
      </c>
      <c r="F63" s="106" t="n">
        <v>248170</v>
      </c>
    </row>
    <row r="64" customFormat="false" ht="25.5" hidden="false" customHeight="false" outlineLevel="0" collapsed="false">
      <c r="E64" s="105" t="s">
        <v>387</v>
      </c>
      <c r="F64" s="106" t="n">
        <v>237880</v>
      </c>
    </row>
    <row r="65" customFormat="false" ht="12.75" hidden="false" customHeight="false" outlineLevel="0" collapsed="false">
      <c r="E65" s="21" t="s">
        <v>372</v>
      </c>
      <c r="F65" s="106" t="n">
        <v>272836</v>
      </c>
    </row>
    <row r="66" customFormat="false" ht="12.75" hidden="false" customHeight="false" outlineLevel="0" collapsed="false">
      <c r="E66" s="21" t="s">
        <v>373</v>
      </c>
      <c r="F66" s="106" t="n">
        <v>368828</v>
      </c>
    </row>
    <row r="67" customFormat="false" ht="12.75" hidden="false" customHeight="false" outlineLevel="0" collapsed="false">
      <c r="E67" s="21" t="s">
        <v>374</v>
      </c>
      <c r="F67" s="106" t="n">
        <v>373558</v>
      </c>
    </row>
    <row r="68" customFormat="false" ht="12.75" hidden="false" customHeight="false" outlineLevel="0" collapsed="false">
      <c r="E68" s="21" t="s">
        <v>375</v>
      </c>
      <c r="F68" s="106" t="n">
        <v>398096</v>
      </c>
    </row>
    <row r="69" customFormat="false" ht="12.75" hidden="false" customHeight="false" outlineLevel="0" collapsed="false">
      <c r="E69" s="21" t="s">
        <v>376</v>
      </c>
      <c r="F69" s="106" t="n">
        <v>420269</v>
      </c>
    </row>
    <row r="70" customFormat="false" ht="12.75" hidden="false" customHeight="false" outlineLevel="0" collapsed="false">
      <c r="E70" s="21" t="s">
        <v>377</v>
      </c>
      <c r="F70" s="106" t="n">
        <v>479849</v>
      </c>
    </row>
    <row r="71" customFormat="false" ht="12.75" hidden="false" customHeight="false" outlineLevel="0" collapsed="false">
      <c r="E71" s="21" t="s">
        <v>378</v>
      </c>
      <c r="F71" s="106" t="n">
        <v>552210</v>
      </c>
    </row>
    <row r="72" customFormat="false" ht="12.75" hidden="false" customHeight="false" outlineLevel="0" collapsed="false">
      <c r="E72" s="21" t="s">
        <v>379</v>
      </c>
      <c r="F72" s="106" t="n">
        <v>465723</v>
      </c>
    </row>
    <row r="73" customFormat="false" ht="12.75" hidden="false" customHeight="false" outlineLevel="0" collapsed="false">
      <c r="E73" s="21" t="s">
        <v>380</v>
      </c>
      <c r="F73" s="106" t="n">
        <v>410356</v>
      </c>
    </row>
    <row r="74" customFormat="false" ht="12.75" hidden="false" customHeight="false" outlineLevel="0" collapsed="false">
      <c r="E74" s="21" t="s">
        <v>381</v>
      </c>
      <c r="F74" s="106" t="n">
        <v>341572</v>
      </c>
    </row>
    <row r="75" customFormat="false" ht="12.75" hidden="false" customHeight="false" outlineLevel="0" collapsed="false">
      <c r="E75" s="21" t="s">
        <v>382</v>
      </c>
      <c r="F75" s="106" t="n">
        <v>318137</v>
      </c>
    </row>
    <row r="76" customFormat="false" ht="25.5" hidden="false" customHeight="false" outlineLevel="0" collapsed="false">
      <c r="E76" s="105" t="s">
        <v>388</v>
      </c>
      <c r="F76" s="21" t="n">
        <v>296825</v>
      </c>
    </row>
    <row r="77" customFormat="false" ht="12.75" hidden="false" customHeight="false" outlineLevel="0" collapsed="false">
      <c r="E77" s="21" t="s">
        <v>372</v>
      </c>
      <c r="F77" s="21" t="n">
        <v>304374</v>
      </c>
    </row>
    <row r="78" customFormat="false" ht="12.75" hidden="false" customHeight="false" outlineLevel="0" collapsed="false">
      <c r="E78" s="21" t="s">
        <v>373</v>
      </c>
      <c r="F78" s="21" t="n">
        <v>384351</v>
      </c>
    </row>
    <row r="79" customFormat="false" ht="12.75" hidden="false" customHeight="false" outlineLevel="0" collapsed="false">
      <c r="E79" s="21" t="s">
        <v>374</v>
      </c>
      <c r="F79" s="21" t="n">
        <v>428990</v>
      </c>
    </row>
    <row r="80" customFormat="false" ht="12.75" hidden="false" customHeight="false" outlineLevel="0" collapsed="false">
      <c r="E80" s="21" t="s">
        <v>375</v>
      </c>
      <c r="F80" s="21" t="n">
        <v>432054</v>
      </c>
    </row>
    <row r="81" customFormat="false" ht="12.75" hidden="false" customHeight="false" outlineLevel="0" collapsed="false">
      <c r="E81" s="21" t="s">
        <v>376</v>
      </c>
      <c r="F81" s="21" t="n">
        <v>446009</v>
      </c>
    </row>
    <row r="82" customFormat="false" ht="12.75" hidden="false" customHeight="false" outlineLevel="0" collapsed="false">
      <c r="E82" s="21" t="s">
        <v>377</v>
      </c>
      <c r="F82" s="21" t="n">
        <v>492509</v>
      </c>
    </row>
    <row r="83" customFormat="false" ht="12.75" hidden="false" customHeight="false" outlineLevel="0" collapsed="false">
      <c r="E83" s="21" t="s">
        <v>378</v>
      </c>
      <c r="F83" s="21" t="n">
        <v>524318</v>
      </c>
    </row>
    <row r="84" customFormat="false" ht="12.75" hidden="false" customHeight="false" outlineLevel="0" collapsed="false">
      <c r="E84" s="21" t="s">
        <v>379</v>
      </c>
      <c r="F84" s="21" t="n">
        <v>464374</v>
      </c>
    </row>
    <row r="85" customFormat="false" ht="12.75" hidden="false" customHeight="false" outlineLevel="0" collapsed="false">
      <c r="E85" s="21" t="s">
        <v>380</v>
      </c>
      <c r="F85" s="21" t="n">
        <v>449214</v>
      </c>
    </row>
    <row r="86" customFormat="false" ht="12.75" hidden="false" customHeight="false" outlineLevel="0" collapsed="false">
      <c r="E86" s="21" t="s">
        <v>381</v>
      </c>
      <c r="F86" s="21" t="n">
        <v>372747</v>
      </c>
    </row>
    <row r="87" customFormat="false" ht="12.75" hidden="false" customHeight="false" outlineLevel="0" collapsed="false">
      <c r="E87" s="21" t="s">
        <v>382</v>
      </c>
      <c r="F87" s="21" t="n">
        <v>373355</v>
      </c>
    </row>
    <row r="88" customFormat="false" ht="25.5" hidden="false" customHeight="false" outlineLevel="0" collapsed="false">
      <c r="E88" s="105" t="s">
        <v>389</v>
      </c>
      <c r="F88" s="106" t="n">
        <v>353398</v>
      </c>
    </row>
    <row r="89" customFormat="false" ht="12.75" hidden="false" customHeight="false" outlineLevel="0" collapsed="false">
      <c r="E89" s="21" t="s">
        <v>372</v>
      </c>
      <c r="F89" s="21" t="n">
        <v>373530</v>
      </c>
    </row>
    <row r="90" customFormat="false" ht="12.75" hidden="false" customHeight="false" outlineLevel="0" collapsed="false">
      <c r="E90" s="21" t="s">
        <v>373</v>
      </c>
      <c r="F90" s="21" t="n">
        <v>480256</v>
      </c>
    </row>
    <row r="91" customFormat="false" ht="12.75" hidden="false" customHeight="false" outlineLevel="0" collapsed="false">
      <c r="E91" s="21" t="s">
        <v>374</v>
      </c>
      <c r="F91" s="21" t="n">
        <v>516224</v>
      </c>
    </row>
    <row r="92" customFormat="false" ht="12.75" hidden="false" customHeight="false" outlineLevel="0" collapsed="false">
      <c r="E92" s="21" t="s">
        <v>375</v>
      </c>
      <c r="F92" s="21" t="n">
        <v>507946</v>
      </c>
    </row>
    <row r="93" customFormat="false" ht="12.75" hidden="false" customHeight="false" outlineLevel="0" collapsed="false">
      <c r="E93" s="21" t="s">
        <v>376</v>
      </c>
      <c r="F93" s="21" t="n">
        <v>534433</v>
      </c>
    </row>
    <row r="94" customFormat="false" ht="12.75" hidden="false" customHeight="false" outlineLevel="0" collapsed="false">
      <c r="E94" s="21" t="s">
        <v>377</v>
      </c>
      <c r="F94" s="21" t="n">
        <v>586375</v>
      </c>
    </row>
    <row r="95" customFormat="false" ht="12.75" hidden="false" customHeight="false" outlineLevel="0" collapsed="false">
      <c r="E95" s="21" t="s">
        <v>378</v>
      </c>
      <c r="F95" s="21" t="n">
        <v>632443</v>
      </c>
    </row>
    <row r="96" customFormat="false" ht="12.75" hidden="false" customHeight="false" outlineLevel="0" collapsed="false">
      <c r="E96" s="21" t="s">
        <v>379</v>
      </c>
      <c r="F96" s="21" t="n">
        <v>534559</v>
      </c>
    </row>
    <row r="97" customFormat="false" ht="12.75" hidden="false" customHeight="false" outlineLevel="0" collapsed="false">
      <c r="E97" s="21" t="s">
        <v>380</v>
      </c>
      <c r="F97" s="21" t="n">
        <v>525510</v>
      </c>
    </row>
    <row r="98" customFormat="false" ht="12.75" hidden="false" customHeight="false" outlineLevel="0" collapsed="false">
      <c r="E98" s="21" t="s">
        <v>381</v>
      </c>
      <c r="F98" s="21" t="n">
        <v>458245</v>
      </c>
    </row>
    <row r="99" customFormat="false" ht="12.75" hidden="false" customHeight="false" outlineLevel="0" collapsed="false">
      <c r="E99" s="21" t="s">
        <v>382</v>
      </c>
      <c r="F99" s="21" t="n">
        <v>43050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0.71"/>
    <col collapsed="false" customWidth="true" hidden="false" outlineLevel="0" max="5" min="5" style="0" width="3.28"/>
    <col collapsed="false" customWidth="true" hidden="false" outlineLevel="0" max="6" min="6" style="0" width="23.56"/>
    <col collapsed="false" customWidth="true" hidden="false" outlineLevel="0" max="9" min="7" style="0" width="10.71"/>
  </cols>
  <sheetData>
    <row r="1" customFormat="false" ht="15.75" hidden="false" customHeight="true" outlineLevel="0" collapsed="false">
      <c r="A1" s="4" t="s">
        <v>39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6" t="s">
        <v>391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8"/>
      <c r="B4" s="9" t="s">
        <v>4</v>
      </c>
      <c r="C4" s="9" t="s">
        <v>347</v>
      </c>
      <c r="D4" s="9" t="s">
        <v>348</v>
      </c>
      <c r="E4" s="9"/>
      <c r="F4" s="8"/>
      <c r="G4" s="9" t="s">
        <v>4</v>
      </c>
      <c r="H4" s="9" t="s">
        <v>347</v>
      </c>
      <c r="I4" s="9" t="s">
        <v>348</v>
      </c>
    </row>
    <row r="5" customFormat="false" ht="15.4" hidden="false" customHeight="true" outlineLevel="0" collapsed="false">
      <c r="A5" s="11" t="s">
        <v>4</v>
      </c>
      <c r="B5" s="107" t="n">
        <v>5933424</v>
      </c>
      <c r="C5" s="107" t="n">
        <v>2964978</v>
      </c>
      <c r="D5" s="32" t="n">
        <f aca="false">B5-C5</f>
        <v>2968446</v>
      </c>
      <c r="E5" s="107"/>
      <c r="F5" s="26" t="s">
        <v>392</v>
      </c>
      <c r="G5" s="32" t="n">
        <v>151518</v>
      </c>
      <c r="H5" s="107" t="n">
        <v>75518</v>
      </c>
      <c r="I5" s="107" t="n">
        <f aca="false">G5-H5</f>
        <v>76000</v>
      </c>
    </row>
    <row r="6" customFormat="false" ht="15.4" hidden="false" customHeight="true" outlineLevel="0" collapsed="false">
      <c r="A6" s="29" t="s">
        <v>336</v>
      </c>
      <c r="B6" s="108" t="n">
        <v>1065136</v>
      </c>
      <c r="C6" s="108" t="n">
        <v>532369</v>
      </c>
      <c r="D6" s="36" t="n">
        <f aca="false">B6-C6</f>
        <v>532767</v>
      </c>
      <c r="E6" s="108"/>
      <c r="F6" s="109" t="s">
        <v>393</v>
      </c>
      <c r="G6" s="36" t="n">
        <v>134969</v>
      </c>
      <c r="H6" s="108" t="n">
        <v>65891</v>
      </c>
      <c r="I6" s="108" t="n">
        <f aca="false">G6-H6</f>
        <v>69078</v>
      </c>
    </row>
    <row r="7" customFormat="false" ht="15.4" hidden="false" customHeight="true" outlineLevel="0" collapsed="false">
      <c r="A7" s="31" t="s">
        <v>394</v>
      </c>
      <c r="B7" s="107" t="n">
        <v>499900</v>
      </c>
      <c r="C7" s="107" t="n">
        <v>249694</v>
      </c>
      <c r="D7" s="32" t="n">
        <f aca="false">B7-C7</f>
        <v>250206</v>
      </c>
      <c r="E7" s="107"/>
      <c r="F7" s="26" t="s">
        <v>395</v>
      </c>
      <c r="G7" s="32" t="n">
        <v>120647</v>
      </c>
      <c r="H7" s="107" t="n">
        <v>63212</v>
      </c>
      <c r="I7" s="107" t="n">
        <f aca="false">G7-H7</f>
        <v>57435</v>
      </c>
    </row>
    <row r="8" customFormat="false" ht="15.4" hidden="false" customHeight="true" outlineLevel="0" collapsed="false">
      <c r="A8" s="29" t="s">
        <v>396</v>
      </c>
      <c r="B8" s="108" t="n">
        <v>344503</v>
      </c>
      <c r="C8" s="108" t="n">
        <v>174418</v>
      </c>
      <c r="D8" s="36" t="n">
        <f aca="false">B8-C8</f>
        <v>170085</v>
      </c>
      <c r="E8" s="108"/>
      <c r="F8" s="109" t="s">
        <v>397</v>
      </c>
      <c r="G8" s="36" t="n">
        <v>113122</v>
      </c>
      <c r="H8" s="108" t="n">
        <v>57015</v>
      </c>
      <c r="I8" s="108" t="n">
        <f aca="false">G8-H8</f>
        <v>56107</v>
      </c>
    </row>
    <row r="9" customFormat="false" ht="15.4" hidden="false" customHeight="true" outlineLevel="0" collapsed="false">
      <c r="A9" s="31" t="s">
        <v>338</v>
      </c>
      <c r="B9" s="107" t="n">
        <v>322413</v>
      </c>
      <c r="C9" s="107" t="n">
        <v>161092</v>
      </c>
      <c r="D9" s="32" t="n">
        <f aca="false">B9-C9</f>
        <v>161321</v>
      </c>
      <c r="E9" s="107"/>
      <c r="F9" s="26" t="s">
        <v>398</v>
      </c>
      <c r="G9" s="32" t="n">
        <v>108824</v>
      </c>
      <c r="H9" s="107" t="n">
        <v>54748</v>
      </c>
      <c r="I9" s="107" t="n">
        <f aca="false">G9-H9</f>
        <v>54076</v>
      </c>
    </row>
    <row r="10" customFormat="false" ht="15.4" hidden="false" customHeight="true" outlineLevel="0" collapsed="false">
      <c r="A10" s="29" t="s">
        <v>399</v>
      </c>
      <c r="B10" s="108" t="n">
        <v>305947</v>
      </c>
      <c r="C10" s="108" t="n">
        <v>151710</v>
      </c>
      <c r="D10" s="36" t="n">
        <f aca="false">B10-C10</f>
        <v>154237</v>
      </c>
      <c r="E10" s="108"/>
      <c r="F10" s="109" t="s">
        <v>400</v>
      </c>
      <c r="G10" s="36" t="n">
        <v>106803</v>
      </c>
      <c r="H10" s="108" t="n">
        <v>54002</v>
      </c>
      <c r="I10" s="108" t="n">
        <f aca="false">G10-H10</f>
        <v>52801</v>
      </c>
    </row>
    <row r="11" customFormat="false" ht="15.4" hidden="false" customHeight="true" outlineLevel="0" collapsed="false">
      <c r="A11" s="31" t="s">
        <v>401</v>
      </c>
      <c r="B11" s="107" t="n">
        <v>299224</v>
      </c>
      <c r="C11" s="107" t="n">
        <v>149895</v>
      </c>
      <c r="D11" s="32" t="n">
        <f aca="false">B11-C11</f>
        <v>149329</v>
      </c>
      <c r="E11" s="107"/>
      <c r="F11" s="26" t="s">
        <v>402</v>
      </c>
      <c r="G11" s="32" t="n">
        <v>104567</v>
      </c>
      <c r="H11" s="107" t="n">
        <v>43341</v>
      </c>
      <c r="I11" s="107" t="n">
        <f aca="false">G11-H11</f>
        <v>61226</v>
      </c>
    </row>
    <row r="12" customFormat="false" ht="15.4" hidden="false" customHeight="true" outlineLevel="0" collapsed="false">
      <c r="A12" s="29" t="s">
        <v>337</v>
      </c>
      <c r="B12" s="108" t="n">
        <v>225571</v>
      </c>
      <c r="C12" s="108" t="n">
        <v>111414</v>
      </c>
      <c r="D12" s="36" t="n">
        <f aca="false">B12-C12</f>
        <v>114157</v>
      </c>
      <c r="E12" s="108"/>
      <c r="F12" s="109" t="s">
        <v>403</v>
      </c>
      <c r="G12" s="36" t="n">
        <v>97981</v>
      </c>
      <c r="H12" s="108" t="n">
        <v>49582</v>
      </c>
      <c r="I12" s="108" t="n">
        <f aca="false">G12-H12</f>
        <v>48399</v>
      </c>
    </row>
    <row r="13" customFormat="false" ht="15.4" hidden="false" customHeight="true" outlineLevel="0" collapsed="false">
      <c r="A13" s="31" t="s">
        <v>404</v>
      </c>
      <c r="B13" s="107" t="n">
        <v>178715</v>
      </c>
      <c r="C13" s="107" t="n">
        <v>92136</v>
      </c>
      <c r="D13" s="32" t="n">
        <f aca="false">B13-C13</f>
        <v>86579</v>
      </c>
      <c r="E13" s="107"/>
      <c r="F13" s="26" t="s">
        <v>405</v>
      </c>
      <c r="G13" s="32" t="n">
        <v>90717</v>
      </c>
      <c r="H13" s="107" t="n">
        <v>45589</v>
      </c>
      <c r="I13" s="107" t="n">
        <f aca="false">G13-H13</f>
        <v>45128</v>
      </c>
    </row>
    <row r="14" customFormat="false" ht="15.4" hidden="false" customHeight="true" outlineLevel="0" collapsed="false">
      <c r="A14" s="29" t="s">
        <v>406</v>
      </c>
      <c r="B14" s="108" t="n">
        <v>169760</v>
      </c>
      <c r="C14" s="108" t="n">
        <v>85936</v>
      </c>
      <c r="D14" s="36" t="n">
        <f aca="false">B14-C14</f>
        <v>83824</v>
      </c>
      <c r="E14" s="108"/>
      <c r="F14" s="109" t="s">
        <v>407</v>
      </c>
      <c r="G14" s="36" t="n">
        <v>82857</v>
      </c>
      <c r="H14" s="30" t="n">
        <v>41154</v>
      </c>
      <c r="I14" s="108" t="n">
        <f aca="false">G14-H14</f>
        <v>41703</v>
      </c>
    </row>
    <row r="15" customFormat="false" ht="15.4" hidden="false" customHeight="true" outlineLevel="0" collapsed="false">
      <c r="A15" s="31" t="s">
        <v>193</v>
      </c>
      <c r="B15" s="107" t="n">
        <v>155047</v>
      </c>
      <c r="C15" s="107" t="n">
        <v>78321</v>
      </c>
      <c r="D15" s="32" t="n">
        <f aca="false">B15-C15</f>
        <v>76726</v>
      </c>
      <c r="E15" s="107"/>
      <c r="F15" s="26" t="s">
        <v>408</v>
      </c>
      <c r="G15" s="107" t="n">
        <v>69648</v>
      </c>
      <c r="H15" s="107" t="n">
        <v>34804</v>
      </c>
      <c r="I15" s="107" t="n">
        <f aca="false">G15-H15</f>
        <v>34844</v>
      </c>
    </row>
    <row r="16" customFormat="false" ht="12.75" hidden="false" customHeight="true" outlineLevel="0" collapsed="false">
      <c r="A16" s="15" t="s">
        <v>333</v>
      </c>
      <c r="B16" s="15"/>
      <c r="C16" s="15"/>
      <c r="D16" s="15"/>
      <c r="E16" s="15"/>
      <c r="F16" s="110"/>
      <c r="G16" s="17"/>
      <c r="H16" s="111"/>
      <c r="I16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0.71"/>
    <col collapsed="false" customWidth="true" hidden="false" outlineLevel="0" max="5" min="5" style="0" width="3.28"/>
    <col collapsed="false" customWidth="true" hidden="false" outlineLevel="0" max="6" min="6" style="0" width="23.56"/>
    <col collapsed="false" customWidth="true" hidden="false" outlineLevel="0" max="9" min="7" style="0" width="10.71"/>
  </cols>
  <sheetData>
    <row r="1" customFormat="false" ht="15.75" hidden="false" customHeight="true" outlineLevel="0" collapsed="false">
      <c r="A1" s="4" t="s">
        <v>409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6" t="s">
        <v>41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8"/>
      <c r="B4" s="9" t="s">
        <v>4</v>
      </c>
      <c r="C4" s="9" t="s">
        <v>347</v>
      </c>
      <c r="D4" s="9" t="s">
        <v>348</v>
      </c>
      <c r="E4" s="9"/>
      <c r="F4" s="8"/>
      <c r="G4" s="9" t="s">
        <v>4</v>
      </c>
      <c r="H4" s="9" t="s">
        <v>347</v>
      </c>
      <c r="I4" s="9" t="s">
        <v>348</v>
      </c>
    </row>
    <row r="5" customFormat="false" ht="15.4" hidden="false" customHeight="true" outlineLevel="0" collapsed="false">
      <c r="A5" s="28" t="s">
        <v>4</v>
      </c>
      <c r="B5" s="32" t="n">
        <v>5933424</v>
      </c>
      <c r="C5" s="12" t="n">
        <v>2964978</v>
      </c>
      <c r="D5" s="32" t="n">
        <f aca="false">B5-C5</f>
        <v>2968446</v>
      </c>
      <c r="E5" s="32"/>
      <c r="F5" s="11" t="s">
        <v>411</v>
      </c>
      <c r="G5" s="32" t="n">
        <v>58568</v>
      </c>
      <c r="H5" s="12" t="n">
        <v>29048</v>
      </c>
      <c r="I5" s="32" t="n">
        <f aca="false">G5-H5</f>
        <v>29520</v>
      </c>
    </row>
    <row r="6" customFormat="false" ht="15.4" hidden="false" customHeight="true" outlineLevel="0" collapsed="false">
      <c r="A6" s="29" t="s">
        <v>218</v>
      </c>
      <c r="B6" s="36" t="n">
        <v>2775762</v>
      </c>
      <c r="C6" s="30" t="n">
        <v>1390908</v>
      </c>
      <c r="D6" s="36" t="n">
        <f aca="false">B6-C6</f>
        <v>1384854</v>
      </c>
      <c r="E6" s="36"/>
      <c r="F6" s="13" t="s">
        <v>412</v>
      </c>
      <c r="G6" s="36" t="n">
        <v>48802</v>
      </c>
      <c r="H6" s="30" t="n">
        <v>24568</v>
      </c>
      <c r="I6" s="36" t="n">
        <f aca="false">G6-H6</f>
        <v>24234</v>
      </c>
    </row>
    <row r="7" customFormat="false" ht="15.4" hidden="false" customHeight="true" outlineLevel="0" collapsed="false">
      <c r="A7" s="31" t="s">
        <v>220</v>
      </c>
      <c r="B7" s="32" t="n">
        <v>839418</v>
      </c>
      <c r="C7" s="12" t="n">
        <v>415287</v>
      </c>
      <c r="D7" s="32" t="n">
        <f aca="false">B7-C7</f>
        <v>424131</v>
      </c>
      <c r="E7" s="32"/>
      <c r="F7" s="11" t="s">
        <v>228</v>
      </c>
      <c r="G7" s="32" t="n">
        <v>46543</v>
      </c>
      <c r="H7" s="12" t="n">
        <v>22896</v>
      </c>
      <c r="I7" s="32" t="n">
        <f aca="false">G7-H7</f>
        <v>23647</v>
      </c>
    </row>
    <row r="8" customFormat="false" ht="15.4" hidden="false" customHeight="true" outlineLevel="0" collapsed="false">
      <c r="A8" s="29" t="s">
        <v>238</v>
      </c>
      <c r="B8" s="36" t="n">
        <v>722309</v>
      </c>
      <c r="C8" s="30" t="n">
        <v>360684</v>
      </c>
      <c r="D8" s="36" t="n">
        <f aca="false">B8-C8</f>
        <v>361625</v>
      </c>
      <c r="E8" s="36"/>
      <c r="F8" s="13" t="s">
        <v>413</v>
      </c>
      <c r="G8" s="36" t="n">
        <v>16215</v>
      </c>
      <c r="H8" s="36" t="n">
        <v>8220</v>
      </c>
      <c r="I8" s="36" t="n">
        <f aca="false">G8-H8</f>
        <v>7995</v>
      </c>
    </row>
    <row r="9" customFormat="false" ht="15.4" hidden="false" customHeight="true" outlineLevel="0" collapsed="false">
      <c r="A9" s="31" t="s">
        <v>230</v>
      </c>
      <c r="B9" s="32" t="n">
        <v>530722</v>
      </c>
      <c r="C9" s="12" t="n">
        <v>268559</v>
      </c>
      <c r="D9" s="32" t="n">
        <f aca="false">B9-C9</f>
        <v>262163</v>
      </c>
      <c r="E9" s="32"/>
      <c r="F9" s="11" t="s">
        <v>224</v>
      </c>
      <c r="G9" s="32" t="n">
        <v>13867</v>
      </c>
      <c r="H9" s="12" t="n">
        <v>7055</v>
      </c>
      <c r="I9" s="32" t="n">
        <f aca="false">G9-H9</f>
        <v>6812</v>
      </c>
    </row>
    <row r="10" customFormat="false" ht="15.4" hidden="false" customHeight="true" outlineLevel="0" collapsed="false">
      <c r="A10" s="29" t="s">
        <v>414</v>
      </c>
      <c r="B10" s="36" t="n">
        <v>345179</v>
      </c>
      <c r="C10" s="30" t="n">
        <v>173368</v>
      </c>
      <c r="D10" s="36" t="n">
        <f aca="false">B10-C10</f>
        <v>171811</v>
      </c>
      <c r="E10" s="36"/>
      <c r="F10" s="13" t="s">
        <v>415</v>
      </c>
      <c r="G10" s="36" t="n">
        <v>12676</v>
      </c>
      <c r="H10" s="30" t="n">
        <v>6638</v>
      </c>
      <c r="I10" s="36" t="n">
        <f aca="false">G10-H10</f>
        <v>6038</v>
      </c>
    </row>
    <row r="11" customFormat="false" ht="15.4" hidden="false" customHeight="true" outlineLevel="0" collapsed="false">
      <c r="A11" s="31" t="s">
        <v>240</v>
      </c>
      <c r="B11" s="32" t="n">
        <v>200730</v>
      </c>
      <c r="C11" s="12" t="n">
        <v>99179</v>
      </c>
      <c r="D11" s="32" t="n">
        <f aca="false">B11-C11</f>
        <v>101551</v>
      </c>
      <c r="E11" s="32"/>
      <c r="F11" s="11" t="s">
        <v>416</v>
      </c>
      <c r="G11" s="32" t="n">
        <v>10378</v>
      </c>
      <c r="H11" s="12" t="n">
        <v>5825</v>
      </c>
      <c r="I11" s="32" t="n">
        <f aca="false">G11-H11</f>
        <v>4553</v>
      </c>
    </row>
    <row r="12" customFormat="false" ht="15.4" hidden="false" customHeight="true" outlineLevel="0" collapsed="false">
      <c r="A12" s="29" t="s">
        <v>417</v>
      </c>
      <c r="B12" s="36" t="n">
        <v>165451</v>
      </c>
      <c r="C12" s="30" t="n">
        <v>82964</v>
      </c>
      <c r="D12" s="36" t="n">
        <f aca="false">B12-C12</f>
        <v>82487</v>
      </c>
      <c r="E12" s="36"/>
      <c r="F12" s="13" t="s">
        <v>235</v>
      </c>
      <c r="G12" s="36" t="n">
        <v>7988</v>
      </c>
      <c r="H12" s="30" t="n">
        <v>3783</v>
      </c>
      <c r="I12" s="36" t="n">
        <f aca="false">G12-H12</f>
        <v>4205</v>
      </c>
    </row>
    <row r="13" customFormat="false" ht="15.4" hidden="false" customHeight="true" outlineLevel="0" collapsed="false">
      <c r="A13" s="31" t="s">
        <v>242</v>
      </c>
      <c r="B13" s="32" t="n">
        <v>94493</v>
      </c>
      <c r="C13" s="12" t="n">
        <v>48034</v>
      </c>
      <c r="D13" s="32" t="n">
        <f aca="false">B13-C13</f>
        <v>46459</v>
      </c>
      <c r="E13" s="32"/>
      <c r="F13" s="11" t="s">
        <v>222</v>
      </c>
      <c r="G13" s="32" t="n">
        <v>7418</v>
      </c>
      <c r="H13" s="12" t="n">
        <v>3186</v>
      </c>
      <c r="I13" s="32" t="n">
        <f aca="false">G13-H13</f>
        <v>4232</v>
      </c>
    </row>
    <row r="14" customFormat="false" ht="12.75" hidden="false" customHeight="true" outlineLevel="0" collapsed="false">
      <c r="A14" s="15" t="s">
        <v>333</v>
      </c>
      <c r="B14" s="17"/>
      <c r="C14" s="17"/>
      <c r="D14" s="17"/>
      <c r="E14" s="17"/>
      <c r="F14" s="15"/>
      <c r="G14" s="17"/>
      <c r="H14" s="15"/>
      <c r="I14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10.85"/>
    <col collapsed="false" customWidth="true" hidden="false" outlineLevel="0" max="5" min="5" style="0" width="3.14"/>
    <col collapsed="false" customWidth="true" hidden="false" outlineLevel="0" max="6" min="6" style="0" width="28.56"/>
    <col collapsed="false" customWidth="true" hidden="false" outlineLevel="0" max="9" min="7" style="0" width="10.85"/>
  </cols>
  <sheetData>
    <row r="1" customFormat="false" ht="15.75" hidden="false" customHeight="true" outlineLevel="0" collapsed="false">
      <c r="A1" s="4" t="s">
        <v>418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6" t="s">
        <v>419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8"/>
      <c r="B4" s="9" t="s">
        <v>4</v>
      </c>
      <c r="C4" s="9" t="s">
        <v>347</v>
      </c>
      <c r="D4" s="9" t="s">
        <v>348</v>
      </c>
      <c r="E4" s="9"/>
      <c r="F4" s="8"/>
      <c r="G4" s="9" t="s">
        <v>4</v>
      </c>
      <c r="H4" s="9" t="s">
        <v>347</v>
      </c>
      <c r="I4" s="9" t="s">
        <v>348</v>
      </c>
    </row>
    <row r="5" customFormat="false" ht="15.4" hidden="false" customHeight="true" outlineLevel="0" collapsed="false">
      <c r="A5" s="11" t="s">
        <v>4</v>
      </c>
      <c r="B5" s="32" t="n">
        <v>5933424</v>
      </c>
      <c r="C5" s="32" t="n">
        <v>2964978</v>
      </c>
      <c r="D5" s="32" t="n">
        <f aca="false">B5-C5</f>
        <v>2968446</v>
      </c>
      <c r="E5" s="32"/>
      <c r="F5" s="11" t="s">
        <v>420</v>
      </c>
      <c r="G5" s="32" t="n">
        <v>422813</v>
      </c>
      <c r="H5" s="32" t="n">
        <v>211334</v>
      </c>
      <c r="I5" s="32" t="n">
        <f aca="false">G5-H5</f>
        <v>211479</v>
      </c>
    </row>
    <row r="6" customFormat="false" ht="15.4" hidden="false" customHeight="true" outlineLevel="0" collapsed="false">
      <c r="A6" s="29" t="s">
        <v>421</v>
      </c>
      <c r="B6" s="36" t="n">
        <v>1105763</v>
      </c>
      <c r="C6" s="36" t="n">
        <v>558917</v>
      </c>
      <c r="D6" s="36" t="n">
        <f aca="false">B6-C6</f>
        <v>546846</v>
      </c>
      <c r="E6" s="36"/>
      <c r="F6" s="13" t="s">
        <v>422</v>
      </c>
      <c r="G6" s="36" t="n">
        <v>421837</v>
      </c>
      <c r="H6" s="36" t="n">
        <v>216652</v>
      </c>
      <c r="I6" s="36" t="n">
        <f aca="false">G6-H6</f>
        <v>205185</v>
      </c>
    </row>
    <row r="7" customFormat="false" ht="15.4" hidden="false" customHeight="true" outlineLevel="0" collapsed="false">
      <c r="A7" s="31" t="s">
        <v>423</v>
      </c>
      <c r="B7" s="32" t="n">
        <v>919649</v>
      </c>
      <c r="C7" s="32" t="n">
        <v>453242</v>
      </c>
      <c r="D7" s="32" t="n">
        <f aca="false">B7-C7</f>
        <v>466407</v>
      </c>
      <c r="E7" s="32"/>
      <c r="F7" s="11" t="s">
        <v>424</v>
      </c>
      <c r="G7" s="32" t="n">
        <v>238567</v>
      </c>
      <c r="H7" s="32" t="n">
        <v>119187</v>
      </c>
      <c r="I7" s="32" t="n">
        <f aca="false">G7-H7</f>
        <v>119380</v>
      </c>
    </row>
    <row r="8" customFormat="false" ht="15.4" hidden="false" customHeight="true" outlineLevel="0" collapsed="false">
      <c r="A8" s="29" t="s">
        <v>425</v>
      </c>
      <c r="B8" s="36" t="n">
        <v>637865</v>
      </c>
      <c r="C8" s="36" t="n">
        <v>315913</v>
      </c>
      <c r="D8" s="36" t="n">
        <f aca="false">B8-C8</f>
        <v>321952</v>
      </c>
      <c r="E8" s="36"/>
      <c r="F8" s="13" t="s">
        <v>426</v>
      </c>
      <c r="G8" s="36" t="n">
        <v>172330</v>
      </c>
      <c r="H8" s="36" t="n">
        <v>85090</v>
      </c>
      <c r="I8" s="36" t="n">
        <f aca="false">G8-H8</f>
        <v>87240</v>
      </c>
    </row>
    <row r="9" customFormat="false" ht="15.4" hidden="false" customHeight="true" outlineLevel="0" collapsed="false">
      <c r="A9" s="31" t="s">
        <v>427</v>
      </c>
      <c r="B9" s="32" t="n">
        <v>598528</v>
      </c>
      <c r="C9" s="32" t="n">
        <v>296729</v>
      </c>
      <c r="D9" s="32" t="n">
        <f aca="false">B9-C9</f>
        <v>301799</v>
      </c>
      <c r="E9" s="32"/>
      <c r="F9" s="11" t="s">
        <v>428</v>
      </c>
      <c r="G9" s="32" t="n">
        <v>123726</v>
      </c>
      <c r="H9" s="32" t="n">
        <v>60502</v>
      </c>
      <c r="I9" s="32" t="n">
        <f aca="false">G9-H9</f>
        <v>63224</v>
      </c>
    </row>
    <row r="10" customFormat="false" ht="15.4" hidden="false" customHeight="true" outlineLevel="0" collapsed="false">
      <c r="A10" s="29" t="s">
        <v>429</v>
      </c>
      <c r="B10" s="36" t="n">
        <v>466871</v>
      </c>
      <c r="C10" s="36" t="n">
        <v>234447</v>
      </c>
      <c r="D10" s="36" t="n">
        <f aca="false">B10-C10</f>
        <v>232424</v>
      </c>
      <c r="E10" s="36"/>
      <c r="F10" s="13" t="s">
        <v>430</v>
      </c>
      <c r="G10" s="36" t="n">
        <v>89011</v>
      </c>
      <c r="H10" s="36" t="n">
        <v>44313</v>
      </c>
      <c r="I10" s="36" t="n">
        <f aca="false">G10-H10</f>
        <v>44698</v>
      </c>
    </row>
    <row r="11" customFormat="false" ht="12.75" hidden="false" customHeight="true" outlineLevel="0" collapsed="false">
      <c r="A11" s="15" t="s">
        <v>333</v>
      </c>
      <c r="B11" s="15"/>
      <c r="C11" s="17"/>
      <c r="D11" s="17"/>
      <c r="E11" s="17"/>
      <c r="F11" s="110"/>
      <c r="G11" s="17"/>
      <c r="H11" s="17"/>
      <c r="I11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14"/>
    <col collapsed="false" customWidth="true" hidden="false" outlineLevel="0" max="10" min="3" style="3" width="9.14"/>
    <col collapsed="false" customWidth="true" hidden="false" outlineLevel="0" max="14" min="11" style="3" width="9.41"/>
  </cols>
  <sheetData>
    <row r="1" customFormat="false" ht="15.75" hidden="false" customHeight="true" outlineLevel="0" collapsed="false">
      <c r="A1" s="4" t="s">
        <v>431</v>
      </c>
      <c r="B1" s="7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 t="s">
        <v>432</v>
      </c>
      <c r="B2" s="7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7" t="s">
        <v>345</v>
      </c>
      <c r="B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8"/>
      <c r="B4" s="9" t="s">
        <v>4</v>
      </c>
      <c r="C4" s="9" t="s">
        <v>357</v>
      </c>
      <c r="D4" s="9" t="s">
        <v>358</v>
      </c>
      <c r="E4" s="9" t="s">
        <v>359</v>
      </c>
      <c r="F4" s="9" t="s">
        <v>360</v>
      </c>
      <c r="G4" s="9" t="s">
        <v>361</v>
      </c>
      <c r="H4" s="9" t="s">
        <v>362</v>
      </c>
      <c r="I4" s="9" t="s">
        <v>363</v>
      </c>
      <c r="J4" s="9" t="s">
        <v>364</v>
      </c>
      <c r="K4" s="9" t="s">
        <v>365</v>
      </c>
      <c r="L4" s="9" t="s">
        <v>366</v>
      </c>
      <c r="M4" s="9" t="s">
        <v>367</v>
      </c>
      <c r="N4" s="9" t="s">
        <v>368</v>
      </c>
    </row>
    <row r="5" customFormat="false" ht="15.4" hidden="false" customHeight="true" outlineLevel="0" collapsed="false">
      <c r="A5" s="28" t="s">
        <v>4</v>
      </c>
      <c r="B5" s="28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5.4" hidden="false" customHeight="true" outlineLevel="0" collapsed="false">
      <c r="A6" s="29" t="s">
        <v>4</v>
      </c>
      <c r="B6" s="36" t="n">
        <v>96616</v>
      </c>
      <c r="C6" s="36" t="n">
        <v>7516</v>
      </c>
      <c r="D6" s="36" t="n">
        <v>7193</v>
      </c>
      <c r="E6" s="36" t="n">
        <v>7854</v>
      </c>
      <c r="F6" s="36" t="n">
        <v>7981</v>
      </c>
      <c r="G6" s="36" t="n">
        <v>8748</v>
      </c>
      <c r="H6" s="36" t="n">
        <v>8856</v>
      </c>
      <c r="I6" s="36" t="n">
        <v>8798</v>
      </c>
      <c r="J6" s="36" t="n">
        <v>7994</v>
      </c>
      <c r="K6" s="36" t="n">
        <v>7920</v>
      </c>
      <c r="L6" s="36" t="n">
        <v>8290</v>
      </c>
      <c r="M6" s="36" t="n">
        <v>8100</v>
      </c>
      <c r="N6" s="36" t="n">
        <v>7366</v>
      </c>
    </row>
    <row r="7" customFormat="false" ht="15.4" hidden="false" customHeight="true" outlineLevel="0" collapsed="false">
      <c r="A7" s="47" t="s">
        <v>349</v>
      </c>
      <c r="B7" s="32" t="n">
        <v>71947</v>
      </c>
      <c r="C7" s="32" t="n">
        <v>5519</v>
      </c>
      <c r="D7" s="32" t="n">
        <v>5203</v>
      </c>
      <c r="E7" s="32" t="n">
        <v>5921</v>
      </c>
      <c r="F7" s="32" t="n">
        <v>5902</v>
      </c>
      <c r="G7" s="32" t="n">
        <v>6340</v>
      </c>
      <c r="H7" s="32" t="n">
        <v>6343</v>
      </c>
      <c r="I7" s="32" t="n">
        <v>6371</v>
      </c>
      <c r="J7" s="32" t="n">
        <v>6184</v>
      </c>
      <c r="K7" s="32" t="n">
        <v>6177</v>
      </c>
      <c r="L7" s="32" t="n">
        <v>6353</v>
      </c>
      <c r="M7" s="32" t="n">
        <v>5947</v>
      </c>
      <c r="N7" s="32" t="n">
        <v>5687</v>
      </c>
    </row>
    <row r="8" customFormat="false" ht="15.4" hidden="false" customHeight="true" outlineLevel="0" collapsed="false">
      <c r="A8" s="46" t="s">
        <v>369</v>
      </c>
      <c r="B8" s="36" t="n">
        <f aca="false">B6-B7-B9</f>
        <v>9277</v>
      </c>
      <c r="C8" s="36" t="n">
        <f aca="false">C6-C7-C9</f>
        <v>565</v>
      </c>
      <c r="D8" s="36" t="n">
        <f aca="false">D6-D7-D9</f>
        <v>627</v>
      </c>
      <c r="E8" s="36" t="n">
        <f aca="false">E6-E7-E9</f>
        <v>720</v>
      </c>
      <c r="F8" s="36" t="n">
        <f aca="false">F6-F7-F9</f>
        <v>953</v>
      </c>
      <c r="G8" s="36" t="n">
        <f aca="false">G6-G7-G9</f>
        <v>933</v>
      </c>
      <c r="H8" s="36" t="n">
        <f aca="false">H6-H7-H9</f>
        <v>1095</v>
      </c>
      <c r="I8" s="36" t="n">
        <f aca="false">I6-I7-I9</f>
        <v>896</v>
      </c>
      <c r="J8" s="36" t="n">
        <f aca="false">J6-J7-J9</f>
        <v>819</v>
      </c>
      <c r="K8" s="36" t="n">
        <f aca="false">K6-K7-K9</f>
        <v>735</v>
      </c>
      <c r="L8" s="36" t="n">
        <f aca="false">L6-L7-L9</f>
        <v>680</v>
      </c>
      <c r="M8" s="36" t="n">
        <f aca="false">M6-M7-M9</f>
        <v>631</v>
      </c>
      <c r="N8" s="36" t="n">
        <f aca="false">N6-N7-N9</f>
        <v>623</v>
      </c>
    </row>
    <row r="9" customFormat="false" ht="15.4" hidden="false" customHeight="true" outlineLevel="0" collapsed="false">
      <c r="A9" s="47" t="s">
        <v>370</v>
      </c>
      <c r="B9" s="32" t="n">
        <v>15392</v>
      </c>
      <c r="C9" s="32" t="n">
        <v>1432</v>
      </c>
      <c r="D9" s="32" t="n">
        <v>1363</v>
      </c>
      <c r="E9" s="32" t="n">
        <v>1213</v>
      </c>
      <c r="F9" s="32" t="n">
        <v>1126</v>
      </c>
      <c r="G9" s="32" t="n">
        <v>1475</v>
      </c>
      <c r="H9" s="32" t="n">
        <v>1418</v>
      </c>
      <c r="I9" s="32" t="n">
        <v>1531</v>
      </c>
      <c r="J9" s="32" t="n">
        <v>991</v>
      </c>
      <c r="K9" s="32" t="n">
        <v>1008</v>
      </c>
      <c r="L9" s="32" t="n">
        <v>1257</v>
      </c>
      <c r="M9" s="32" t="n">
        <v>1522</v>
      </c>
      <c r="N9" s="32" t="n">
        <v>1056</v>
      </c>
    </row>
    <row r="10" customFormat="false" ht="15.4" hidden="false" customHeight="true" outlineLevel="0" collapsed="false">
      <c r="A10" s="35" t="s">
        <v>352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5.4" hidden="false" customHeight="true" outlineLevel="0" collapsed="false">
      <c r="A11" s="31" t="s">
        <v>4</v>
      </c>
      <c r="B11" s="32" t="n">
        <v>63360</v>
      </c>
      <c r="C11" s="12" t="n">
        <v>5367</v>
      </c>
      <c r="D11" s="12" t="n">
        <v>5117</v>
      </c>
      <c r="E11" s="12" t="n">
        <v>5357</v>
      </c>
      <c r="F11" s="12" t="n">
        <v>5132</v>
      </c>
      <c r="G11" s="12" t="n">
        <v>5607</v>
      </c>
      <c r="H11" s="12" t="n">
        <v>5397</v>
      </c>
      <c r="I11" s="12" t="n">
        <v>5682</v>
      </c>
      <c r="J11" s="12" t="n">
        <v>4996</v>
      </c>
      <c r="K11" s="12" t="n">
        <v>5130</v>
      </c>
      <c r="L11" s="12" t="n">
        <v>5397</v>
      </c>
      <c r="M11" s="12" t="n">
        <v>5442</v>
      </c>
      <c r="N11" s="12" t="n">
        <v>4736</v>
      </c>
    </row>
    <row r="12" customFormat="false" ht="15.4" hidden="false" customHeight="true" outlineLevel="0" collapsed="false">
      <c r="A12" s="46" t="s">
        <v>349</v>
      </c>
      <c r="B12" s="36" t="n">
        <v>44181</v>
      </c>
      <c r="C12" s="30" t="n">
        <v>3667</v>
      </c>
      <c r="D12" s="30" t="n">
        <v>3443</v>
      </c>
      <c r="E12" s="30" t="n">
        <v>3828</v>
      </c>
      <c r="F12" s="30" t="n">
        <v>3643</v>
      </c>
      <c r="G12" s="30" t="n">
        <v>3896</v>
      </c>
      <c r="H12" s="30" t="n">
        <v>3804</v>
      </c>
      <c r="I12" s="30" t="n">
        <v>3797</v>
      </c>
      <c r="J12" s="30" t="n">
        <v>3602</v>
      </c>
      <c r="K12" s="30" t="n">
        <v>3744</v>
      </c>
      <c r="L12" s="30" t="n">
        <v>3862</v>
      </c>
      <c r="M12" s="30" t="n">
        <v>3561</v>
      </c>
      <c r="N12" s="30" t="n">
        <v>3334</v>
      </c>
    </row>
    <row r="13" customFormat="false" ht="15.4" hidden="false" customHeight="true" outlineLevel="0" collapsed="false">
      <c r="A13" s="47" t="s">
        <v>369</v>
      </c>
      <c r="B13" s="32" t="n">
        <f aca="false">B11-B12-B14</f>
        <v>5053</v>
      </c>
      <c r="C13" s="32" t="n">
        <f aca="false">C11-C12-C14</f>
        <v>349</v>
      </c>
      <c r="D13" s="32" t="n">
        <f aca="false">D11-D12-D14</f>
        <v>372</v>
      </c>
      <c r="E13" s="32" t="n">
        <f aca="false">E11-E12-E14</f>
        <v>396</v>
      </c>
      <c r="F13" s="32" t="n">
        <f aca="false">F11-F12-F14</f>
        <v>471</v>
      </c>
      <c r="G13" s="32" t="n">
        <f aca="false">G11-G12-G14</f>
        <v>444</v>
      </c>
      <c r="H13" s="32" t="n">
        <f aca="false">H11-H12-H14</f>
        <v>458</v>
      </c>
      <c r="I13" s="32" t="n">
        <f aca="false">I11-I12-I14</f>
        <v>473</v>
      </c>
      <c r="J13" s="32" t="n">
        <f aca="false">J11-J12-J14</f>
        <v>460</v>
      </c>
      <c r="K13" s="32" t="n">
        <f aca="false">K11-K12-K14</f>
        <v>436</v>
      </c>
      <c r="L13" s="32" t="n">
        <f aca="false">L11-L12-L14</f>
        <v>375</v>
      </c>
      <c r="M13" s="32" t="n">
        <f aca="false">M11-M12-M14</f>
        <v>435</v>
      </c>
      <c r="N13" s="32" t="n">
        <f aca="false">N11-N12-N14</f>
        <v>384</v>
      </c>
    </row>
    <row r="14" customFormat="false" ht="15.4" hidden="false" customHeight="true" outlineLevel="0" collapsed="false">
      <c r="A14" s="46" t="s">
        <v>370</v>
      </c>
      <c r="B14" s="36" t="n">
        <v>14126</v>
      </c>
      <c r="C14" s="30" t="n">
        <v>1351</v>
      </c>
      <c r="D14" s="30" t="n">
        <v>1302</v>
      </c>
      <c r="E14" s="30" t="n">
        <v>1133</v>
      </c>
      <c r="F14" s="30" t="n">
        <v>1018</v>
      </c>
      <c r="G14" s="30" t="n">
        <v>1267</v>
      </c>
      <c r="H14" s="30" t="n">
        <v>1135</v>
      </c>
      <c r="I14" s="30" t="n">
        <v>1412</v>
      </c>
      <c r="J14" s="30" t="n">
        <v>934</v>
      </c>
      <c r="K14" s="30" t="n">
        <v>950</v>
      </c>
      <c r="L14" s="30" t="n">
        <v>1160</v>
      </c>
      <c r="M14" s="30" t="n">
        <v>1446</v>
      </c>
      <c r="N14" s="30" t="n">
        <v>1018</v>
      </c>
    </row>
    <row r="15" customFormat="false" ht="15.4" hidden="false" customHeight="true" outlineLevel="0" collapsed="false">
      <c r="A15" s="28" t="s">
        <v>353</v>
      </c>
      <c r="B15" s="28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5.4" hidden="false" customHeight="true" outlineLevel="0" collapsed="false">
      <c r="A16" s="29" t="s">
        <v>4</v>
      </c>
      <c r="B16" s="36" t="n">
        <v>30269</v>
      </c>
      <c r="C16" s="36" t="n">
        <v>2041</v>
      </c>
      <c r="D16" s="36" t="n">
        <v>1994</v>
      </c>
      <c r="E16" s="36" t="n">
        <v>2324</v>
      </c>
      <c r="F16" s="36" t="n">
        <v>2500</v>
      </c>
      <c r="G16" s="36" t="n">
        <v>2808</v>
      </c>
      <c r="H16" s="36" t="n">
        <v>2982</v>
      </c>
      <c r="I16" s="36" t="n">
        <v>2755</v>
      </c>
      <c r="J16" s="36" t="n">
        <v>2726</v>
      </c>
      <c r="K16" s="36" t="n">
        <v>2560</v>
      </c>
      <c r="L16" s="36" t="n">
        <v>2661</v>
      </c>
      <c r="M16" s="36" t="n">
        <v>2474</v>
      </c>
      <c r="N16" s="36" t="n">
        <v>2444</v>
      </c>
    </row>
    <row r="17" customFormat="false" ht="15.4" hidden="false" customHeight="true" outlineLevel="0" collapsed="false">
      <c r="A17" s="47" t="s">
        <v>349</v>
      </c>
      <c r="B17" s="32" t="n">
        <v>26208</v>
      </c>
      <c r="C17" s="32" t="n">
        <v>1793</v>
      </c>
      <c r="D17" s="32" t="n">
        <v>1726</v>
      </c>
      <c r="E17" s="32" t="n">
        <v>1997</v>
      </c>
      <c r="F17" s="32" t="n">
        <v>2094</v>
      </c>
      <c r="G17" s="32" t="n">
        <v>2267</v>
      </c>
      <c r="H17" s="32" t="n">
        <v>2340</v>
      </c>
      <c r="I17" s="32" t="n">
        <v>2405</v>
      </c>
      <c r="J17" s="32" t="n">
        <v>2421</v>
      </c>
      <c r="K17" s="32" t="n">
        <v>2303</v>
      </c>
      <c r="L17" s="32" t="n">
        <v>2365</v>
      </c>
      <c r="M17" s="32" t="n">
        <v>2266</v>
      </c>
      <c r="N17" s="32" t="n">
        <v>2231</v>
      </c>
    </row>
    <row r="18" customFormat="false" ht="15.4" hidden="false" customHeight="true" outlineLevel="0" collapsed="false">
      <c r="A18" s="46" t="s">
        <v>369</v>
      </c>
      <c r="B18" s="36" t="n">
        <f aca="false">B16-B17-B19</f>
        <v>3191</v>
      </c>
      <c r="C18" s="36" t="n">
        <f aca="false">C16-C17-C19</f>
        <v>181</v>
      </c>
      <c r="D18" s="36" t="n">
        <f aca="false">D16-D17-D19</f>
        <v>222</v>
      </c>
      <c r="E18" s="36" t="n">
        <f aca="false">E16-E17-E19</f>
        <v>271</v>
      </c>
      <c r="F18" s="36" t="n">
        <f aca="false">F16-F17-F19</f>
        <v>345</v>
      </c>
      <c r="G18" s="36" t="n">
        <f aca="false">G16-G17-G19</f>
        <v>398</v>
      </c>
      <c r="H18" s="36" t="n">
        <f aca="false">H16-H17-H19</f>
        <v>461</v>
      </c>
      <c r="I18" s="36" t="n">
        <f aca="false">I16-I17-I19</f>
        <v>279</v>
      </c>
      <c r="J18" s="36" t="n">
        <f aca="false">J16-J17-J19</f>
        <v>261</v>
      </c>
      <c r="K18" s="36" t="n">
        <f aca="false">K16-K17-K19</f>
        <v>207</v>
      </c>
      <c r="L18" s="36" t="n">
        <f aca="false">L16-L17-L19</f>
        <v>221</v>
      </c>
      <c r="M18" s="36" t="n">
        <f aca="false">M16-M17-M19</f>
        <v>156</v>
      </c>
      <c r="N18" s="36" t="n">
        <f aca="false">N16-N17-N19</f>
        <v>189</v>
      </c>
    </row>
    <row r="19" customFormat="false" ht="15.4" hidden="false" customHeight="true" outlineLevel="0" collapsed="false">
      <c r="A19" s="47" t="s">
        <v>370</v>
      </c>
      <c r="B19" s="28" t="n">
        <v>870</v>
      </c>
      <c r="C19" s="28" t="n">
        <v>67</v>
      </c>
      <c r="D19" s="28" t="n">
        <v>46</v>
      </c>
      <c r="E19" s="28" t="n">
        <v>56</v>
      </c>
      <c r="F19" s="28" t="n">
        <v>61</v>
      </c>
      <c r="G19" s="28" t="n">
        <v>143</v>
      </c>
      <c r="H19" s="28" t="n">
        <v>181</v>
      </c>
      <c r="I19" s="28" t="n">
        <v>71</v>
      </c>
      <c r="J19" s="28" t="n">
        <v>44</v>
      </c>
      <c r="K19" s="28" t="n">
        <v>50</v>
      </c>
      <c r="L19" s="28" t="n">
        <v>75</v>
      </c>
      <c r="M19" s="28" t="n">
        <v>52</v>
      </c>
      <c r="N19" s="28" t="n">
        <v>24</v>
      </c>
    </row>
    <row r="20" customFormat="false" ht="15.4" hidden="false" customHeight="true" outlineLevel="0" collapsed="false">
      <c r="A20" s="35" t="s">
        <v>354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5.4" hidden="false" customHeight="true" outlineLevel="0" collapsed="false">
      <c r="A21" s="31" t="s">
        <v>4</v>
      </c>
      <c r="B21" s="32" t="n">
        <f aca="false">B6-B11-B16</f>
        <v>2987</v>
      </c>
      <c r="C21" s="32" t="n">
        <f aca="false">C6-C11-C16</f>
        <v>108</v>
      </c>
      <c r="D21" s="32" t="n">
        <f aca="false">D6-D11-D16</f>
        <v>82</v>
      </c>
      <c r="E21" s="32" t="n">
        <f aca="false">E6-E11-E16</f>
        <v>173</v>
      </c>
      <c r="F21" s="32" t="n">
        <f aca="false">F6-F11-F16</f>
        <v>349</v>
      </c>
      <c r="G21" s="32" t="n">
        <f aca="false">G6-G11-G16</f>
        <v>333</v>
      </c>
      <c r="H21" s="32" t="n">
        <f aca="false">H6-H11-H16</f>
        <v>477</v>
      </c>
      <c r="I21" s="32" t="n">
        <f aca="false">I6-I11-I16</f>
        <v>361</v>
      </c>
      <c r="J21" s="32" t="n">
        <f aca="false">J6-J11-J16</f>
        <v>272</v>
      </c>
      <c r="K21" s="32" t="n">
        <f aca="false">K6-K11-K16</f>
        <v>230</v>
      </c>
      <c r="L21" s="32" t="n">
        <f aca="false">L6-L11-L16</f>
        <v>232</v>
      </c>
      <c r="M21" s="32" t="n">
        <f aca="false">M6-M11-M16</f>
        <v>184</v>
      </c>
      <c r="N21" s="32" t="n">
        <f aca="false">N6-N11-N16</f>
        <v>186</v>
      </c>
    </row>
    <row r="22" customFormat="false" ht="15.4" hidden="false" customHeight="true" outlineLevel="0" collapsed="false">
      <c r="A22" s="46" t="s">
        <v>349</v>
      </c>
      <c r="B22" s="36" t="n">
        <f aca="false">B7-B12-B17</f>
        <v>1558</v>
      </c>
      <c r="C22" s="36" t="n">
        <f aca="false">C7-C12-C17</f>
        <v>59</v>
      </c>
      <c r="D22" s="36" t="n">
        <f aca="false">D7-D12-D17</f>
        <v>34</v>
      </c>
      <c r="E22" s="36" t="n">
        <f aca="false">E7-E12-E17</f>
        <v>96</v>
      </c>
      <c r="F22" s="36" t="n">
        <f aca="false">F7-F12-F17</f>
        <v>165</v>
      </c>
      <c r="G22" s="36" t="n">
        <f aca="false">G7-G12-G17</f>
        <v>177</v>
      </c>
      <c r="H22" s="36" t="n">
        <f aca="false">H7-H12-H17</f>
        <v>199</v>
      </c>
      <c r="I22" s="36" t="n">
        <f aca="false">I7-I12-I17</f>
        <v>169</v>
      </c>
      <c r="J22" s="36" t="n">
        <f aca="false">J7-J12-J17</f>
        <v>161</v>
      </c>
      <c r="K22" s="36" t="n">
        <f aca="false">K7-K12-K17</f>
        <v>130</v>
      </c>
      <c r="L22" s="36" t="n">
        <f aca="false">L7-L12-L17</f>
        <v>126</v>
      </c>
      <c r="M22" s="36" t="n">
        <f aca="false">M7-M12-M17</f>
        <v>120</v>
      </c>
      <c r="N22" s="36" t="n">
        <f aca="false">N7-N12-N17</f>
        <v>122</v>
      </c>
    </row>
    <row r="23" customFormat="false" ht="15.4" hidden="false" customHeight="true" outlineLevel="0" collapsed="false">
      <c r="A23" s="47" t="s">
        <v>369</v>
      </c>
      <c r="B23" s="32" t="n">
        <f aca="false">B8-B13-B18</f>
        <v>1033</v>
      </c>
      <c r="C23" s="32" t="n">
        <f aca="false">C8-C13-C18</f>
        <v>35</v>
      </c>
      <c r="D23" s="32" t="n">
        <f aca="false">D8-D13-D18</f>
        <v>33</v>
      </c>
      <c r="E23" s="32" t="n">
        <f aca="false">E8-E13-E18</f>
        <v>53</v>
      </c>
      <c r="F23" s="32" t="n">
        <f aca="false">F8-F13-F18</f>
        <v>137</v>
      </c>
      <c r="G23" s="32" t="n">
        <f aca="false">G8-G13-G18</f>
        <v>91</v>
      </c>
      <c r="H23" s="32" t="n">
        <f aca="false">H8-H13-H18</f>
        <v>176</v>
      </c>
      <c r="I23" s="32" t="n">
        <f aca="false">I8-I13-I18</f>
        <v>144</v>
      </c>
      <c r="J23" s="32" t="n">
        <f aca="false">J8-J13-J18</f>
        <v>98</v>
      </c>
      <c r="K23" s="32" t="n">
        <f aca="false">K8-K13-K18</f>
        <v>92</v>
      </c>
      <c r="L23" s="32" t="n">
        <f aca="false">L8-L13-L18</f>
        <v>84</v>
      </c>
      <c r="M23" s="32" t="n">
        <f aca="false">M8-M13-M18</f>
        <v>40</v>
      </c>
      <c r="N23" s="32" t="n">
        <f aca="false">N8-N13-N18</f>
        <v>50</v>
      </c>
    </row>
    <row r="24" customFormat="false" ht="15.4" hidden="false" customHeight="true" outlineLevel="0" collapsed="false">
      <c r="A24" s="46" t="s">
        <v>370</v>
      </c>
      <c r="B24" s="36" t="n">
        <f aca="false">B9-B14-B19</f>
        <v>396</v>
      </c>
      <c r="C24" s="36" t="n">
        <f aca="false">C9-C14-C19</f>
        <v>14</v>
      </c>
      <c r="D24" s="36" t="n">
        <f aca="false">D9-D14-D19</f>
        <v>15</v>
      </c>
      <c r="E24" s="36" t="n">
        <f aca="false">E9-E14-E19</f>
        <v>24</v>
      </c>
      <c r="F24" s="36" t="n">
        <f aca="false">F9-F14-F19</f>
        <v>47</v>
      </c>
      <c r="G24" s="36" t="n">
        <f aca="false">G9-G14-G19</f>
        <v>65</v>
      </c>
      <c r="H24" s="36" t="n">
        <f aca="false">H9-H14-H19</f>
        <v>102</v>
      </c>
      <c r="I24" s="36" t="n">
        <f aca="false">I9-I14-I19</f>
        <v>48</v>
      </c>
      <c r="J24" s="36" t="n">
        <f aca="false">J9-J14-J19</f>
        <v>13</v>
      </c>
      <c r="K24" s="36" t="n">
        <f aca="false">K9-K14-K19</f>
        <v>8</v>
      </c>
      <c r="L24" s="36" t="n">
        <f aca="false">L9-L14-L19</f>
        <v>22</v>
      </c>
      <c r="M24" s="36" t="n">
        <f aca="false">M9-M14-M19</f>
        <v>24</v>
      </c>
      <c r="N24" s="36" t="n">
        <f aca="false">N9-N14-N19</f>
        <v>14</v>
      </c>
    </row>
    <row r="25" customFormat="false" ht="12.75" hidden="false" customHeight="true" outlineLevel="0" collapsed="false">
      <c r="A25" s="15" t="s">
        <v>333</v>
      </c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4" min="3" style="3" width="11.42"/>
  </cols>
  <sheetData>
    <row r="1" customFormat="false" ht="15.75" hidden="false" customHeight="true" outlineLevel="0" collapsed="false">
      <c r="A1" s="4" t="s">
        <v>433</v>
      </c>
      <c r="B1" s="7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 t="s">
        <v>434</v>
      </c>
      <c r="B2" s="7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7" t="s">
        <v>345</v>
      </c>
      <c r="B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8"/>
      <c r="B4" s="9" t="s">
        <v>4</v>
      </c>
      <c r="C4" s="9" t="s">
        <v>357</v>
      </c>
      <c r="D4" s="9" t="s">
        <v>358</v>
      </c>
      <c r="E4" s="9" t="s">
        <v>359</v>
      </c>
      <c r="F4" s="9" t="s">
        <v>360</v>
      </c>
      <c r="G4" s="9" t="s">
        <v>361</v>
      </c>
      <c r="H4" s="9" t="s">
        <v>362</v>
      </c>
      <c r="I4" s="9" t="s">
        <v>363</v>
      </c>
      <c r="J4" s="9" t="s">
        <v>364</v>
      </c>
      <c r="K4" s="9" t="s">
        <v>365</v>
      </c>
      <c r="L4" s="9" t="s">
        <v>366</v>
      </c>
      <c r="M4" s="9" t="s">
        <v>367</v>
      </c>
      <c r="N4" s="9" t="s">
        <v>368</v>
      </c>
    </row>
    <row r="5" customFormat="false" ht="15.4" hidden="false" customHeight="true" outlineLevel="0" collapsed="false">
      <c r="A5" s="28" t="s">
        <v>4</v>
      </c>
      <c r="B5" s="1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5.4" hidden="false" customHeight="true" outlineLevel="0" collapsed="false">
      <c r="A6" s="29" t="s">
        <v>4</v>
      </c>
      <c r="B6" s="36" t="n">
        <v>13335389</v>
      </c>
      <c r="C6" s="36" t="n">
        <v>999206</v>
      </c>
      <c r="D6" s="36" t="n">
        <v>1185103</v>
      </c>
      <c r="E6" s="36" t="n">
        <v>1268255</v>
      </c>
      <c r="F6" s="36" t="n">
        <v>985164</v>
      </c>
      <c r="G6" s="36" t="n">
        <v>1135436</v>
      </c>
      <c r="H6" s="36" t="n">
        <v>1205305</v>
      </c>
      <c r="I6" s="36" t="n">
        <v>1136194</v>
      </c>
      <c r="J6" s="36" t="n">
        <v>798023</v>
      </c>
      <c r="K6" s="36" t="n">
        <v>1064122</v>
      </c>
      <c r="L6" s="36" t="n">
        <v>1242751</v>
      </c>
      <c r="M6" s="36" t="n">
        <v>1168762</v>
      </c>
      <c r="N6" s="36" t="n">
        <v>1147068</v>
      </c>
    </row>
    <row r="7" customFormat="false" ht="15.4" hidden="false" customHeight="true" outlineLevel="0" collapsed="false">
      <c r="A7" s="31" t="s">
        <v>349</v>
      </c>
      <c r="B7" s="12" t="n">
        <v>7947107</v>
      </c>
      <c r="C7" s="32" t="n">
        <v>601736</v>
      </c>
      <c r="D7" s="32" t="n">
        <v>615270</v>
      </c>
      <c r="E7" s="32" t="n">
        <v>726925</v>
      </c>
      <c r="F7" s="32" t="n">
        <v>605444</v>
      </c>
      <c r="G7" s="32" t="n">
        <v>653757</v>
      </c>
      <c r="H7" s="32" t="n">
        <v>718767</v>
      </c>
      <c r="I7" s="32" t="n">
        <v>712933</v>
      </c>
      <c r="J7" s="32" t="n">
        <v>458583</v>
      </c>
      <c r="K7" s="32" t="n">
        <v>651308</v>
      </c>
      <c r="L7" s="32" t="n">
        <v>729511</v>
      </c>
      <c r="M7" s="32" t="n">
        <v>778943</v>
      </c>
      <c r="N7" s="32" t="n">
        <v>693930</v>
      </c>
    </row>
    <row r="8" customFormat="false" ht="15.4" hidden="false" customHeight="true" outlineLevel="0" collapsed="false">
      <c r="A8" s="29" t="s">
        <v>350</v>
      </c>
      <c r="B8" s="30" t="n">
        <f aca="false">B6-B7</f>
        <v>5388282</v>
      </c>
      <c r="C8" s="30" t="n">
        <f aca="false">C6-C7</f>
        <v>397470</v>
      </c>
      <c r="D8" s="30" t="n">
        <f aca="false">D6-D7</f>
        <v>569833</v>
      </c>
      <c r="E8" s="30" t="n">
        <f aca="false">E6-E7</f>
        <v>541330</v>
      </c>
      <c r="F8" s="30" t="n">
        <f aca="false">F6-F7</f>
        <v>379720</v>
      </c>
      <c r="G8" s="30" t="n">
        <f aca="false">G6-G7</f>
        <v>481679</v>
      </c>
      <c r="H8" s="30" t="n">
        <f aca="false">H6-H7</f>
        <v>486538</v>
      </c>
      <c r="I8" s="30" t="n">
        <f aca="false">I6-I7</f>
        <v>423261</v>
      </c>
      <c r="J8" s="30" t="n">
        <f aca="false">J6-J7</f>
        <v>339440</v>
      </c>
      <c r="K8" s="30" t="n">
        <f aca="false">K6-K7</f>
        <v>412814</v>
      </c>
      <c r="L8" s="30" t="n">
        <f aca="false">L6-L7</f>
        <v>513240</v>
      </c>
      <c r="M8" s="30" t="n">
        <f aca="false">M6-M7</f>
        <v>389819</v>
      </c>
      <c r="N8" s="30" t="n">
        <f aca="false">N6-N7</f>
        <v>453138</v>
      </c>
    </row>
    <row r="9" customFormat="false" ht="15.4" hidden="false" customHeight="true" outlineLevel="0" collapsed="false">
      <c r="A9" s="28" t="s">
        <v>35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4" hidden="false" customHeight="true" outlineLevel="0" collapsed="false">
      <c r="A10" s="29" t="s">
        <v>4</v>
      </c>
      <c r="B10" s="36" t="n">
        <v>10054952</v>
      </c>
      <c r="C10" s="36" t="n">
        <v>791662</v>
      </c>
      <c r="D10" s="36" t="n">
        <v>820480</v>
      </c>
      <c r="E10" s="36" t="n">
        <v>942396</v>
      </c>
      <c r="F10" s="36" t="n">
        <v>784825</v>
      </c>
      <c r="G10" s="36" t="n">
        <v>920261</v>
      </c>
      <c r="H10" s="36" t="n">
        <v>878367</v>
      </c>
      <c r="I10" s="36" t="n">
        <v>943922</v>
      </c>
      <c r="J10" s="36" t="n">
        <v>617289</v>
      </c>
      <c r="K10" s="36" t="n">
        <v>767613</v>
      </c>
      <c r="L10" s="36" t="n">
        <v>916870</v>
      </c>
      <c r="M10" s="36" t="n">
        <v>928862</v>
      </c>
      <c r="N10" s="36" t="n">
        <v>742405</v>
      </c>
    </row>
    <row r="11" customFormat="false" ht="15.4" hidden="false" customHeight="true" outlineLevel="0" collapsed="false">
      <c r="A11" s="31" t="s">
        <v>349</v>
      </c>
      <c r="B11" s="12" t="n">
        <v>6438634</v>
      </c>
      <c r="C11" s="32" t="n">
        <v>497286</v>
      </c>
      <c r="D11" s="32" t="n">
        <v>539971</v>
      </c>
      <c r="E11" s="32" t="n">
        <v>599996</v>
      </c>
      <c r="F11" s="32" t="n">
        <v>499140</v>
      </c>
      <c r="G11" s="32" t="n">
        <v>582113</v>
      </c>
      <c r="H11" s="32" t="n">
        <v>563308</v>
      </c>
      <c r="I11" s="32" t="n">
        <v>616714</v>
      </c>
      <c r="J11" s="32" t="n">
        <v>371732</v>
      </c>
      <c r="K11" s="32" t="n">
        <v>466319</v>
      </c>
      <c r="L11" s="32" t="n">
        <v>608244</v>
      </c>
      <c r="M11" s="32" t="n">
        <v>624031</v>
      </c>
      <c r="N11" s="32" t="n">
        <v>469780</v>
      </c>
    </row>
    <row r="12" customFormat="false" ht="15.4" hidden="false" customHeight="true" outlineLevel="0" collapsed="false">
      <c r="A12" s="29" t="s">
        <v>350</v>
      </c>
      <c r="B12" s="30" t="n">
        <f aca="false">B10-B11</f>
        <v>3616318</v>
      </c>
      <c r="C12" s="30" t="n">
        <f aca="false">C10-C11</f>
        <v>294376</v>
      </c>
      <c r="D12" s="30" t="n">
        <f aca="false">D10-D11</f>
        <v>280509</v>
      </c>
      <c r="E12" s="30" t="n">
        <f aca="false">E10-E11</f>
        <v>342400</v>
      </c>
      <c r="F12" s="30" t="n">
        <f aca="false">F10-F11</f>
        <v>285685</v>
      </c>
      <c r="G12" s="30" t="n">
        <f aca="false">G10-G11</f>
        <v>338148</v>
      </c>
      <c r="H12" s="30" t="n">
        <f aca="false">H10-H11</f>
        <v>315059</v>
      </c>
      <c r="I12" s="30" t="n">
        <f aca="false">I10-I11</f>
        <v>327208</v>
      </c>
      <c r="J12" s="30" t="n">
        <f aca="false">J10-J11</f>
        <v>245557</v>
      </c>
      <c r="K12" s="30" t="n">
        <f aca="false">K10-K11</f>
        <v>301294</v>
      </c>
      <c r="L12" s="30" t="n">
        <f aca="false">L10-L11</f>
        <v>308626</v>
      </c>
      <c r="M12" s="30" t="n">
        <f aca="false">M10-M11</f>
        <v>304831</v>
      </c>
      <c r="N12" s="30" t="n">
        <f aca="false">N10-N11</f>
        <v>272625</v>
      </c>
    </row>
    <row r="13" customFormat="false" ht="15.4" hidden="false" customHeight="true" outlineLevel="0" collapsed="false">
      <c r="A13" s="28" t="s">
        <v>35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5.4" hidden="false" customHeight="true" outlineLevel="0" collapsed="false">
      <c r="A14" s="29" t="s">
        <v>4</v>
      </c>
      <c r="B14" s="36" t="n">
        <v>2869369</v>
      </c>
      <c r="C14" s="36" t="n">
        <v>206265</v>
      </c>
      <c r="D14" s="36" t="n">
        <v>205139</v>
      </c>
      <c r="E14" s="36" t="n">
        <v>305325</v>
      </c>
      <c r="F14" s="36" t="n">
        <v>200202</v>
      </c>
      <c r="G14" s="36" t="n">
        <v>170156</v>
      </c>
      <c r="H14" s="36" t="n">
        <v>275142</v>
      </c>
      <c r="I14" s="36" t="n">
        <v>192118</v>
      </c>
      <c r="J14" s="36" t="n">
        <v>165436</v>
      </c>
      <c r="K14" s="36" t="n">
        <v>279730</v>
      </c>
      <c r="L14" s="36" t="n">
        <v>229004</v>
      </c>
      <c r="M14" s="36" t="n">
        <v>239615</v>
      </c>
      <c r="N14" s="36" t="n">
        <v>401237</v>
      </c>
    </row>
    <row r="15" s="103" customFormat="true" ht="15.4" hidden="false" customHeight="true" outlineLevel="0" collapsed="false">
      <c r="A15" s="31" t="s">
        <v>349</v>
      </c>
      <c r="B15" s="12" t="n">
        <v>1504716</v>
      </c>
      <c r="C15" s="12" t="n">
        <v>104371</v>
      </c>
      <c r="D15" s="12" t="n">
        <v>75221</v>
      </c>
      <c r="E15" s="12" t="n">
        <v>126821</v>
      </c>
      <c r="F15" s="12" t="n">
        <v>106167</v>
      </c>
      <c r="G15" s="12" t="n">
        <v>71536</v>
      </c>
      <c r="H15" s="12" t="n">
        <v>153914</v>
      </c>
      <c r="I15" s="12" t="n">
        <v>96067</v>
      </c>
      <c r="J15" s="12" t="n">
        <v>86430</v>
      </c>
      <c r="K15" s="12" t="n">
        <v>184857</v>
      </c>
      <c r="L15" s="12" t="n">
        <v>121163</v>
      </c>
      <c r="M15" s="12" t="n">
        <v>154645</v>
      </c>
      <c r="N15" s="12" t="n">
        <v>223524</v>
      </c>
    </row>
    <row r="16" s="103" customFormat="true" ht="15.4" hidden="false" customHeight="true" outlineLevel="0" collapsed="false">
      <c r="A16" s="29" t="s">
        <v>350</v>
      </c>
      <c r="B16" s="30" t="n">
        <f aca="false">B14-B15</f>
        <v>1364653</v>
      </c>
      <c r="C16" s="30" t="n">
        <f aca="false">C14-C15</f>
        <v>101894</v>
      </c>
      <c r="D16" s="30" t="n">
        <f aca="false">D14-D15</f>
        <v>129918</v>
      </c>
      <c r="E16" s="30" t="n">
        <f aca="false">E14-E15</f>
        <v>178504</v>
      </c>
      <c r="F16" s="30" t="n">
        <f aca="false">F14-F15</f>
        <v>94035</v>
      </c>
      <c r="G16" s="30" t="n">
        <f aca="false">G14-G15</f>
        <v>98620</v>
      </c>
      <c r="H16" s="30" t="n">
        <f aca="false">H14-H15</f>
        <v>121228</v>
      </c>
      <c r="I16" s="30" t="n">
        <f aca="false">I14-I15</f>
        <v>96051</v>
      </c>
      <c r="J16" s="30" t="n">
        <f aca="false">J14-J15</f>
        <v>79006</v>
      </c>
      <c r="K16" s="30" t="n">
        <f aca="false">K14-K15</f>
        <v>94873</v>
      </c>
      <c r="L16" s="30" t="n">
        <f aca="false">L14-L15</f>
        <v>107841</v>
      </c>
      <c r="M16" s="30" t="n">
        <f aca="false">M14-M15</f>
        <v>84970</v>
      </c>
      <c r="N16" s="30" t="n">
        <f aca="false">N14-N15</f>
        <v>177713</v>
      </c>
    </row>
    <row r="17" customFormat="false" ht="15.4" hidden="false" customHeight="true" outlineLevel="0" collapsed="false">
      <c r="A17" s="28" t="s">
        <v>354</v>
      </c>
      <c r="B17" s="1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5.4" hidden="false" customHeight="true" outlineLevel="0" collapsed="false">
      <c r="A18" s="29" t="s">
        <v>4</v>
      </c>
      <c r="B18" s="36" t="n">
        <f aca="false">B6-B10-B14</f>
        <v>411068</v>
      </c>
      <c r="C18" s="36" t="n">
        <f aca="false">C6-C10-C14</f>
        <v>1279</v>
      </c>
      <c r="D18" s="36" t="n">
        <f aca="false">D6-D10-D14</f>
        <v>159484</v>
      </c>
      <c r="E18" s="36" t="n">
        <f aca="false">E6-E10-E14</f>
        <v>20534</v>
      </c>
      <c r="F18" s="36" t="n">
        <f aca="false">F6-F10-F14</f>
        <v>137</v>
      </c>
      <c r="G18" s="36" t="n">
        <f aca="false">G6-G10-G14</f>
        <v>45019</v>
      </c>
      <c r="H18" s="36" t="n">
        <f aca="false">H6-H10-H14</f>
        <v>51796</v>
      </c>
      <c r="I18" s="36" t="n">
        <f aca="false">I6-I10-I14</f>
        <v>154</v>
      </c>
      <c r="J18" s="36" t="n">
        <f aca="false">J6-J10-J14</f>
        <v>15298</v>
      </c>
      <c r="K18" s="36" t="n">
        <f aca="false">K6-K10-K14</f>
        <v>16779</v>
      </c>
      <c r="L18" s="36" t="n">
        <f aca="false">L6-L10-L14</f>
        <v>96877</v>
      </c>
      <c r="M18" s="36" t="n">
        <f aca="false">M6-M10-M14</f>
        <v>285</v>
      </c>
      <c r="N18" s="36" t="n">
        <f aca="false">N6-N10-N14</f>
        <v>3426</v>
      </c>
    </row>
    <row r="19" customFormat="false" ht="15.4" hidden="false" customHeight="true" outlineLevel="0" collapsed="false">
      <c r="A19" s="31" t="s">
        <v>349</v>
      </c>
      <c r="B19" s="32" t="n">
        <f aca="false">B7-B11-B15</f>
        <v>3757</v>
      </c>
      <c r="C19" s="32" t="n">
        <f aca="false">C7-C11-C15</f>
        <v>79</v>
      </c>
      <c r="D19" s="32" t="n">
        <f aca="false">D7-D11-D15</f>
        <v>78</v>
      </c>
      <c r="E19" s="32" t="n">
        <f aca="false">E7-E11-E15</f>
        <v>108</v>
      </c>
      <c r="F19" s="32" t="n">
        <f aca="false">F7-F11-F15</f>
        <v>137</v>
      </c>
      <c r="G19" s="32" t="n">
        <f aca="false">G7-G11-G15</f>
        <v>108</v>
      </c>
      <c r="H19" s="32" t="n">
        <f aca="false">H7-H11-H15</f>
        <v>1545</v>
      </c>
      <c r="I19" s="32" t="n">
        <f aca="false">I7-I11-I15</f>
        <v>152</v>
      </c>
      <c r="J19" s="32" t="n">
        <f aca="false">J7-J11-J15</f>
        <v>421</v>
      </c>
      <c r="K19" s="32" t="n">
        <f aca="false">K7-K11-K15</f>
        <v>132</v>
      </c>
      <c r="L19" s="32" t="n">
        <f aca="false">L7-L11-L15</f>
        <v>104</v>
      </c>
      <c r="M19" s="32" t="n">
        <f aca="false">M7-M11-M15</f>
        <v>267</v>
      </c>
      <c r="N19" s="32" t="n">
        <f aca="false">N7-N11-N15</f>
        <v>626</v>
      </c>
    </row>
    <row r="20" customFormat="false" ht="15.4" hidden="false" customHeight="true" outlineLevel="0" collapsed="false">
      <c r="A20" s="29" t="s">
        <v>350</v>
      </c>
      <c r="B20" s="36" t="n">
        <f aca="false">B8-B12-B16</f>
        <v>407311</v>
      </c>
      <c r="C20" s="36" t="n">
        <f aca="false">C8-C12-C16</f>
        <v>1200</v>
      </c>
      <c r="D20" s="36" t="n">
        <f aca="false">D8-D12-D16</f>
        <v>159406</v>
      </c>
      <c r="E20" s="36" t="n">
        <f aca="false">E8-E12-E16</f>
        <v>20426</v>
      </c>
      <c r="F20" s="36" t="n">
        <f aca="false">F8-F12-F16</f>
        <v>0</v>
      </c>
      <c r="G20" s="36" t="n">
        <f aca="false">G8-G12-G16</f>
        <v>44911</v>
      </c>
      <c r="H20" s="36" t="n">
        <f aca="false">H8-H12-H16</f>
        <v>50251</v>
      </c>
      <c r="I20" s="36" t="n">
        <f aca="false">I8-I12-I16</f>
        <v>2</v>
      </c>
      <c r="J20" s="36" t="n">
        <f aca="false">J8-J12-J16</f>
        <v>14877</v>
      </c>
      <c r="K20" s="36" t="n">
        <f aca="false">K8-K12-K16</f>
        <v>16647</v>
      </c>
      <c r="L20" s="36" t="n">
        <f aca="false">L8-L12-L16</f>
        <v>96773</v>
      </c>
      <c r="M20" s="36" t="n">
        <f aca="false">M8-M12-M16</f>
        <v>18</v>
      </c>
      <c r="N20" s="36" t="n">
        <f aca="false">N8-N12-N16</f>
        <v>2800</v>
      </c>
    </row>
    <row r="21" customFormat="false" ht="12.75" hidden="false" customHeight="true" outlineLevel="0" collapsed="false">
      <c r="A21" s="15" t="s">
        <v>333</v>
      </c>
      <c r="B21" s="4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35</v>
      </c>
    </row>
    <row r="2" customFormat="false" ht="15.75" hidden="false" customHeight="true" outlineLevel="0" collapsed="false">
      <c r="A2" s="2" t="s">
        <v>4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0" min="5" style="21" width="11.42"/>
  </cols>
  <sheetData>
    <row r="5" customFormat="false" ht="25.5" hidden="false" customHeight="false" outlineLevel="0" collapsed="false">
      <c r="E5" s="22" t="s">
        <v>19</v>
      </c>
      <c r="F5" s="23" t="s">
        <v>20</v>
      </c>
      <c r="G5" s="22" t="s">
        <v>21</v>
      </c>
      <c r="H5" s="24" t="s">
        <v>17</v>
      </c>
      <c r="I5" s="24" t="s">
        <v>18</v>
      </c>
    </row>
    <row r="6" customFormat="false" ht="12.75" hidden="false" customHeight="false" outlineLevel="0" collapsed="false">
      <c r="E6" s="25" t="n">
        <v>48.9432694208342</v>
      </c>
      <c r="F6" s="25" t="n">
        <v>5.21315147921197</v>
      </c>
      <c r="G6" s="25" t="n">
        <v>1.34545694142452</v>
      </c>
      <c r="H6" s="25" t="n">
        <v>1.48382420768268</v>
      </c>
      <c r="I6" s="25" t="n">
        <v>43.014297950846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24.7"/>
    <col collapsed="false" customWidth="true" hidden="false" outlineLevel="0" max="6" min="2" style="81" width="12.7"/>
    <col collapsed="false" customWidth="false" hidden="false" outlineLevel="0" max="257" min="7" style="80" width="11.42"/>
  </cols>
  <sheetData>
    <row r="1" customFormat="false" ht="15.75" hidden="false" customHeight="true" outlineLevel="0" collapsed="false">
      <c r="A1" s="112" t="s">
        <v>437</v>
      </c>
      <c r="B1" s="78"/>
      <c r="C1" s="78"/>
      <c r="D1" s="78"/>
      <c r="E1" s="78"/>
      <c r="F1" s="78"/>
      <c r="G1" s="28"/>
    </row>
    <row r="2" customFormat="false" ht="15.75" hidden="false" customHeight="true" outlineLevel="0" collapsed="false">
      <c r="A2" s="113" t="s">
        <v>438</v>
      </c>
      <c r="B2" s="78"/>
      <c r="C2" s="78"/>
      <c r="D2" s="78"/>
      <c r="E2" s="78"/>
      <c r="F2" s="78"/>
      <c r="G2" s="28"/>
    </row>
    <row r="3" customFormat="false" ht="12.75" hidden="false" customHeight="false" outlineLevel="0" collapsed="false">
      <c r="A3" s="28"/>
      <c r="B3" s="78"/>
      <c r="C3" s="78"/>
      <c r="D3" s="78"/>
      <c r="E3" s="78"/>
      <c r="F3" s="78"/>
      <c r="G3" s="28"/>
    </row>
    <row r="4" customFormat="false" ht="18.75" hidden="false" customHeight="true" outlineLevel="0" collapsed="false">
      <c r="A4" s="8"/>
      <c r="B4" s="9" t="s">
        <v>4</v>
      </c>
      <c r="C4" s="9" t="s">
        <v>439</v>
      </c>
      <c r="D4" s="9" t="s">
        <v>440</v>
      </c>
      <c r="E4" s="9" t="s">
        <v>441</v>
      </c>
      <c r="F4" s="9" t="s">
        <v>442</v>
      </c>
      <c r="G4" s="9" t="s">
        <v>443</v>
      </c>
    </row>
    <row r="5" customFormat="false" ht="15.4" hidden="false" customHeight="true" outlineLevel="0" collapsed="false">
      <c r="A5" s="28" t="s">
        <v>444</v>
      </c>
      <c r="B5" s="114" t="n">
        <v>146.797</v>
      </c>
      <c r="C5" s="114" t="n">
        <v>112.366</v>
      </c>
      <c r="D5" s="114" t="n">
        <v>24.691</v>
      </c>
      <c r="E5" s="114" t="n">
        <v>15.921</v>
      </c>
      <c r="F5" s="114" t="n">
        <v>30.401</v>
      </c>
      <c r="G5" s="114" t="n">
        <v>10.067</v>
      </c>
    </row>
    <row r="6" customFormat="false" ht="15.4" hidden="false" customHeight="true" outlineLevel="0" collapsed="false">
      <c r="A6" s="35" t="s">
        <v>445</v>
      </c>
      <c r="B6" s="36" t="n">
        <v>132</v>
      </c>
      <c r="C6" s="36" t="n">
        <v>59</v>
      </c>
      <c r="D6" s="36" t="n">
        <v>26</v>
      </c>
      <c r="E6" s="36" t="n">
        <v>33</v>
      </c>
      <c r="F6" s="36" t="n">
        <v>30</v>
      </c>
      <c r="G6" s="36" t="n">
        <v>21</v>
      </c>
    </row>
    <row r="7" customFormat="false" ht="15.4" hidden="false" customHeight="true" outlineLevel="0" collapsed="false">
      <c r="A7" s="28" t="s">
        <v>446</v>
      </c>
      <c r="B7" s="32"/>
      <c r="C7" s="78"/>
      <c r="D7" s="78"/>
      <c r="E7" s="78"/>
      <c r="F7" s="78"/>
      <c r="G7" s="28"/>
    </row>
    <row r="8" customFormat="false" ht="15.4" hidden="false" customHeight="true" outlineLevel="0" collapsed="false">
      <c r="A8" s="29" t="s">
        <v>447</v>
      </c>
      <c r="B8" s="36" t="n">
        <f aca="false">SUM(C8:G8)</f>
        <v>1174</v>
      </c>
      <c r="C8" s="36" t="n">
        <v>324</v>
      </c>
      <c r="D8" s="36" t="n">
        <v>271</v>
      </c>
      <c r="E8" s="36" t="n">
        <v>282</v>
      </c>
      <c r="F8" s="36" t="n">
        <v>93</v>
      </c>
      <c r="G8" s="36" t="n">
        <v>204</v>
      </c>
    </row>
    <row r="9" customFormat="false" ht="15.4" hidden="false" customHeight="true" outlineLevel="0" collapsed="false">
      <c r="A9" s="31" t="s">
        <v>448</v>
      </c>
      <c r="B9" s="32" t="n">
        <f aca="false">SUM(C9:G9)</f>
        <v>297</v>
      </c>
      <c r="C9" s="32" t="s">
        <v>74</v>
      </c>
      <c r="D9" s="32" t="s">
        <v>74</v>
      </c>
      <c r="E9" s="32" t="s">
        <v>74</v>
      </c>
      <c r="F9" s="32" t="n">
        <v>93</v>
      </c>
      <c r="G9" s="28" t="n">
        <v>204</v>
      </c>
    </row>
    <row r="10" customFormat="false" ht="15.4" hidden="false" customHeight="true" outlineLevel="0" collapsed="false">
      <c r="A10" s="29" t="s">
        <v>449</v>
      </c>
      <c r="B10" s="36" t="n">
        <f aca="false">SUM(C10:G10)</f>
        <v>842</v>
      </c>
      <c r="C10" s="36" t="n">
        <v>217</v>
      </c>
      <c r="D10" s="36" t="n">
        <v>206</v>
      </c>
      <c r="E10" s="36" t="n">
        <v>214</v>
      </c>
      <c r="F10" s="36" t="n">
        <v>93</v>
      </c>
      <c r="G10" s="36" t="n">
        <v>112</v>
      </c>
    </row>
    <row r="11" customFormat="false" ht="15.4" hidden="false" customHeight="true" outlineLevel="0" collapsed="false">
      <c r="A11" s="31" t="s">
        <v>450</v>
      </c>
      <c r="B11" s="32" t="n">
        <f aca="false">SUM(C11:G11)</f>
        <v>781</v>
      </c>
      <c r="C11" s="32" t="n">
        <v>201</v>
      </c>
      <c r="D11" s="32" t="n">
        <v>186</v>
      </c>
      <c r="E11" s="32" t="n">
        <v>196</v>
      </c>
      <c r="F11" s="32" t="n">
        <v>93</v>
      </c>
      <c r="G11" s="32" t="n">
        <v>105</v>
      </c>
    </row>
    <row r="12" customFormat="false" ht="12.75" hidden="false" customHeight="true" outlineLevel="0" collapsed="false">
      <c r="A12" s="115" t="s">
        <v>451</v>
      </c>
      <c r="B12" s="116"/>
      <c r="C12" s="116"/>
      <c r="D12" s="116"/>
      <c r="E12" s="116"/>
      <c r="F12" s="116"/>
      <c r="G12" s="1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3" width="11.85"/>
  </cols>
  <sheetData>
    <row r="1" customFormat="false" ht="15.75" hidden="false" customHeight="true" outlineLevel="0" collapsed="false">
      <c r="A1" s="4" t="s">
        <v>452</v>
      </c>
      <c r="B1" s="5"/>
      <c r="C1" s="5"/>
      <c r="D1" s="5"/>
      <c r="E1" s="5"/>
      <c r="F1" s="5"/>
      <c r="G1" s="7"/>
    </row>
    <row r="2" customFormat="false" ht="15.75" hidden="false" customHeight="true" outlineLevel="0" collapsed="false">
      <c r="A2" s="6" t="s">
        <v>453</v>
      </c>
      <c r="B2" s="5"/>
      <c r="C2" s="5"/>
      <c r="D2" s="5"/>
      <c r="E2" s="5"/>
      <c r="F2" s="5"/>
      <c r="G2" s="117"/>
    </row>
    <row r="3" customFormat="false" ht="12.75" hidden="false" customHeight="false" outlineLevel="0" collapsed="false">
      <c r="A3" s="7"/>
      <c r="B3" s="77"/>
      <c r="C3" s="5"/>
      <c r="D3" s="5"/>
      <c r="E3" s="5"/>
      <c r="F3" s="5"/>
      <c r="G3" s="117"/>
    </row>
    <row r="4" customFormat="false" ht="18.75" hidden="false" customHeight="true" outlineLevel="0" collapsed="false">
      <c r="A4" s="8"/>
      <c r="B4" s="9" t="s">
        <v>4</v>
      </c>
      <c r="C4" s="9" t="s">
        <v>439</v>
      </c>
      <c r="D4" s="9" t="s">
        <v>440</v>
      </c>
      <c r="E4" s="9" t="s">
        <v>441</v>
      </c>
      <c r="F4" s="9" t="s">
        <v>442</v>
      </c>
      <c r="G4" s="9" t="s">
        <v>443</v>
      </c>
    </row>
    <row r="5" customFormat="false" ht="15.4" hidden="false" customHeight="true" outlineLevel="0" collapsed="false">
      <c r="A5" s="28" t="s">
        <v>4</v>
      </c>
      <c r="B5" s="32" t="n">
        <f aca="false">SUM(C5:G5)</f>
        <v>67643492</v>
      </c>
      <c r="C5" s="32" t="n">
        <f aca="false">SUM(C6:C17)</f>
        <v>20541011</v>
      </c>
      <c r="D5" s="32" t="n">
        <f aca="false">SUM(D6:D17)</f>
        <v>27250449</v>
      </c>
      <c r="E5" s="32" t="n">
        <f aca="false">SUM(E6:E17)</f>
        <v>4433256</v>
      </c>
      <c r="F5" s="32" t="n">
        <f aca="false">SUM(F6:F17)</f>
        <v>15154522</v>
      </c>
      <c r="G5" s="12" t="n">
        <f aca="false">SUM(G6:G17)</f>
        <v>264254</v>
      </c>
    </row>
    <row r="6" customFormat="false" ht="15.4" hidden="false" customHeight="true" outlineLevel="0" collapsed="false">
      <c r="A6" s="35" t="s">
        <v>454</v>
      </c>
      <c r="B6" s="36" t="n">
        <f aca="false">SUM(C6:F6)</f>
        <v>5780803</v>
      </c>
      <c r="C6" s="36" t="n">
        <v>1816733</v>
      </c>
      <c r="D6" s="36" t="n">
        <v>2391646</v>
      </c>
      <c r="E6" s="36" t="n">
        <v>407233</v>
      </c>
      <c r="F6" s="36" t="n">
        <v>1165191</v>
      </c>
      <c r="G6" s="36" t="s">
        <v>74</v>
      </c>
    </row>
    <row r="7" customFormat="false" ht="15.4" hidden="false" customHeight="true" outlineLevel="0" collapsed="false">
      <c r="A7" s="28" t="s">
        <v>455</v>
      </c>
      <c r="B7" s="32" t="n">
        <f aca="false">SUM(C7:F7)</f>
        <v>5601537</v>
      </c>
      <c r="C7" s="32" t="n">
        <v>1749687</v>
      </c>
      <c r="D7" s="32" t="n">
        <v>2332435</v>
      </c>
      <c r="E7" s="32" t="n">
        <v>424712</v>
      </c>
      <c r="F7" s="32" t="n">
        <v>1094703</v>
      </c>
      <c r="G7" s="32" t="s">
        <v>74</v>
      </c>
    </row>
    <row r="8" customFormat="false" ht="15.4" hidden="false" customHeight="true" outlineLevel="0" collapsed="false">
      <c r="A8" s="35" t="s">
        <v>456</v>
      </c>
      <c r="B8" s="36" t="n">
        <f aca="false">SUM(C8:F8)</f>
        <v>7280590</v>
      </c>
      <c r="C8" s="36" t="n">
        <v>2238203</v>
      </c>
      <c r="D8" s="36" t="n">
        <v>3003831</v>
      </c>
      <c r="E8" s="36" t="n">
        <v>532074</v>
      </c>
      <c r="F8" s="36" t="n">
        <v>1506482</v>
      </c>
      <c r="G8" s="36" t="s">
        <v>74</v>
      </c>
    </row>
    <row r="9" customFormat="false" ht="15.4" hidden="false" customHeight="true" outlineLevel="0" collapsed="false">
      <c r="A9" s="28" t="s">
        <v>457</v>
      </c>
      <c r="B9" s="32" t="n">
        <f aca="false">SUM(C9:F9)</f>
        <v>5404259</v>
      </c>
      <c r="C9" s="32" t="n">
        <v>1644624</v>
      </c>
      <c r="D9" s="32" t="n">
        <v>2198648</v>
      </c>
      <c r="E9" s="32" t="n">
        <v>382966</v>
      </c>
      <c r="F9" s="32" t="n">
        <v>1178021</v>
      </c>
      <c r="G9" s="32" t="s">
        <v>74</v>
      </c>
    </row>
    <row r="10" customFormat="false" ht="15.4" hidden="false" customHeight="true" outlineLevel="0" collapsed="false">
      <c r="A10" s="35" t="s">
        <v>458</v>
      </c>
      <c r="B10" s="36" t="n">
        <f aca="false">SUM(C10:F10)</f>
        <v>6349656</v>
      </c>
      <c r="C10" s="36" t="n">
        <v>1899666</v>
      </c>
      <c r="D10" s="36" t="n">
        <v>2569686</v>
      </c>
      <c r="E10" s="36" t="n">
        <v>427046</v>
      </c>
      <c r="F10" s="36" t="n">
        <v>1453258</v>
      </c>
      <c r="G10" s="36" t="s">
        <v>74</v>
      </c>
    </row>
    <row r="11" customFormat="false" ht="15.4" hidden="false" customHeight="true" outlineLevel="0" collapsed="false">
      <c r="A11" s="28" t="s">
        <v>459</v>
      </c>
      <c r="B11" s="32" t="n">
        <f aca="false">SUM(C11:F11)</f>
        <v>5699885</v>
      </c>
      <c r="C11" s="32" t="n">
        <v>1713360</v>
      </c>
      <c r="D11" s="32" t="n">
        <v>2251752</v>
      </c>
      <c r="E11" s="32" t="n">
        <v>386543</v>
      </c>
      <c r="F11" s="32" t="n">
        <v>1348230</v>
      </c>
      <c r="G11" s="32" t="s">
        <v>74</v>
      </c>
    </row>
    <row r="12" customFormat="false" ht="15.4" hidden="false" customHeight="true" outlineLevel="0" collapsed="false">
      <c r="A12" s="35" t="s">
        <v>460</v>
      </c>
      <c r="B12" s="36" t="n">
        <f aca="false">SUM(C12:F12)</f>
        <v>5191718</v>
      </c>
      <c r="C12" s="36" t="n">
        <v>1591929</v>
      </c>
      <c r="D12" s="36" t="n">
        <v>2033994</v>
      </c>
      <c r="E12" s="36" t="n">
        <v>343270</v>
      </c>
      <c r="F12" s="36" t="n">
        <v>1222525</v>
      </c>
      <c r="G12" s="36" t="s">
        <v>74</v>
      </c>
    </row>
    <row r="13" customFormat="false" ht="15.4" hidden="false" customHeight="true" outlineLevel="0" collapsed="false">
      <c r="A13" s="28" t="s">
        <v>461</v>
      </c>
      <c r="B13" s="32" t="n">
        <f aca="false">SUM(C13:F13)</f>
        <v>3547563</v>
      </c>
      <c r="C13" s="32" t="n">
        <v>1073142</v>
      </c>
      <c r="D13" s="32" t="n">
        <v>1368956</v>
      </c>
      <c r="E13" s="32" t="n">
        <v>242266</v>
      </c>
      <c r="F13" s="32" t="n">
        <v>863199</v>
      </c>
      <c r="G13" s="32" t="s">
        <v>74</v>
      </c>
    </row>
    <row r="14" customFormat="false" ht="15.4" hidden="false" customHeight="true" outlineLevel="0" collapsed="false">
      <c r="A14" s="35" t="s">
        <v>462</v>
      </c>
      <c r="B14" s="36" t="n">
        <f aca="false">SUM(C14:G14)</f>
        <v>5335901</v>
      </c>
      <c r="C14" s="36" t="n">
        <v>1602943</v>
      </c>
      <c r="D14" s="36" t="n">
        <v>2137619</v>
      </c>
      <c r="E14" s="36" t="n">
        <v>359183</v>
      </c>
      <c r="F14" s="36" t="n">
        <v>1233447</v>
      </c>
      <c r="G14" s="30" t="n">
        <v>2709</v>
      </c>
    </row>
    <row r="15" customFormat="false" ht="15.4" hidden="false" customHeight="true" outlineLevel="0" collapsed="false">
      <c r="A15" s="28" t="s">
        <v>463</v>
      </c>
      <c r="B15" s="32" t="n">
        <f aca="false">SUM(C15:G15)</f>
        <v>6200198</v>
      </c>
      <c r="C15" s="32" t="n">
        <v>1874228</v>
      </c>
      <c r="D15" s="32" t="n">
        <v>2438889</v>
      </c>
      <c r="E15" s="32" t="n">
        <v>337489</v>
      </c>
      <c r="F15" s="32" t="n">
        <v>1457037</v>
      </c>
      <c r="G15" s="12" t="n">
        <v>92555</v>
      </c>
    </row>
    <row r="16" customFormat="false" ht="15.4" hidden="false" customHeight="true" outlineLevel="0" collapsed="false">
      <c r="A16" s="35" t="s">
        <v>464</v>
      </c>
      <c r="B16" s="36" t="n">
        <f aca="false">SUM(C16:G16)</f>
        <v>6056771</v>
      </c>
      <c r="C16" s="36" t="n">
        <v>1815214</v>
      </c>
      <c r="D16" s="36" t="n">
        <v>2437350</v>
      </c>
      <c r="E16" s="36" t="n">
        <v>331544</v>
      </c>
      <c r="F16" s="36" t="n">
        <v>1382614</v>
      </c>
      <c r="G16" s="30" t="n">
        <v>90049</v>
      </c>
    </row>
    <row r="17" customFormat="false" ht="15.4" hidden="false" customHeight="true" outlineLevel="0" collapsed="false">
      <c r="A17" s="28" t="s">
        <v>465</v>
      </c>
      <c r="B17" s="32" t="n">
        <f aca="false">SUM(C17:G17)</f>
        <v>5194611</v>
      </c>
      <c r="C17" s="32" t="n">
        <v>1521282</v>
      </c>
      <c r="D17" s="32" t="n">
        <v>2085643</v>
      </c>
      <c r="E17" s="32" t="n">
        <v>258930</v>
      </c>
      <c r="F17" s="32" t="n">
        <v>1249815</v>
      </c>
      <c r="G17" s="12" t="n">
        <v>78941</v>
      </c>
    </row>
    <row r="18" customFormat="false" ht="12.75" hidden="false" customHeight="true" outlineLevel="0" collapsed="false">
      <c r="A18" s="15" t="s">
        <v>451</v>
      </c>
      <c r="B18" s="17"/>
      <c r="C18" s="17"/>
      <c r="D18" s="17"/>
      <c r="E18" s="17"/>
      <c r="F18" s="17"/>
      <c r="G18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3" min="4" style="21" width="11.42"/>
  </cols>
  <sheetData>
    <row r="5" customFormat="false" ht="12.75" hidden="false" customHeight="false" outlineLevel="0" collapsed="false">
      <c r="E5" s="118" t="s">
        <v>439</v>
      </c>
      <c r="F5" s="118" t="s">
        <v>440</v>
      </c>
      <c r="G5" s="118" t="s">
        <v>441</v>
      </c>
      <c r="H5" s="118" t="s">
        <v>442</v>
      </c>
      <c r="I5" s="118" t="s">
        <v>443</v>
      </c>
    </row>
    <row r="6" customFormat="false" ht="12.75" hidden="false" customHeight="false" outlineLevel="0" collapsed="false">
      <c r="D6" s="21" t="s">
        <v>466</v>
      </c>
      <c r="E6" s="21" t="n">
        <v>1816.733</v>
      </c>
      <c r="F6" s="21" t="n">
        <v>2391.646</v>
      </c>
      <c r="G6" s="21" t="n">
        <v>407.233</v>
      </c>
      <c r="H6" s="21" t="n">
        <v>1165.191</v>
      </c>
      <c r="I6" s="21" t="n">
        <v>0</v>
      </c>
    </row>
    <row r="7" customFormat="false" ht="12.75" hidden="false" customHeight="false" outlineLevel="0" collapsed="false">
      <c r="D7" s="21" t="s">
        <v>372</v>
      </c>
      <c r="E7" s="21" t="n">
        <v>1749.687</v>
      </c>
      <c r="F7" s="21" t="n">
        <v>2332.435</v>
      </c>
      <c r="G7" s="21" t="n">
        <v>424.712</v>
      </c>
      <c r="H7" s="21" t="n">
        <v>1094.703</v>
      </c>
      <c r="I7" s="21" t="n">
        <v>0</v>
      </c>
    </row>
    <row r="8" customFormat="false" ht="12.75" hidden="false" customHeight="false" outlineLevel="0" collapsed="false">
      <c r="D8" s="21" t="s">
        <v>373</v>
      </c>
      <c r="E8" s="21" t="n">
        <v>2238.203</v>
      </c>
      <c r="F8" s="21" t="n">
        <v>3003.831</v>
      </c>
      <c r="G8" s="21" t="n">
        <v>532.074</v>
      </c>
      <c r="H8" s="21" t="n">
        <v>1506.482</v>
      </c>
      <c r="I8" s="21" t="n">
        <v>0</v>
      </c>
    </row>
    <row r="9" customFormat="false" ht="12.75" hidden="false" customHeight="false" outlineLevel="0" collapsed="false">
      <c r="D9" s="21" t="s">
        <v>374</v>
      </c>
      <c r="E9" s="21" t="n">
        <v>1644.624</v>
      </c>
      <c r="F9" s="21" t="n">
        <v>2198.648</v>
      </c>
      <c r="G9" s="21" t="n">
        <v>382.966</v>
      </c>
      <c r="H9" s="21" t="n">
        <v>1178.021</v>
      </c>
      <c r="I9" s="21" t="n">
        <v>0</v>
      </c>
    </row>
    <row r="10" customFormat="false" ht="12.75" hidden="false" customHeight="false" outlineLevel="0" collapsed="false">
      <c r="D10" s="21" t="s">
        <v>375</v>
      </c>
      <c r="E10" s="21" t="n">
        <v>1899.666</v>
      </c>
      <c r="F10" s="21" t="n">
        <v>2569.686</v>
      </c>
      <c r="G10" s="21" t="n">
        <v>427.046</v>
      </c>
      <c r="H10" s="21" t="n">
        <v>1453.258</v>
      </c>
      <c r="I10" s="21" t="n">
        <v>0</v>
      </c>
    </row>
    <row r="11" customFormat="false" ht="12.75" hidden="false" customHeight="false" outlineLevel="0" collapsed="false">
      <c r="D11" s="21" t="s">
        <v>376</v>
      </c>
      <c r="E11" s="21" t="n">
        <v>1713.36</v>
      </c>
      <c r="F11" s="21" t="n">
        <v>2251.752</v>
      </c>
      <c r="G11" s="21" t="n">
        <v>386.543</v>
      </c>
      <c r="H11" s="21" t="n">
        <v>1348.23</v>
      </c>
      <c r="I11" s="21" t="n">
        <v>0</v>
      </c>
    </row>
    <row r="12" customFormat="false" ht="12.75" hidden="false" customHeight="false" outlineLevel="0" collapsed="false">
      <c r="D12" s="21" t="s">
        <v>377</v>
      </c>
      <c r="E12" s="21" t="n">
        <v>1591.929</v>
      </c>
      <c r="F12" s="21" t="n">
        <v>2033.994</v>
      </c>
      <c r="G12" s="21" t="n">
        <v>343.27</v>
      </c>
      <c r="H12" s="21" t="n">
        <v>1222.525</v>
      </c>
      <c r="I12" s="21" t="n">
        <v>0</v>
      </c>
    </row>
    <row r="13" customFormat="false" ht="12.75" hidden="false" customHeight="false" outlineLevel="0" collapsed="false">
      <c r="D13" s="21" t="s">
        <v>378</v>
      </c>
      <c r="E13" s="21" t="n">
        <v>1073.142</v>
      </c>
      <c r="F13" s="21" t="n">
        <v>1368.956</v>
      </c>
      <c r="G13" s="21" t="n">
        <v>242.266</v>
      </c>
      <c r="H13" s="21" t="n">
        <v>863.199</v>
      </c>
      <c r="I13" s="21" t="n">
        <v>0</v>
      </c>
    </row>
    <row r="14" customFormat="false" ht="12.75" hidden="false" customHeight="false" outlineLevel="0" collapsed="false">
      <c r="D14" s="21" t="s">
        <v>467</v>
      </c>
      <c r="E14" s="21" t="n">
        <v>1602.943</v>
      </c>
      <c r="F14" s="21" t="n">
        <v>2137.619</v>
      </c>
      <c r="G14" s="21" t="n">
        <v>359.183</v>
      </c>
      <c r="H14" s="21" t="n">
        <v>1233.447</v>
      </c>
      <c r="I14" s="21" t="n">
        <v>2.709</v>
      </c>
    </row>
    <row r="15" customFormat="false" ht="12.75" hidden="false" customHeight="false" outlineLevel="0" collapsed="false">
      <c r="D15" s="21" t="s">
        <v>380</v>
      </c>
      <c r="E15" s="21" t="n">
        <v>1874.228</v>
      </c>
      <c r="F15" s="21" t="n">
        <v>2438.889</v>
      </c>
      <c r="G15" s="21" t="n">
        <v>337.489</v>
      </c>
      <c r="H15" s="21" t="n">
        <v>1457.037</v>
      </c>
      <c r="I15" s="21" t="n">
        <v>92.555</v>
      </c>
    </row>
    <row r="16" customFormat="false" ht="12.75" hidden="false" customHeight="false" outlineLevel="0" collapsed="false">
      <c r="D16" s="21" t="s">
        <v>381</v>
      </c>
      <c r="E16" s="21" t="n">
        <v>1815.214</v>
      </c>
      <c r="F16" s="21" t="n">
        <v>2437.35</v>
      </c>
      <c r="G16" s="21" t="n">
        <v>331.544</v>
      </c>
      <c r="H16" s="21" t="n">
        <v>1382.614</v>
      </c>
      <c r="I16" s="21" t="n">
        <v>90.049</v>
      </c>
    </row>
    <row r="17" customFormat="false" ht="12.75" hidden="false" customHeight="false" outlineLevel="0" collapsed="false">
      <c r="D17" s="21" t="s">
        <v>468</v>
      </c>
      <c r="E17" s="21" t="n">
        <v>1521.282</v>
      </c>
      <c r="F17" s="21" t="n">
        <v>2085.643</v>
      </c>
      <c r="G17" s="21" t="n">
        <v>258.93</v>
      </c>
      <c r="H17" s="21" t="n">
        <v>1249.815</v>
      </c>
      <c r="I17" s="21" t="n">
        <v>78.9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28"/>
    <col collapsed="false" customWidth="true" hidden="false" outlineLevel="0" max="4" min="4" style="0" width="3.56"/>
    <col collapsed="false" customWidth="true" hidden="false" outlineLevel="0" max="5" min="5" style="119" width="11.42"/>
    <col collapsed="false" customWidth="true" hidden="false" outlineLevel="0" max="6" min="6" style="0" width="28.41"/>
  </cols>
  <sheetData>
    <row r="1" customFormat="false" ht="15.75" hidden="false" customHeight="true" outlineLevel="0" collapsed="false">
      <c r="A1" s="4" t="s">
        <v>469</v>
      </c>
      <c r="B1" s="7"/>
      <c r="C1" s="7"/>
      <c r="D1" s="7"/>
      <c r="E1" s="120"/>
      <c r="F1" s="7"/>
      <c r="G1" s="7"/>
    </row>
    <row r="2" customFormat="false" ht="15.75" hidden="false" customHeight="true" outlineLevel="0" collapsed="false">
      <c r="A2" s="6" t="s">
        <v>470</v>
      </c>
      <c r="B2" s="7"/>
      <c r="C2" s="7"/>
      <c r="D2" s="7"/>
      <c r="E2" s="120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120"/>
      <c r="F3" s="7"/>
      <c r="G3" s="7"/>
    </row>
    <row r="4" customFormat="false" ht="18.75" hidden="false" customHeight="true" outlineLevel="0" collapsed="false">
      <c r="A4" s="8" t="s">
        <v>471</v>
      </c>
      <c r="B4" s="8" t="s">
        <v>472</v>
      </c>
      <c r="C4" s="8" t="s">
        <v>4</v>
      </c>
      <c r="D4" s="8"/>
      <c r="E4" s="66" t="s">
        <v>471</v>
      </c>
      <c r="F4" s="8" t="s">
        <v>472</v>
      </c>
      <c r="G4" s="8" t="s">
        <v>4</v>
      </c>
    </row>
    <row r="5" customFormat="false" ht="15.4" hidden="false" customHeight="true" outlineLevel="0" collapsed="false">
      <c r="A5" s="28"/>
      <c r="B5" s="28" t="s">
        <v>4</v>
      </c>
      <c r="C5" s="12" t="n">
        <f aca="false">SUM(G5:G62,C6:C63)</f>
        <v>67388998</v>
      </c>
      <c r="D5" s="32"/>
      <c r="E5" s="53" t="s">
        <v>473</v>
      </c>
      <c r="F5" s="28" t="s">
        <v>474</v>
      </c>
      <c r="G5" s="121" t="n">
        <v>6018097</v>
      </c>
    </row>
    <row r="6" customFormat="false" ht="15.4" hidden="false" customHeight="true" outlineLevel="0" collapsed="false">
      <c r="A6" s="35" t="s">
        <v>475</v>
      </c>
      <c r="B6" s="35" t="s">
        <v>476</v>
      </c>
      <c r="C6" s="122" t="n">
        <v>45729</v>
      </c>
      <c r="D6" s="36"/>
      <c r="E6" s="59" t="s">
        <v>473</v>
      </c>
      <c r="F6" s="35" t="s">
        <v>477</v>
      </c>
      <c r="G6" s="122" t="n">
        <v>2413334</v>
      </c>
    </row>
    <row r="7" customFormat="false" ht="15.4" hidden="false" customHeight="true" outlineLevel="0" collapsed="false">
      <c r="A7" s="28" t="s">
        <v>475</v>
      </c>
      <c r="B7" s="28" t="s">
        <v>478</v>
      </c>
      <c r="C7" s="12" t="n">
        <v>74313</v>
      </c>
      <c r="D7" s="32"/>
      <c r="E7" s="53" t="s">
        <v>479</v>
      </c>
      <c r="F7" s="28" t="s">
        <v>480</v>
      </c>
      <c r="G7" s="121" t="n">
        <v>1316002</v>
      </c>
    </row>
    <row r="8" customFormat="false" ht="15.4" hidden="false" customHeight="true" outlineLevel="0" collapsed="false">
      <c r="A8" s="35" t="s">
        <v>475</v>
      </c>
      <c r="B8" s="35" t="s">
        <v>481</v>
      </c>
      <c r="C8" s="122" t="n">
        <v>92203</v>
      </c>
      <c r="D8" s="36"/>
      <c r="E8" s="59" t="s">
        <v>479</v>
      </c>
      <c r="F8" s="35" t="s">
        <v>482</v>
      </c>
      <c r="G8" s="122" t="n">
        <v>2105403</v>
      </c>
    </row>
    <row r="9" customFormat="false" ht="15.4" hidden="false" customHeight="true" outlineLevel="0" collapsed="false">
      <c r="A9" s="28" t="s">
        <v>475</v>
      </c>
      <c r="B9" s="28" t="s">
        <v>483</v>
      </c>
      <c r="C9" s="12" t="n">
        <v>160126</v>
      </c>
      <c r="D9" s="32"/>
      <c r="E9" s="53" t="s">
        <v>479</v>
      </c>
      <c r="F9" s="28" t="s">
        <v>484</v>
      </c>
      <c r="G9" s="121" t="n">
        <v>841097</v>
      </c>
    </row>
    <row r="10" customFormat="false" ht="15.4" hidden="false" customHeight="true" outlineLevel="0" collapsed="false">
      <c r="A10" s="35" t="s">
        <v>475</v>
      </c>
      <c r="B10" s="35" t="s">
        <v>485</v>
      </c>
      <c r="C10" s="122" t="n">
        <v>138322</v>
      </c>
      <c r="D10" s="36"/>
      <c r="E10" s="59" t="s">
        <v>473</v>
      </c>
      <c r="F10" s="35" t="s">
        <v>486</v>
      </c>
      <c r="G10" s="122" t="n">
        <v>411871</v>
      </c>
    </row>
    <row r="11" customFormat="false" ht="15.4" hidden="false" customHeight="true" outlineLevel="0" collapsed="false">
      <c r="A11" s="28" t="s">
        <v>475</v>
      </c>
      <c r="B11" s="28" t="s">
        <v>487</v>
      </c>
      <c r="C11" s="12" t="n">
        <v>8308</v>
      </c>
      <c r="D11" s="32"/>
      <c r="E11" s="53" t="s">
        <v>473</v>
      </c>
      <c r="F11" s="28" t="s">
        <v>488</v>
      </c>
      <c r="G11" s="121" t="n">
        <v>242783</v>
      </c>
    </row>
    <row r="12" customFormat="false" ht="15.4" hidden="false" customHeight="true" outlineLevel="0" collapsed="false">
      <c r="A12" s="35" t="s">
        <v>475</v>
      </c>
      <c r="B12" s="35" t="s">
        <v>489</v>
      </c>
      <c r="C12" s="122" t="n">
        <v>321168</v>
      </c>
      <c r="D12" s="36"/>
      <c r="E12" s="59" t="s">
        <v>473</v>
      </c>
      <c r="F12" s="35" t="s">
        <v>490</v>
      </c>
      <c r="G12" s="122" t="n">
        <v>276957</v>
      </c>
    </row>
    <row r="13" customFormat="false" ht="15.4" hidden="false" customHeight="true" outlineLevel="0" collapsed="false">
      <c r="A13" s="28" t="s">
        <v>491</v>
      </c>
      <c r="B13" s="28" t="s">
        <v>492</v>
      </c>
      <c r="C13" s="12" t="n">
        <v>768082</v>
      </c>
      <c r="D13" s="32"/>
      <c r="E13" s="53" t="s">
        <v>473</v>
      </c>
      <c r="F13" s="28" t="s">
        <v>493</v>
      </c>
      <c r="G13" s="121" t="n">
        <v>381402</v>
      </c>
    </row>
    <row r="14" customFormat="false" ht="15.4" hidden="false" customHeight="true" outlineLevel="0" collapsed="false">
      <c r="A14" s="35" t="s">
        <v>491</v>
      </c>
      <c r="B14" s="35" t="s">
        <v>494</v>
      </c>
      <c r="C14" s="122" t="n">
        <v>1514826</v>
      </c>
      <c r="D14" s="36"/>
      <c r="E14" s="59" t="s">
        <v>473</v>
      </c>
      <c r="F14" s="35" t="s">
        <v>317</v>
      </c>
      <c r="G14" s="122" t="n">
        <v>424649</v>
      </c>
    </row>
    <row r="15" customFormat="false" ht="15.4" hidden="false" customHeight="true" outlineLevel="0" collapsed="false">
      <c r="A15" s="28" t="s">
        <v>491</v>
      </c>
      <c r="B15" s="28" t="s">
        <v>495</v>
      </c>
      <c r="C15" s="12" t="n">
        <v>389683</v>
      </c>
      <c r="D15" s="32"/>
      <c r="E15" s="53" t="s">
        <v>496</v>
      </c>
      <c r="F15" s="28" t="s">
        <v>497</v>
      </c>
      <c r="G15" s="121" t="n">
        <v>52535</v>
      </c>
    </row>
    <row r="16" customFormat="false" ht="15.4" hidden="false" customHeight="true" outlineLevel="0" collapsed="false">
      <c r="A16" s="35" t="s">
        <v>491</v>
      </c>
      <c r="B16" s="35" t="s">
        <v>498</v>
      </c>
      <c r="C16" s="122" t="n">
        <v>806126</v>
      </c>
      <c r="D16" s="36"/>
      <c r="E16" s="59" t="s">
        <v>496</v>
      </c>
      <c r="F16" s="35" t="s">
        <v>499</v>
      </c>
      <c r="G16" s="122" t="n">
        <v>51390</v>
      </c>
    </row>
    <row r="17" customFormat="false" ht="15.4" hidden="false" customHeight="true" outlineLevel="0" collapsed="false">
      <c r="A17" s="28" t="s">
        <v>491</v>
      </c>
      <c r="B17" s="28" t="s">
        <v>500</v>
      </c>
      <c r="C17" s="12" t="n">
        <v>43278</v>
      </c>
      <c r="D17" s="32"/>
      <c r="E17" s="53" t="s">
        <v>496</v>
      </c>
      <c r="F17" s="28" t="s">
        <v>501</v>
      </c>
      <c r="G17" s="121" t="n">
        <v>4145</v>
      </c>
    </row>
    <row r="18" customFormat="false" ht="15.4" hidden="false" customHeight="true" outlineLevel="0" collapsed="false">
      <c r="A18" s="35" t="s">
        <v>491</v>
      </c>
      <c r="B18" s="35" t="s">
        <v>502</v>
      </c>
      <c r="C18" s="122" t="n">
        <v>393240</v>
      </c>
      <c r="D18" s="36"/>
      <c r="E18" s="59" t="s">
        <v>496</v>
      </c>
      <c r="F18" s="35" t="s">
        <v>503</v>
      </c>
      <c r="G18" s="122" t="n">
        <v>7254</v>
      </c>
    </row>
    <row r="19" customFormat="false" ht="15.4" hidden="false" customHeight="true" outlineLevel="0" collapsed="false">
      <c r="A19" s="28" t="s">
        <v>491</v>
      </c>
      <c r="B19" s="28" t="s">
        <v>504</v>
      </c>
      <c r="C19" s="12" t="n">
        <v>243970</v>
      </c>
      <c r="D19" s="32"/>
      <c r="E19" s="53" t="s">
        <v>496</v>
      </c>
      <c r="F19" s="28" t="s">
        <v>505</v>
      </c>
      <c r="G19" s="121" t="n">
        <v>10513</v>
      </c>
    </row>
    <row r="20" customFormat="false" ht="15.4" hidden="false" customHeight="true" outlineLevel="0" collapsed="false">
      <c r="A20" s="35" t="s">
        <v>491</v>
      </c>
      <c r="B20" s="35" t="s">
        <v>506</v>
      </c>
      <c r="C20" s="122" t="n">
        <v>2023351</v>
      </c>
      <c r="D20" s="36"/>
      <c r="E20" s="59" t="s">
        <v>496</v>
      </c>
      <c r="F20" s="35" t="s">
        <v>507</v>
      </c>
      <c r="G20" s="122" t="n">
        <v>37063</v>
      </c>
    </row>
    <row r="21" customFormat="false" ht="15.4" hidden="false" customHeight="true" outlineLevel="0" collapsed="false">
      <c r="A21" s="28" t="s">
        <v>491</v>
      </c>
      <c r="B21" s="28" t="s">
        <v>508</v>
      </c>
      <c r="C21" s="12" t="n">
        <v>1815038</v>
      </c>
      <c r="D21" s="32"/>
      <c r="E21" s="53" t="s">
        <v>496</v>
      </c>
      <c r="F21" s="28" t="s">
        <v>509</v>
      </c>
      <c r="G21" s="121" t="n">
        <v>39635</v>
      </c>
    </row>
    <row r="22" customFormat="false" ht="15.4" hidden="false" customHeight="true" outlineLevel="0" collapsed="false">
      <c r="A22" s="35" t="s">
        <v>475</v>
      </c>
      <c r="B22" s="35" t="s">
        <v>510</v>
      </c>
      <c r="C22" s="122" t="n">
        <v>2861669</v>
      </c>
      <c r="D22" s="36"/>
      <c r="E22" s="59" t="s">
        <v>496</v>
      </c>
      <c r="F22" s="35" t="s">
        <v>511</v>
      </c>
      <c r="G22" s="122" t="n">
        <v>298791</v>
      </c>
    </row>
    <row r="23" customFormat="false" ht="15.4" hidden="false" customHeight="true" outlineLevel="0" collapsed="false">
      <c r="A23" s="28" t="s">
        <v>512</v>
      </c>
      <c r="B23" s="28" t="s">
        <v>513</v>
      </c>
      <c r="C23" s="12" t="n">
        <v>3142316</v>
      </c>
      <c r="D23" s="32"/>
      <c r="E23" s="53" t="s">
        <v>496</v>
      </c>
      <c r="F23" s="28" t="s">
        <v>514</v>
      </c>
      <c r="G23" s="121" t="n">
        <v>132182</v>
      </c>
    </row>
    <row r="24" customFormat="false" ht="15.4" hidden="false" customHeight="true" outlineLevel="0" collapsed="false">
      <c r="A24" s="35" t="s">
        <v>475</v>
      </c>
      <c r="B24" s="35" t="s">
        <v>515</v>
      </c>
      <c r="C24" s="122" t="n">
        <v>2292384</v>
      </c>
      <c r="D24" s="36"/>
      <c r="E24" s="59" t="s">
        <v>496</v>
      </c>
      <c r="F24" s="35" t="s">
        <v>516</v>
      </c>
      <c r="G24" s="122" t="n">
        <v>53860</v>
      </c>
    </row>
    <row r="25" customFormat="false" ht="15.4" hidden="false" customHeight="true" outlineLevel="0" collapsed="false">
      <c r="A25" s="28" t="s">
        <v>475</v>
      </c>
      <c r="B25" s="28" t="s">
        <v>517</v>
      </c>
      <c r="C25" s="12" t="n">
        <v>1468953</v>
      </c>
      <c r="D25" s="32"/>
      <c r="E25" s="53" t="s">
        <v>496</v>
      </c>
      <c r="F25" s="28" t="s">
        <v>518</v>
      </c>
      <c r="G25" s="121" t="n">
        <v>110226</v>
      </c>
    </row>
    <row r="26" customFormat="false" ht="15.4" hidden="false" customHeight="true" outlineLevel="0" collapsed="false">
      <c r="A26" s="35" t="s">
        <v>475</v>
      </c>
      <c r="B26" s="35" t="s">
        <v>519</v>
      </c>
      <c r="C26" s="122" t="n">
        <v>1189581</v>
      </c>
      <c r="D26" s="36"/>
      <c r="E26" s="59" t="s">
        <v>496</v>
      </c>
      <c r="F26" s="35" t="s">
        <v>520</v>
      </c>
      <c r="G26" s="122" t="n">
        <v>115029</v>
      </c>
    </row>
    <row r="27" customFormat="false" ht="15.4" hidden="false" customHeight="true" outlineLevel="0" collapsed="false">
      <c r="A27" s="28" t="s">
        <v>521</v>
      </c>
      <c r="B27" s="28" t="s">
        <v>520</v>
      </c>
      <c r="C27" s="12" t="n">
        <v>611235</v>
      </c>
      <c r="D27" s="32"/>
      <c r="E27" s="53" t="s">
        <v>496</v>
      </c>
      <c r="F27" s="28" t="s">
        <v>522</v>
      </c>
      <c r="G27" s="121" t="n">
        <v>7618</v>
      </c>
    </row>
    <row r="28" customFormat="false" ht="15.4" hidden="false" customHeight="true" outlineLevel="0" collapsed="false">
      <c r="A28" s="35" t="s">
        <v>475</v>
      </c>
      <c r="B28" s="35" t="s">
        <v>523</v>
      </c>
      <c r="C28" s="122" t="n">
        <v>150970</v>
      </c>
      <c r="D28" s="36"/>
      <c r="E28" s="59" t="s">
        <v>496</v>
      </c>
      <c r="F28" s="35" t="s">
        <v>524</v>
      </c>
      <c r="G28" s="122" t="n">
        <v>24278</v>
      </c>
    </row>
    <row r="29" customFormat="false" ht="15.4" hidden="false" customHeight="true" outlineLevel="0" collapsed="false">
      <c r="A29" s="28" t="s">
        <v>475</v>
      </c>
      <c r="B29" s="28" t="s">
        <v>525</v>
      </c>
      <c r="C29" s="12" t="n">
        <v>640468</v>
      </c>
      <c r="D29" s="32"/>
      <c r="E29" s="53" t="s">
        <v>496</v>
      </c>
      <c r="F29" s="28" t="s">
        <v>526</v>
      </c>
      <c r="G29" s="121" t="n">
        <v>95888</v>
      </c>
    </row>
    <row r="30" customFormat="false" ht="15.4" hidden="false" customHeight="true" outlineLevel="0" collapsed="false">
      <c r="A30" s="35" t="s">
        <v>475</v>
      </c>
      <c r="B30" s="35" t="s">
        <v>527</v>
      </c>
      <c r="C30" s="122" t="n">
        <v>451032</v>
      </c>
      <c r="D30" s="36"/>
      <c r="E30" s="59" t="s">
        <v>496</v>
      </c>
      <c r="F30" s="35" t="s">
        <v>528</v>
      </c>
      <c r="G30" s="122" t="n">
        <v>126392</v>
      </c>
    </row>
    <row r="31" customFormat="false" ht="15.4" hidden="false" customHeight="true" outlineLevel="0" collapsed="false">
      <c r="A31" s="28" t="s">
        <v>475</v>
      </c>
      <c r="B31" s="28" t="s">
        <v>529</v>
      </c>
      <c r="C31" s="12" t="n">
        <v>227316</v>
      </c>
      <c r="D31" s="32"/>
      <c r="E31" s="53" t="s">
        <v>496</v>
      </c>
      <c r="F31" s="28" t="s">
        <v>530</v>
      </c>
      <c r="G31" s="121" t="n">
        <v>147005</v>
      </c>
    </row>
    <row r="32" customFormat="false" ht="15.4" hidden="false" customHeight="true" outlineLevel="0" collapsed="false">
      <c r="A32" s="35" t="s">
        <v>475</v>
      </c>
      <c r="B32" s="35" t="s">
        <v>531</v>
      </c>
      <c r="C32" s="122" t="n">
        <v>135736</v>
      </c>
      <c r="D32" s="36"/>
      <c r="E32" s="59" t="s">
        <v>496</v>
      </c>
      <c r="F32" s="35" t="s">
        <v>532</v>
      </c>
      <c r="G32" s="122" t="n">
        <v>185712</v>
      </c>
    </row>
    <row r="33" customFormat="false" ht="15.4" hidden="false" customHeight="true" outlineLevel="0" collapsed="false">
      <c r="A33" s="28" t="s">
        <v>475</v>
      </c>
      <c r="B33" s="28" t="s">
        <v>533</v>
      </c>
      <c r="C33" s="12" t="n">
        <v>342582</v>
      </c>
      <c r="D33" s="32"/>
      <c r="E33" s="53" t="s">
        <v>496</v>
      </c>
      <c r="F33" s="28" t="s">
        <v>534</v>
      </c>
      <c r="G33" s="121" t="n">
        <v>61983</v>
      </c>
    </row>
    <row r="34" customFormat="false" ht="15.4" hidden="false" customHeight="true" outlineLevel="0" collapsed="false">
      <c r="A34" s="35" t="s">
        <v>475</v>
      </c>
      <c r="B34" s="35" t="s">
        <v>535</v>
      </c>
      <c r="C34" s="122" t="n">
        <v>420212</v>
      </c>
      <c r="D34" s="36"/>
      <c r="E34" s="59" t="s">
        <v>496</v>
      </c>
      <c r="F34" s="35" t="s">
        <v>536</v>
      </c>
      <c r="G34" s="122" t="n">
        <v>75657</v>
      </c>
    </row>
    <row r="35" customFormat="false" ht="15.4" hidden="false" customHeight="true" outlineLevel="0" collapsed="false">
      <c r="A35" s="28" t="s">
        <v>475</v>
      </c>
      <c r="B35" s="28" t="s">
        <v>537</v>
      </c>
      <c r="C35" s="12" t="n">
        <v>12139</v>
      </c>
      <c r="D35" s="32"/>
      <c r="E35" s="53" t="s">
        <v>496</v>
      </c>
      <c r="F35" s="28" t="s">
        <v>538</v>
      </c>
      <c r="G35" s="121" t="n">
        <v>225354</v>
      </c>
    </row>
    <row r="36" customFormat="false" ht="15.4" hidden="false" customHeight="true" outlineLevel="0" collapsed="false">
      <c r="A36" s="35" t="s">
        <v>475</v>
      </c>
      <c r="B36" s="35" t="s">
        <v>539</v>
      </c>
      <c r="C36" s="122" t="n">
        <v>1133</v>
      </c>
      <c r="D36" s="36"/>
      <c r="E36" s="59" t="s">
        <v>496</v>
      </c>
      <c r="F36" s="35" t="s">
        <v>540</v>
      </c>
      <c r="G36" s="122" t="n">
        <v>569514</v>
      </c>
    </row>
    <row r="37" customFormat="false" ht="15.4" hidden="false" customHeight="true" outlineLevel="0" collapsed="false">
      <c r="A37" s="28" t="s">
        <v>475</v>
      </c>
      <c r="B37" s="28" t="s">
        <v>541</v>
      </c>
      <c r="C37" s="12" t="n">
        <v>355564</v>
      </c>
      <c r="D37" s="32"/>
      <c r="E37" s="53" t="s">
        <v>542</v>
      </c>
      <c r="F37" s="28" t="s">
        <v>543</v>
      </c>
      <c r="G37" s="121" t="n">
        <v>142511</v>
      </c>
    </row>
    <row r="38" customFormat="false" ht="15.4" hidden="false" customHeight="true" outlineLevel="0" collapsed="false">
      <c r="A38" s="35" t="s">
        <v>475</v>
      </c>
      <c r="B38" s="35" t="s">
        <v>544</v>
      </c>
      <c r="C38" s="122" t="n">
        <v>187361</v>
      </c>
      <c r="D38" s="36"/>
      <c r="E38" s="59" t="s">
        <v>542</v>
      </c>
      <c r="F38" s="35" t="s">
        <v>545</v>
      </c>
      <c r="G38" s="122" t="n">
        <v>328728</v>
      </c>
    </row>
    <row r="39" customFormat="false" ht="15.4" hidden="false" customHeight="true" outlineLevel="0" collapsed="false">
      <c r="A39" s="28" t="s">
        <v>475</v>
      </c>
      <c r="B39" s="28" t="s">
        <v>546</v>
      </c>
      <c r="C39" s="12" t="n">
        <v>416342</v>
      </c>
      <c r="D39" s="32"/>
      <c r="E39" s="53" t="s">
        <v>542</v>
      </c>
      <c r="F39" s="28" t="s">
        <v>547</v>
      </c>
      <c r="G39" s="121" t="n">
        <v>293339</v>
      </c>
    </row>
    <row r="40" customFormat="false" ht="15.4" hidden="false" customHeight="true" outlineLevel="0" collapsed="false">
      <c r="A40" s="35" t="s">
        <v>475</v>
      </c>
      <c r="B40" s="35" t="s">
        <v>548</v>
      </c>
      <c r="C40" s="122" t="n">
        <v>64966</v>
      </c>
      <c r="D40" s="36"/>
      <c r="E40" s="59" t="s">
        <v>542</v>
      </c>
      <c r="F40" s="35" t="s">
        <v>549</v>
      </c>
      <c r="G40" s="122" t="n">
        <v>107885</v>
      </c>
    </row>
    <row r="41" customFormat="false" ht="15.4" hidden="false" customHeight="true" outlineLevel="0" collapsed="false">
      <c r="A41" s="28" t="s">
        <v>475</v>
      </c>
      <c r="B41" s="28" t="s">
        <v>550</v>
      </c>
      <c r="C41" s="12" t="n">
        <v>236998</v>
      </c>
      <c r="D41" s="32"/>
      <c r="E41" s="53" t="s">
        <v>542</v>
      </c>
      <c r="F41" s="28" t="s">
        <v>551</v>
      </c>
      <c r="G41" s="121" t="n">
        <v>363874</v>
      </c>
    </row>
    <row r="42" customFormat="false" ht="15.4" hidden="false" customHeight="true" outlineLevel="0" collapsed="false">
      <c r="A42" s="35" t="s">
        <v>475</v>
      </c>
      <c r="B42" s="35" t="s">
        <v>552</v>
      </c>
      <c r="C42" s="122" t="n">
        <v>313771</v>
      </c>
      <c r="D42" s="36"/>
      <c r="E42" s="59" t="s">
        <v>542</v>
      </c>
      <c r="F42" s="35" t="s">
        <v>553</v>
      </c>
      <c r="G42" s="122" t="n">
        <v>140669</v>
      </c>
    </row>
    <row r="43" customFormat="false" ht="15.4" hidden="false" customHeight="true" outlineLevel="0" collapsed="false">
      <c r="A43" s="28" t="s">
        <v>475</v>
      </c>
      <c r="B43" s="28" t="s">
        <v>554</v>
      </c>
      <c r="C43" s="12" t="n">
        <v>30227</v>
      </c>
      <c r="D43" s="32"/>
      <c r="E43" s="53" t="s">
        <v>542</v>
      </c>
      <c r="F43" s="28" t="s">
        <v>555</v>
      </c>
      <c r="G43" s="121" t="n">
        <v>87225</v>
      </c>
    </row>
    <row r="44" customFormat="false" ht="15.4" hidden="false" customHeight="true" outlineLevel="0" collapsed="false">
      <c r="A44" s="35" t="s">
        <v>475</v>
      </c>
      <c r="B44" s="35" t="s">
        <v>556</v>
      </c>
      <c r="C44" s="122" t="n">
        <v>238723</v>
      </c>
      <c r="D44" s="36"/>
      <c r="E44" s="59" t="s">
        <v>542</v>
      </c>
      <c r="F44" s="35" t="s">
        <v>557</v>
      </c>
      <c r="G44" s="122" t="n">
        <v>201827</v>
      </c>
    </row>
    <row r="45" customFormat="false" ht="15.4" hidden="false" customHeight="true" outlineLevel="0" collapsed="false">
      <c r="A45" s="28" t="s">
        <v>475</v>
      </c>
      <c r="B45" s="28" t="s">
        <v>558</v>
      </c>
      <c r="C45" s="12" t="n">
        <v>248882</v>
      </c>
      <c r="D45" s="32"/>
      <c r="E45" s="53" t="s">
        <v>542</v>
      </c>
      <c r="F45" s="28" t="s">
        <v>559</v>
      </c>
      <c r="G45" s="121" t="n">
        <v>167208</v>
      </c>
    </row>
    <row r="46" customFormat="false" ht="15.4" hidden="false" customHeight="true" outlineLevel="0" collapsed="false">
      <c r="A46" s="35" t="s">
        <v>475</v>
      </c>
      <c r="B46" s="35" t="s">
        <v>560</v>
      </c>
      <c r="C46" s="122" t="n">
        <v>29358</v>
      </c>
      <c r="D46" s="36"/>
      <c r="E46" s="59" t="s">
        <v>542</v>
      </c>
      <c r="F46" s="35" t="s">
        <v>561</v>
      </c>
      <c r="G46" s="122" t="n">
        <v>93258</v>
      </c>
    </row>
    <row r="47" customFormat="false" ht="15.4" hidden="false" customHeight="true" outlineLevel="0" collapsed="false">
      <c r="A47" s="28" t="s">
        <v>475</v>
      </c>
      <c r="B47" s="28" t="s">
        <v>562</v>
      </c>
      <c r="C47" s="12" t="n">
        <v>122811</v>
      </c>
      <c r="D47" s="32"/>
      <c r="E47" s="53" t="s">
        <v>542</v>
      </c>
      <c r="F47" s="28" t="s">
        <v>563</v>
      </c>
      <c r="G47" s="121" t="n">
        <v>116531</v>
      </c>
    </row>
    <row r="48" customFormat="false" ht="15.4" hidden="false" customHeight="true" outlineLevel="0" collapsed="false">
      <c r="A48" s="35" t="s">
        <v>475</v>
      </c>
      <c r="B48" s="35" t="s">
        <v>564</v>
      </c>
      <c r="C48" s="122" t="n">
        <v>235785</v>
      </c>
      <c r="D48" s="36"/>
      <c r="E48" s="59" t="s">
        <v>542</v>
      </c>
      <c r="F48" s="35" t="s">
        <v>565</v>
      </c>
      <c r="G48" s="122" t="n">
        <v>13851</v>
      </c>
    </row>
    <row r="49" customFormat="false" ht="15.4" hidden="false" customHeight="true" outlineLevel="0" collapsed="false">
      <c r="A49" s="28" t="s">
        <v>479</v>
      </c>
      <c r="B49" s="28" t="s">
        <v>566</v>
      </c>
      <c r="C49" s="12" t="n">
        <v>933157</v>
      </c>
      <c r="D49" s="32"/>
      <c r="E49" s="53" t="s">
        <v>567</v>
      </c>
      <c r="F49" s="28" t="s">
        <v>568</v>
      </c>
      <c r="G49" s="121" t="n">
        <v>463105</v>
      </c>
    </row>
    <row r="50" customFormat="false" ht="15.4" hidden="false" customHeight="true" outlineLevel="0" collapsed="false">
      <c r="A50" s="35" t="s">
        <v>479</v>
      </c>
      <c r="B50" s="35" t="s">
        <v>569</v>
      </c>
      <c r="C50" s="122" t="n">
        <v>315244</v>
      </c>
      <c r="D50" s="36"/>
      <c r="E50" s="59" t="s">
        <v>567</v>
      </c>
      <c r="F50" s="35" t="s">
        <v>570</v>
      </c>
      <c r="G50" s="122" t="n">
        <v>1178477</v>
      </c>
    </row>
    <row r="51" customFormat="false" ht="15.4" hidden="false" customHeight="true" outlineLevel="0" collapsed="false">
      <c r="A51" s="28" t="s">
        <v>479</v>
      </c>
      <c r="B51" s="28" t="s">
        <v>571</v>
      </c>
      <c r="C51" s="12" t="n">
        <v>358760</v>
      </c>
      <c r="D51" s="32"/>
      <c r="E51" s="53" t="s">
        <v>567</v>
      </c>
      <c r="F51" s="28" t="s">
        <v>572</v>
      </c>
      <c r="G51" s="121" t="n">
        <v>1733157</v>
      </c>
    </row>
    <row r="52" customFormat="false" ht="15.4" hidden="false" customHeight="true" outlineLevel="0" collapsed="false">
      <c r="A52" s="35" t="s">
        <v>479</v>
      </c>
      <c r="B52" s="35" t="s">
        <v>573</v>
      </c>
      <c r="C52" s="122" t="n">
        <v>463101</v>
      </c>
      <c r="D52" s="36"/>
      <c r="E52" s="59" t="s">
        <v>567</v>
      </c>
      <c r="F52" s="35" t="s">
        <v>574</v>
      </c>
      <c r="G52" s="122" t="n">
        <v>1404047</v>
      </c>
    </row>
    <row r="53" customFormat="false" ht="15.4" hidden="false" customHeight="true" outlineLevel="0" collapsed="false">
      <c r="A53" s="28" t="s">
        <v>479</v>
      </c>
      <c r="B53" s="28" t="s">
        <v>575</v>
      </c>
      <c r="C53" s="12" t="n">
        <v>283723</v>
      </c>
      <c r="D53" s="32"/>
      <c r="E53" s="53" t="s">
        <v>576</v>
      </c>
      <c r="F53" s="28" t="s">
        <v>577</v>
      </c>
      <c r="G53" s="121" t="n">
        <v>760737</v>
      </c>
    </row>
    <row r="54" customFormat="false" ht="15.4" hidden="false" customHeight="true" outlineLevel="0" collapsed="false">
      <c r="A54" s="35" t="s">
        <v>479</v>
      </c>
      <c r="B54" s="35" t="s">
        <v>578</v>
      </c>
      <c r="C54" s="122" t="n">
        <v>173697</v>
      </c>
      <c r="D54" s="36"/>
      <c r="E54" s="59" t="s">
        <v>576</v>
      </c>
      <c r="F54" s="35" t="s">
        <v>579</v>
      </c>
      <c r="G54" s="122" t="n">
        <v>23458</v>
      </c>
    </row>
    <row r="55" customFormat="false" ht="15.4" hidden="false" customHeight="true" outlineLevel="0" collapsed="false">
      <c r="A55" s="28" t="s">
        <v>479</v>
      </c>
      <c r="B55" s="28" t="s">
        <v>580</v>
      </c>
      <c r="C55" s="12" t="n">
        <v>233770</v>
      </c>
      <c r="D55" s="32"/>
      <c r="E55" s="53" t="s">
        <v>576</v>
      </c>
      <c r="F55" s="28" t="s">
        <v>581</v>
      </c>
      <c r="G55" s="121" t="n">
        <v>42936</v>
      </c>
    </row>
    <row r="56" customFormat="false" ht="15.4" hidden="false" customHeight="true" outlineLevel="0" collapsed="false">
      <c r="A56" s="35" t="s">
        <v>479</v>
      </c>
      <c r="B56" s="35" t="s">
        <v>582</v>
      </c>
      <c r="C56" s="122" t="n">
        <v>408384</v>
      </c>
      <c r="D56" s="36"/>
      <c r="E56" s="59" t="s">
        <v>567</v>
      </c>
      <c r="F56" s="35" t="s">
        <v>583</v>
      </c>
      <c r="G56" s="122" t="n">
        <v>145475</v>
      </c>
    </row>
    <row r="57" customFormat="false" ht="15.4" hidden="false" customHeight="true" outlineLevel="0" collapsed="false">
      <c r="A57" s="28" t="s">
        <v>479</v>
      </c>
      <c r="B57" s="28" t="s">
        <v>584</v>
      </c>
      <c r="C57" s="12" t="n">
        <v>80188</v>
      </c>
      <c r="D57" s="32"/>
      <c r="E57" s="53" t="s">
        <v>585</v>
      </c>
      <c r="F57" s="28" t="s">
        <v>586</v>
      </c>
      <c r="G57" s="121" t="n">
        <v>6245</v>
      </c>
    </row>
    <row r="58" customFormat="false" ht="15.4" hidden="false" customHeight="true" outlineLevel="0" collapsed="false">
      <c r="A58" s="35" t="s">
        <v>479</v>
      </c>
      <c r="B58" s="35" t="s">
        <v>587</v>
      </c>
      <c r="C58" s="122" t="n">
        <v>343621</v>
      </c>
      <c r="D58" s="36"/>
      <c r="E58" s="59" t="s">
        <v>585</v>
      </c>
      <c r="F58" s="35" t="s">
        <v>588</v>
      </c>
      <c r="G58" s="122" t="n">
        <v>8550</v>
      </c>
    </row>
    <row r="59" customFormat="false" ht="15.4" hidden="false" customHeight="true" outlineLevel="0" collapsed="false">
      <c r="A59" s="28" t="s">
        <v>479</v>
      </c>
      <c r="B59" s="28" t="s">
        <v>589</v>
      </c>
      <c r="C59" s="12" t="n">
        <v>962092</v>
      </c>
      <c r="D59" s="32"/>
      <c r="E59" s="53" t="s">
        <v>585</v>
      </c>
      <c r="F59" s="28" t="s">
        <v>590</v>
      </c>
      <c r="G59" s="121" t="n">
        <v>13502</v>
      </c>
    </row>
    <row r="60" customFormat="false" ht="15.4" hidden="false" customHeight="true" outlineLevel="0" collapsed="false">
      <c r="A60" s="35" t="s">
        <v>479</v>
      </c>
      <c r="B60" s="35" t="s">
        <v>545</v>
      </c>
      <c r="C60" s="122" t="n">
        <v>3248506</v>
      </c>
      <c r="D60" s="36"/>
      <c r="E60" s="59" t="s">
        <v>585</v>
      </c>
      <c r="F60" s="35" t="s">
        <v>591</v>
      </c>
      <c r="G60" s="122" t="n">
        <v>4541</v>
      </c>
    </row>
    <row r="61" customFormat="false" ht="15.4" hidden="false" customHeight="true" outlineLevel="0" collapsed="false">
      <c r="A61" s="28" t="s">
        <v>479</v>
      </c>
      <c r="B61" s="28" t="s">
        <v>592</v>
      </c>
      <c r="C61" s="12" t="n">
        <v>2807515</v>
      </c>
      <c r="D61" s="32"/>
      <c r="E61" s="53" t="s">
        <v>585</v>
      </c>
      <c r="F61" s="28" t="s">
        <v>593</v>
      </c>
      <c r="G61" s="121" t="n">
        <v>7689</v>
      </c>
    </row>
    <row r="62" customFormat="false" ht="15.4" hidden="false" customHeight="true" outlineLevel="0" collapsed="false">
      <c r="A62" s="35" t="s">
        <v>473</v>
      </c>
      <c r="B62" s="35" t="s">
        <v>594</v>
      </c>
      <c r="C62" s="122" t="n">
        <v>1147366</v>
      </c>
      <c r="D62" s="36"/>
      <c r="E62" s="59" t="s">
        <v>585</v>
      </c>
      <c r="F62" s="35" t="s">
        <v>595</v>
      </c>
      <c r="G62" s="122" t="n">
        <v>22125</v>
      </c>
    </row>
    <row r="63" customFormat="false" ht="15.4" hidden="false" customHeight="true" outlineLevel="0" collapsed="false">
      <c r="A63" s="28" t="s">
        <v>473</v>
      </c>
      <c r="B63" s="28" t="s">
        <v>596</v>
      </c>
      <c r="C63" s="12" t="n">
        <v>5629028</v>
      </c>
      <c r="D63" s="32"/>
      <c r="E63" s="53"/>
      <c r="F63" s="28"/>
      <c r="G63" s="121"/>
    </row>
    <row r="64" customFormat="false" ht="12.75" hidden="false" customHeight="true" outlineLevel="0" collapsed="false">
      <c r="A64" s="123" t="s">
        <v>597</v>
      </c>
      <c r="B64" s="15"/>
      <c r="C64" s="15"/>
      <c r="D64" s="15"/>
      <c r="E64" s="124"/>
      <c r="F64" s="15"/>
      <c r="G64" s="15"/>
    </row>
    <row r="65" customFormat="false" ht="12.75" hidden="false" customHeight="true" outlineLevel="0" collapsed="false">
      <c r="A65" s="15" t="s">
        <v>451</v>
      </c>
      <c r="B65" s="15"/>
      <c r="C65" s="15"/>
      <c r="D65" s="15"/>
      <c r="E65" s="124"/>
      <c r="F65" s="15"/>
      <c r="G65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</cols>
  <sheetData>
    <row r="1" customFormat="false" ht="15.75" hidden="false" customHeight="true" outlineLevel="0" collapsed="false">
      <c r="A1" s="125" t="s">
        <v>598</v>
      </c>
      <c r="B1" s="7"/>
    </row>
    <row r="2" customFormat="false" ht="15.75" hidden="false" customHeight="true" outlineLevel="0" collapsed="false">
      <c r="A2" s="126" t="s">
        <v>599</v>
      </c>
      <c r="B2" s="7"/>
    </row>
    <row r="3" customFormat="false" ht="12.75" hidden="false" customHeight="false" outlineLevel="0" collapsed="false">
      <c r="A3" s="7"/>
      <c r="B3" s="7"/>
    </row>
    <row r="4" customFormat="false" ht="18.75" hidden="false" customHeight="true" outlineLevel="0" collapsed="false">
      <c r="A4" s="8"/>
      <c r="B4" s="9" t="s">
        <v>4</v>
      </c>
    </row>
    <row r="5" customFormat="false" ht="15.4" hidden="false" customHeight="true" outlineLevel="0" collapsed="false">
      <c r="A5" s="28" t="s">
        <v>600</v>
      </c>
      <c r="B5" s="32" t="n">
        <v>25122873</v>
      </c>
    </row>
    <row r="6" customFormat="false" ht="15.4" hidden="false" customHeight="true" outlineLevel="0" collapsed="false">
      <c r="A6" s="46" t="s">
        <v>357</v>
      </c>
      <c r="B6" s="30" t="n">
        <v>2107000</v>
      </c>
    </row>
    <row r="7" customFormat="false" ht="15.4" hidden="false" customHeight="true" outlineLevel="0" collapsed="false">
      <c r="A7" s="47" t="s">
        <v>358</v>
      </c>
      <c r="B7" s="12" t="n">
        <v>2084000</v>
      </c>
    </row>
    <row r="8" customFormat="false" ht="15.4" hidden="false" customHeight="true" outlineLevel="0" collapsed="false">
      <c r="A8" s="46" t="s">
        <v>359</v>
      </c>
      <c r="B8" s="30" t="n">
        <v>3109000</v>
      </c>
    </row>
    <row r="9" customFormat="false" ht="15.4" hidden="false" customHeight="true" outlineLevel="0" collapsed="false">
      <c r="A9" s="47" t="s">
        <v>360</v>
      </c>
      <c r="B9" s="12" t="n">
        <v>1954141</v>
      </c>
    </row>
    <row r="10" customFormat="false" ht="15.4" hidden="false" customHeight="true" outlineLevel="0" collapsed="false">
      <c r="A10" s="46" t="s">
        <v>361</v>
      </c>
      <c r="B10" s="30" t="n">
        <v>2246732</v>
      </c>
    </row>
    <row r="11" customFormat="false" ht="15.4" hidden="false" customHeight="true" outlineLevel="0" collapsed="false">
      <c r="A11" s="47" t="s">
        <v>362</v>
      </c>
      <c r="B11" s="12" t="n">
        <v>2050000</v>
      </c>
    </row>
    <row r="12" customFormat="false" ht="15.4" hidden="false" customHeight="true" outlineLevel="0" collapsed="false">
      <c r="A12" s="46" t="s">
        <v>363</v>
      </c>
      <c r="B12" s="30" t="n">
        <v>1939000</v>
      </c>
    </row>
    <row r="13" customFormat="false" ht="15.4" hidden="false" customHeight="true" outlineLevel="0" collapsed="false">
      <c r="A13" s="47" t="s">
        <v>364</v>
      </c>
      <c r="B13" s="12" t="n">
        <v>1390000</v>
      </c>
    </row>
    <row r="14" customFormat="false" ht="15.4" hidden="false" customHeight="true" outlineLevel="0" collapsed="false">
      <c r="A14" s="46" t="s">
        <v>365</v>
      </c>
      <c r="B14" s="30" t="n">
        <v>1874000</v>
      </c>
    </row>
    <row r="15" customFormat="false" ht="15.4" hidden="false" customHeight="true" outlineLevel="0" collapsed="false">
      <c r="A15" s="47" t="s">
        <v>366</v>
      </c>
      <c r="B15" s="12" t="n">
        <v>2152000</v>
      </c>
    </row>
    <row r="16" customFormat="false" ht="15.4" hidden="false" customHeight="true" outlineLevel="0" collapsed="false">
      <c r="A16" s="46" t="s">
        <v>367</v>
      </c>
      <c r="B16" s="30" t="n">
        <v>2234000</v>
      </c>
    </row>
    <row r="17" customFormat="false" ht="15.4" hidden="false" customHeight="true" outlineLevel="0" collapsed="false">
      <c r="A17" s="47" t="s">
        <v>368</v>
      </c>
      <c r="B17" s="12" t="n">
        <v>1983000</v>
      </c>
    </row>
    <row r="18" customFormat="false" ht="15.4" hidden="false" customHeight="true" outlineLevel="0" collapsed="false">
      <c r="A18" s="35" t="s">
        <v>601</v>
      </c>
      <c r="B18" s="30" t="n">
        <v>68829.7890410959</v>
      </c>
    </row>
    <row r="19" customFormat="false" ht="12.75" hidden="false" customHeight="true" outlineLevel="0" collapsed="false">
      <c r="A19" s="15" t="s">
        <v>602</v>
      </c>
      <c r="B1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13.85"/>
  </cols>
  <sheetData>
    <row r="1" customFormat="false" ht="15.75" hidden="false" customHeight="true" outlineLevel="0" collapsed="false">
      <c r="A1" s="125" t="s">
        <v>60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126" t="s">
        <v>604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127" t="s">
        <v>472</v>
      </c>
      <c r="B4" s="61" t="s">
        <v>605</v>
      </c>
      <c r="C4" s="61"/>
      <c r="D4" s="61"/>
      <c r="E4" s="61" t="s">
        <v>606</v>
      </c>
      <c r="F4" s="61"/>
      <c r="G4" s="61"/>
    </row>
    <row r="5" customFormat="false" ht="15.4" hidden="false" customHeight="true" outlineLevel="0" collapsed="false">
      <c r="A5" s="127"/>
      <c r="B5" s="18" t="s">
        <v>607</v>
      </c>
      <c r="C5" s="18" t="s">
        <v>608</v>
      </c>
      <c r="D5" s="18" t="s">
        <v>609</v>
      </c>
      <c r="E5" s="18" t="s">
        <v>607</v>
      </c>
      <c r="F5" s="18" t="s">
        <v>608</v>
      </c>
      <c r="G5" s="18" t="s">
        <v>609</v>
      </c>
    </row>
    <row r="6" customFormat="false" ht="15.4" hidden="false" customHeight="true" outlineLevel="0" collapsed="false">
      <c r="A6" s="7" t="s">
        <v>4</v>
      </c>
      <c r="B6" s="51" t="n">
        <f aca="false">SUM(B7:B18)</f>
        <v>370094</v>
      </c>
      <c r="C6" s="51" t="n">
        <f aca="false">SUM(C7:C18)</f>
        <v>19083</v>
      </c>
      <c r="D6" s="51" t="n">
        <f aca="false">SUM(D7:D18)</f>
        <v>0</v>
      </c>
      <c r="E6" s="51" t="n">
        <f aca="false">SUM(E7:E18)</f>
        <v>353387</v>
      </c>
      <c r="F6" s="51" t="n">
        <f aca="false">SUM(F7:F18)</f>
        <v>15465</v>
      </c>
      <c r="G6" s="51" t="n">
        <f aca="false">SUM(G7:G18)</f>
        <v>5</v>
      </c>
    </row>
    <row r="7" customFormat="false" ht="15.4" hidden="false" customHeight="true" outlineLevel="0" collapsed="false">
      <c r="A7" s="35" t="s">
        <v>454</v>
      </c>
      <c r="B7" s="30" t="n">
        <v>23778</v>
      </c>
      <c r="C7" s="30" t="n">
        <v>1183</v>
      </c>
      <c r="D7" s="36" t="n">
        <v>0</v>
      </c>
      <c r="E7" s="30" t="n">
        <v>24966</v>
      </c>
      <c r="F7" s="30" t="n">
        <v>1090</v>
      </c>
      <c r="G7" s="36" t="n">
        <v>0</v>
      </c>
    </row>
    <row r="8" customFormat="false" ht="15.4" hidden="false" customHeight="true" outlineLevel="0" collapsed="false">
      <c r="A8" s="7" t="s">
        <v>455</v>
      </c>
      <c r="B8" s="51" t="n">
        <v>25320</v>
      </c>
      <c r="C8" s="51" t="n">
        <v>1591</v>
      </c>
      <c r="D8" s="77" t="n">
        <v>0</v>
      </c>
      <c r="E8" s="51" t="n">
        <v>24483</v>
      </c>
      <c r="F8" s="51" t="n">
        <v>1406</v>
      </c>
      <c r="G8" s="77" t="n">
        <v>0</v>
      </c>
    </row>
    <row r="9" customFormat="false" ht="15.4" hidden="false" customHeight="true" outlineLevel="0" collapsed="false">
      <c r="A9" s="35" t="s">
        <v>456</v>
      </c>
      <c r="B9" s="30" t="n">
        <v>36820</v>
      </c>
      <c r="C9" s="30" t="n">
        <v>1806</v>
      </c>
      <c r="D9" s="36" t="n">
        <v>0</v>
      </c>
      <c r="E9" s="30" t="n">
        <v>34379</v>
      </c>
      <c r="F9" s="30" t="n">
        <v>1505</v>
      </c>
      <c r="G9" s="36" t="n">
        <v>0</v>
      </c>
    </row>
    <row r="10" customFormat="false" ht="15.4" hidden="false" customHeight="true" outlineLevel="0" collapsed="false">
      <c r="A10" s="7" t="s">
        <v>457</v>
      </c>
      <c r="B10" s="51" t="n">
        <v>33314</v>
      </c>
      <c r="C10" s="51" t="n">
        <v>1732</v>
      </c>
      <c r="D10" s="77" t="n">
        <v>0</v>
      </c>
      <c r="E10" s="51" t="n">
        <v>31267</v>
      </c>
      <c r="F10" s="51" t="n">
        <v>1377</v>
      </c>
      <c r="G10" s="77" t="n">
        <v>0</v>
      </c>
    </row>
    <row r="11" customFormat="false" ht="15.4" hidden="false" customHeight="true" outlineLevel="0" collapsed="false">
      <c r="A11" s="35" t="s">
        <v>458</v>
      </c>
      <c r="B11" s="30" t="n">
        <v>28488</v>
      </c>
      <c r="C11" s="30" t="n">
        <v>1486</v>
      </c>
      <c r="D11" s="36" t="n">
        <v>0</v>
      </c>
      <c r="E11" s="30" t="n">
        <v>28417</v>
      </c>
      <c r="F11" s="30" t="n">
        <v>1409</v>
      </c>
      <c r="G11" s="36" t="n">
        <v>0</v>
      </c>
    </row>
    <row r="12" customFormat="false" ht="15.4" hidden="false" customHeight="true" outlineLevel="0" collapsed="false">
      <c r="A12" s="7" t="s">
        <v>459</v>
      </c>
      <c r="B12" s="51" t="n">
        <v>29903</v>
      </c>
      <c r="C12" s="51" t="n">
        <v>1524</v>
      </c>
      <c r="D12" s="77" t="n">
        <v>0</v>
      </c>
      <c r="E12" s="51" t="n">
        <v>27569</v>
      </c>
      <c r="F12" s="51" t="n">
        <v>1204</v>
      </c>
      <c r="G12" s="77" t="n">
        <v>0</v>
      </c>
    </row>
    <row r="13" customFormat="false" ht="15.4" hidden="false" customHeight="true" outlineLevel="0" collapsed="false">
      <c r="A13" s="35" t="s">
        <v>460</v>
      </c>
      <c r="B13" s="30" t="n">
        <v>36572</v>
      </c>
      <c r="C13" s="30" t="n">
        <v>1965</v>
      </c>
      <c r="D13" s="36" t="n">
        <v>0</v>
      </c>
      <c r="E13" s="30" t="n">
        <v>34586</v>
      </c>
      <c r="F13" s="30" t="n">
        <v>1430</v>
      </c>
      <c r="G13" s="36" t="n">
        <v>4</v>
      </c>
    </row>
    <row r="14" customFormat="false" ht="15.4" hidden="false" customHeight="true" outlineLevel="0" collapsed="false">
      <c r="A14" s="7" t="s">
        <v>461</v>
      </c>
      <c r="B14" s="51" t="n">
        <v>31354</v>
      </c>
      <c r="C14" s="51" t="n">
        <v>1509</v>
      </c>
      <c r="D14" s="77" t="n">
        <v>0</v>
      </c>
      <c r="E14" s="51" t="n">
        <v>29834</v>
      </c>
      <c r="F14" s="51" t="n">
        <v>978</v>
      </c>
      <c r="G14" s="77" t="n">
        <v>1</v>
      </c>
    </row>
    <row r="15" customFormat="false" ht="15.4" hidden="false" customHeight="true" outlineLevel="0" collapsed="false">
      <c r="A15" s="35" t="s">
        <v>462</v>
      </c>
      <c r="B15" s="30" t="n">
        <v>30956</v>
      </c>
      <c r="C15" s="30" t="n">
        <v>1443</v>
      </c>
      <c r="D15" s="36" t="n">
        <v>0</v>
      </c>
      <c r="E15" s="30" t="n">
        <v>30259</v>
      </c>
      <c r="F15" s="30" t="n">
        <v>1304</v>
      </c>
      <c r="G15" s="36" t="n">
        <v>0</v>
      </c>
    </row>
    <row r="16" customFormat="false" ht="15.4" hidden="false" customHeight="true" outlineLevel="0" collapsed="false">
      <c r="A16" s="7" t="s">
        <v>463</v>
      </c>
      <c r="B16" s="51" t="n">
        <v>33383</v>
      </c>
      <c r="C16" s="51" t="n">
        <v>1681</v>
      </c>
      <c r="D16" s="77" t="n">
        <v>0</v>
      </c>
      <c r="E16" s="51" t="n">
        <v>31578</v>
      </c>
      <c r="F16" s="51" t="n">
        <v>1293</v>
      </c>
      <c r="G16" s="77" t="n">
        <v>0</v>
      </c>
    </row>
    <row r="17" customFormat="false" ht="15.4" hidden="false" customHeight="true" outlineLevel="0" collapsed="false">
      <c r="A17" s="35" t="s">
        <v>464</v>
      </c>
      <c r="B17" s="30" t="n">
        <v>29724</v>
      </c>
      <c r="C17" s="30" t="n">
        <v>1612</v>
      </c>
      <c r="D17" s="36" t="n">
        <v>0</v>
      </c>
      <c r="E17" s="30" t="n">
        <v>28419</v>
      </c>
      <c r="F17" s="30" t="n">
        <v>1208</v>
      </c>
      <c r="G17" s="36" t="n">
        <v>0</v>
      </c>
    </row>
    <row r="18" customFormat="false" ht="15.4" hidden="false" customHeight="true" outlineLevel="0" collapsed="false">
      <c r="A18" s="7" t="s">
        <v>465</v>
      </c>
      <c r="B18" s="51" t="n">
        <v>30482</v>
      </c>
      <c r="C18" s="51" t="n">
        <v>1551</v>
      </c>
      <c r="D18" s="77" t="n">
        <v>0</v>
      </c>
      <c r="E18" s="51" t="n">
        <v>27630</v>
      </c>
      <c r="F18" s="51" t="n">
        <v>1261</v>
      </c>
      <c r="G18" s="77" t="n">
        <v>0</v>
      </c>
    </row>
    <row r="19" customFormat="false" ht="12.75" hidden="false" customHeight="true" outlineLevel="0" collapsed="false">
      <c r="A19" s="15" t="s">
        <v>602</v>
      </c>
      <c r="B19" s="15"/>
      <c r="C19" s="15"/>
      <c r="D19" s="15"/>
      <c r="E19" s="15"/>
      <c r="F19" s="15"/>
      <c r="G19" s="15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5.85"/>
    <col collapsed="false" customWidth="true" hidden="false" outlineLevel="0" max="7" min="5" style="0" width="11.7"/>
  </cols>
  <sheetData>
    <row r="1" customFormat="false" ht="15.75" hidden="false" customHeight="true" outlineLevel="0" collapsed="false">
      <c r="A1" s="125" t="s">
        <v>61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126" t="s">
        <v>61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/>
      <c r="B4" s="9" t="s">
        <v>605</v>
      </c>
      <c r="C4" s="9" t="s">
        <v>606</v>
      </c>
      <c r="D4" s="8"/>
      <c r="E4" s="8"/>
      <c r="F4" s="9" t="s">
        <v>605</v>
      </c>
      <c r="G4" s="9" t="s">
        <v>606</v>
      </c>
    </row>
    <row r="5" customFormat="false" ht="15.4" hidden="false" customHeight="true" outlineLevel="0" collapsed="false">
      <c r="A5" s="28" t="s">
        <v>4</v>
      </c>
      <c r="B5" s="12" t="n">
        <f aca="false">SUM(B6:B11,F6:F11)</f>
        <v>1124773</v>
      </c>
      <c r="C5" s="12" t="n">
        <f aca="false">SUM(C6:C11,G6:G11)</f>
        <v>1128730</v>
      </c>
      <c r="D5" s="28"/>
    </row>
    <row r="6" customFormat="false" ht="15.4" hidden="false" customHeight="true" outlineLevel="0" collapsed="false">
      <c r="A6" s="35" t="s">
        <v>454</v>
      </c>
      <c r="B6" s="30" t="n">
        <v>82548</v>
      </c>
      <c r="C6" s="30" t="n">
        <v>83819</v>
      </c>
      <c r="D6" s="35"/>
      <c r="E6" s="35" t="s">
        <v>460</v>
      </c>
      <c r="F6" s="30" t="n">
        <v>104806</v>
      </c>
      <c r="G6" s="30" t="n">
        <v>104398</v>
      </c>
    </row>
    <row r="7" customFormat="false" ht="15.4" hidden="false" customHeight="true" outlineLevel="0" collapsed="false">
      <c r="A7" s="28" t="s">
        <v>455</v>
      </c>
      <c r="B7" s="12" t="n">
        <v>83116</v>
      </c>
      <c r="C7" s="12" t="n">
        <v>84226</v>
      </c>
      <c r="D7" s="28"/>
      <c r="E7" s="28" t="s">
        <v>461</v>
      </c>
      <c r="F7" s="12" t="n">
        <v>92539</v>
      </c>
      <c r="G7" s="12" t="n">
        <v>91912</v>
      </c>
    </row>
    <row r="8" customFormat="false" ht="15.4" hidden="false" customHeight="true" outlineLevel="0" collapsed="false">
      <c r="A8" s="35" t="s">
        <v>456</v>
      </c>
      <c r="B8" s="30" t="n">
        <v>107120</v>
      </c>
      <c r="C8" s="30" t="n">
        <v>109298</v>
      </c>
      <c r="D8" s="35"/>
      <c r="E8" s="35" t="s">
        <v>462</v>
      </c>
      <c r="F8" s="30" t="n">
        <v>97336</v>
      </c>
      <c r="G8" s="30" t="n">
        <v>98010</v>
      </c>
    </row>
    <row r="9" customFormat="false" ht="15.4" hidden="false" customHeight="true" outlineLevel="0" collapsed="false">
      <c r="A9" s="28" t="s">
        <v>457</v>
      </c>
      <c r="B9" s="12" t="n">
        <v>95106</v>
      </c>
      <c r="C9" s="12" t="n">
        <v>95849</v>
      </c>
      <c r="D9" s="28"/>
      <c r="E9" s="28" t="s">
        <v>463</v>
      </c>
      <c r="F9" s="12" t="n">
        <v>97565</v>
      </c>
      <c r="G9" s="12" t="n">
        <v>98231</v>
      </c>
    </row>
    <row r="10" customFormat="false" ht="15.4" hidden="false" customHeight="true" outlineLevel="0" collapsed="false">
      <c r="A10" s="35" t="s">
        <v>458</v>
      </c>
      <c r="B10" s="30" t="n">
        <v>99598</v>
      </c>
      <c r="C10" s="30" t="n">
        <v>97400</v>
      </c>
      <c r="D10" s="35"/>
      <c r="E10" s="35" t="s">
        <v>464</v>
      </c>
      <c r="F10" s="30" t="n">
        <v>80694</v>
      </c>
      <c r="G10" s="30" t="n">
        <v>80974</v>
      </c>
    </row>
    <row r="11" customFormat="false" ht="15.4" hidden="false" customHeight="true" outlineLevel="0" collapsed="false">
      <c r="A11" s="28" t="s">
        <v>459</v>
      </c>
      <c r="B11" s="12" t="n">
        <v>98852</v>
      </c>
      <c r="C11" s="12" t="n">
        <v>99819</v>
      </c>
      <c r="D11" s="28"/>
      <c r="E11" s="28" t="s">
        <v>465</v>
      </c>
      <c r="F11" s="12" t="n">
        <v>85493</v>
      </c>
      <c r="G11" s="12" t="n">
        <v>84794</v>
      </c>
    </row>
    <row r="12" customFormat="false" ht="12.75" hidden="false" customHeight="true" outlineLevel="0" collapsed="false">
      <c r="A12" s="15" t="s">
        <v>602</v>
      </c>
      <c r="B12" s="15"/>
      <c r="C12" s="15"/>
      <c r="D12" s="15"/>
      <c r="E12" s="15"/>
      <c r="F12" s="15"/>
      <c r="G12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12</v>
      </c>
    </row>
    <row r="2" customFormat="false" ht="15.75" hidden="false" customHeight="true" outlineLevel="0" collapsed="false">
      <c r="A2" s="2" t="s">
        <v>61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3" width="12.7"/>
    <col collapsed="false" customWidth="true" hidden="false" outlineLevel="0" max="3" min="3" style="3" width="4.99"/>
    <col collapsed="false" customWidth="true" hidden="false" outlineLevel="0" max="4" min="4" style="128" width="28.7"/>
    <col collapsed="false" customWidth="true" hidden="false" outlineLevel="0" max="5" min="5" style="3" width="12.7"/>
  </cols>
  <sheetData>
    <row r="1" customFormat="false" ht="15.75" hidden="false" customHeight="true" outlineLevel="0" collapsed="false">
      <c r="A1" s="4" t="s">
        <v>614</v>
      </c>
      <c r="B1" s="5"/>
      <c r="C1" s="5"/>
      <c r="D1" s="129"/>
      <c r="E1" s="5"/>
    </row>
    <row r="2" customFormat="false" ht="15.75" hidden="false" customHeight="true" outlineLevel="0" collapsed="false">
      <c r="A2" s="6" t="s">
        <v>615</v>
      </c>
      <c r="B2" s="5"/>
      <c r="C2" s="5"/>
      <c r="D2" s="129"/>
      <c r="E2" s="5"/>
    </row>
    <row r="3" customFormat="false" ht="12.75" hidden="false" customHeight="false" outlineLevel="0" collapsed="false">
      <c r="A3" s="7"/>
      <c r="B3" s="5"/>
      <c r="C3" s="5"/>
      <c r="D3" s="129"/>
      <c r="E3" s="5"/>
    </row>
    <row r="4" customFormat="false" ht="18.75" hidden="false" customHeight="true" outlineLevel="0" collapsed="false">
      <c r="A4" s="8"/>
      <c r="B4" s="9" t="s">
        <v>4</v>
      </c>
      <c r="C4" s="8"/>
      <c r="D4" s="8"/>
      <c r="E4" s="9" t="s">
        <v>4</v>
      </c>
    </row>
    <row r="5" customFormat="false" ht="15" hidden="false" customHeight="true" outlineLevel="0" collapsed="false">
      <c r="A5" s="28" t="s">
        <v>616</v>
      </c>
      <c r="B5" s="32" t="n">
        <v>480</v>
      </c>
      <c r="C5" s="32"/>
      <c r="D5" s="26" t="s">
        <v>617</v>
      </c>
      <c r="E5" s="32" t="n">
        <v>2310504.7</v>
      </c>
    </row>
    <row r="6" customFormat="false" ht="15.4" hidden="false" customHeight="true" outlineLevel="0" collapsed="false">
      <c r="A6" s="35" t="s">
        <v>618</v>
      </c>
      <c r="B6" s="36" t="n">
        <v>20786534</v>
      </c>
      <c r="C6" s="36"/>
      <c r="D6" s="109" t="s">
        <v>619</v>
      </c>
      <c r="E6" s="36" t="n">
        <v>3114854</v>
      </c>
    </row>
    <row r="7" customFormat="false" ht="15.4" hidden="false" customHeight="true" outlineLevel="0" collapsed="false">
      <c r="A7" s="28" t="s">
        <v>620</v>
      </c>
      <c r="B7" s="32" t="n">
        <v>1751773</v>
      </c>
      <c r="C7" s="130"/>
      <c r="D7" s="26" t="s">
        <v>621</v>
      </c>
      <c r="E7" s="32" t="n">
        <v>61621</v>
      </c>
    </row>
    <row r="8" customFormat="false" ht="15.4" hidden="false" customHeight="true" outlineLevel="0" collapsed="false">
      <c r="A8" s="35" t="s">
        <v>622</v>
      </c>
      <c r="B8" s="36" t="n">
        <v>11.87</v>
      </c>
      <c r="C8" s="36"/>
      <c r="D8" s="109" t="s">
        <v>623</v>
      </c>
      <c r="E8" s="36" t="n">
        <v>102538459</v>
      </c>
    </row>
    <row r="9" customFormat="false" ht="12.75" hidden="false" customHeight="true" outlineLevel="0" collapsed="false">
      <c r="A9" s="15" t="s">
        <v>624</v>
      </c>
      <c r="B9" s="16"/>
      <c r="C9" s="16"/>
      <c r="D9" s="131"/>
      <c r="E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7"/>
    <col collapsed="false" customWidth="true" hidden="false" outlineLevel="0" max="3" min="3" style="0" width="4.99"/>
    <col collapsed="false" customWidth="true" hidden="false" outlineLevel="0" max="4" min="4" style="0" width="23.85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4" t="s">
        <v>625</v>
      </c>
      <c r="B1" s="7"/>
      <c r="C1" s="7"/>
      <c r="D1" s="7"/>
      <c r="E1" s="7"/>
    </row>
    <row r="2" customFormat="false" ht="15.75" hidden="false" customHeight="true" outlineLevel="0" collapsed="false">
      <c r="A2" s="6" t="s">
        <v>62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8.75" hidden="false" customHeight="true" outlineLevel="0" collapsed="false">
      <c r="A4" s="8"/>
      <c r="B4" s="9" t="s">
        <v>627</v>
      </c>
      <c r="C4" s="8"/>
      <c r="D4" s="8"/>
      <c r="E4" s="9" t="s">
        <v>627</v>
      </c>
    </row>
    <row r="5" customFormat="false" ht="15" hidden="false" customHeight="true" outlineLevel="0" collapsed="false">
      <c r="A5" s="28" t="s">
        <v>628</v>
      </c>
      <c r="B5" s="130" t="n">
        <v>1.15</v>
      </c>
      <c r="C5" s="130"/>
      <c r="D5" s="26" t="s">
        <v>629</v>
      </c>
      <c r="E5" s="130" t="n">
        <v>34.4</v>
      </c>
    </row>
    <row r="6" customFormat="false" ht="15.4" hidden="false" customHeight="true" outlineLevel="0" collapsed="false">
      <c r="A6" s="35" t="s">
        <v>630</v>
      </c>
      <c r="B6" s="132" t="n">
        <v>3.2</v>
      </c>
      <c r="C6" s="132"/>
      <c r="D6" s="109" t="s">
        <v>631</v>
      </c>
      <c r="E6" s="132" t="n">
        <v>25.8</v>
      </c>
    </row>
    <row r="7" customFormat="false" ht="15.4" hidden="false" customHeight="true" outlineLevel="0" collapsed="false">
      <c r="A7" s="28" t="s">
        <v>632</v>
      </c>
      <c r="B7" s="130" t="n">
        <v>5.45</v>
      </c>
      <c r="C7" s="130"/>
      <c r="D7" s="28" t="s">
        <v>633</v>
      </c>
      <c r="E7" s="28" t="n">
        <v>16</v>
      </c>
    </row>
    <row r="8" customFormat="false" ht="15.4" hidden="false" customHeight="true" outlineLevel="0" collapsed="false">
      <c r="A8" s="35" t="s">
        <v>634</v>
      </c>
      <c r="B8" s="132" t="n">
        <v>6.7</v>
      </c>
      <c r="C8" s="132"/>
      <c r="D8" s="109"/>
      <c r="E8" s="132"/>
    </row>
    <row r="9" customFormat="false" ht="12.75" hidden="false" customHeight="true" outlineLevel="0" collapsed="false">
      <c r="A9" s="15" t="s">
        <v>624</v>
      </c>
      <c r="B9" s="15"/>
      <c r="C9" s="15"/>
      <c r="D9" s="15"/>
      <c r="E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8.7"/>
    <col collapsed="false" customWidth="true" hidden="false" outlineLevel="0" max="4" min="4" style="0" width="4.14"/>
    <col collapsed="false" customWidth="true" hidden="false" outlineLevel="0" max="7" min="6" style="0" width="8.7"/>
  </cols>
  <sheetData>
    <row r="1" customFormat="false" ht="15.75" hidden="false" customHeight="true" outlineLevel="0" collapsed="false">
      <c r="A1" s="4" t="s">
        <v>2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6" t="s">
        <v>23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/>
      <c r="B4" s="9" t="s">
        <v>4</v>
      </c>
      <c r="C4" s="9" t="s">
        <v>12</v>
      </c>
      <c r="D4" s="9"/>
      <c r="E4" s="8"/>
      <c r="F4" s="9" t="s">
        <v>4</v>
      </c>
      <c r="G4" s="9" t="s">
        <v>12</v>
      </c>
    </row>
    <row r="5" customFormat="false" ht="15.4" hidden="false" customHeight="true" outlineLevel="0" collapsed="false">
      <c r="A5" s="26" t="s">
        <v>4</v>
      </c>
      <c r="B5" s="12" t="n">
        <v>379425</v>
      </c>
      <c r="C5" s="27" t="n">
        <v>100</v>
      </c>
      <c r="D5" s="27"/>
      <c r="E5" s="28"/>
      <c r="F5" s="28"/>
      <c r="G5" s="28"/>
    </row>
    <row r="6" customFormat="false" ht="15.4" hidden="false" customHeight="true" outlineLevel="0" collapsed="false">
      <c r="A6" s="29" t="s">
        <v>24</v>
      </c>
      <c r="B6" s="30" t="n">
        <v>1039</v>
      </c>
      <c r="C6" s="14" t="n">
        <v>0.273835408842327</v>
      </c>
      <c r="D6" s="14"/>
      <c r="E6" s="13" t="s">
        <v>25</v>
      </c>
      <c r="F6" s="30" t="n">
        <v>16014</v>
      </c>
      <c r="G6" s="14" t="n">
        <v>4.22059695592014</v>
      </c>
    </row>
    <row r="7" customFormat="false" ht="15.4" hidden="false" customHeight="true" outlineLevel="0" collapsed="false">
      <c r="A7" s="31" t="s">
        <v>26</v>
      </c>
      <c r="B7" s="12" t="n">
        <v>2916</v>
      </c>
      <c r="C7" s="27" t="n">
        <v>0.768531330302431</v>
      </c>
      <c r="D7" s="27"/>
      <c r="E7" s="11" t="s">
        <v>27</v>
      </c>
      <c r="F7" s="12" t="n">
        <v>20261</v>
      </c>
      <c r="G7" s="27" t="n">
        <v>5.3399222507742</v>
      </c>
    </row>
    <row r="8" customFormat="false" ht="15.4" hidden="false" customHeight="true" outlineLevel="0" collapsed="false">
      <c r="A8" s="29" t="s">
        <v>28</v>
      </c>
      <c r="B8" s="30" t="n">
        <v>4839</v>
      </c>
      <c r="C8" s="14" t="n">
        <v>1.27535085985373</v>
      </c>
      <c r="D8" s="14"/>
      <c r="E8" s="13" t="s">
        <v>29</v>
      </c>
      <c r="F8" s="30" t="n">
        <v>25915</v>
      </c>
      <c r="G8" s="14" t="n">
        <v>6.83007181920011</v>
      </c>
    </row>
    <row r="9" customFormat="false" ht="15.4" hidden="false" customHeight="true" outlineLevel="0" collapsed="false">
      <c r="A9" s="31" t="s">
        <v>30</v>
      </c>
      <c r="B9" s="12" t="n">
        <v>6339</v>
      </c>
      <c r="C9" s="27" t="n">
        <v>1.67068590630559</v>
      </c>
      <c r="D9" s="27"/>
      <c r="E9" s="11" t="s">
        <v>31</v>
      </c>
      <c r="F9" s="12" t="n">
        <v>25977</v>
      </c>
      <c r="G9" s="27" t="n">
        <v>6.84641233445345</v>
      </c>
    </row>
    <row r="10" customFormat="false" ht="15.4" hidden="false" customHeight="true" outlineLevel="0" collapsed="false">
      <c r="A10" s="29" t="s">
        <v>32</v>
      </c>
      <c r="B10" s="30" t="n">
        <v>22301</v>
      </c>
      <c r="C10" s="14" t="n">
        <v>5.87757791394874</v>
      </c>
      <c r="D10" s="14"/>
      <c r="E10" s="13" t="s">
        <v>33</v>
      </c>
      <c r="F10" s="30" t="n">
        <v>26902</v>
      </c>
      <c r="G10" s="14" t="n">
        <v>7.09020227976543</v>
      </c>
    </row>
    <row r="11" customFormat="false" ht="15.4" hidden="false" customHeight="true" outlineLevel="0" collapsed="false">
      <c r="A11" s="31" t="s">
        <v>34</v>
      </c>
      <c r="B11" s="12" t="n">
        <v>6357</v>
      </c>
      <c r="C11" s="27" t="n">
        <v>1.67542992686302</v>
      </c>
      <c r="D11" s="27"/>
      <c r="E11" s="11" t="s">
        <v>35</v>
      </c>
      <c r="F11" s="12" t="n">
        <v>25299</v>
      </c>
      <c r="G11" s="27" t="n">
        <v>6.66772089345721</v>
      </c>
    </row>
    <row r="12" customFormat="false" ht="15.4" hidden="false" customHeight="true" outlineLevel="0" collapsed="false">
      <c r="A12" s="29" t="s">
        <v>36</v>
      </c>
      <c r="B12" s="30" t="n">
        <v>8738</v>
      </c>
      <c r="C12" s="14" t="n">
        <v>2.30295842393095</v>
      </c>
      <c r="D12" s="14"/>
      <c r="E12" s="13" t="s">
        <v>37</v>
      </c>
      <c r="F12" s="30" t="n">
        <v>27595</v>
      </c>
      <c r="G12" s="14" t="n">
        <v>7.2728470712262</v>
      </c>
    </row>
    <row r="13" customFormat="false" ht="15.4" hidden="false" customHeight="true" outlineLevel="0" collapsed="false">
      <c r="A13" s="31" t="s">
        <v>38</v>
      </c>
      <c r="B13" s="12" t="n">
        <v>8044</v>
      </c>
      <c r="C13" s="27" t="n">
        <v>2.12005007577255</v>
      </c>
      <c r="D13" s="27"/>
      <c r="E13" s="11" t="s">
        <v>39</v>
      </c>
      <c r="F13" s="12" t="n">
        <v>30733</v>
      </c>
      <c r="G13" s="27" t="n">
        <v>8.09988798840351</v>
      </c>
    </row>
    <row r="14" customFormat="false" ht="15.4" hidden="false" customHeight="true" outlineLevel="0" collapsed="false">
      <c r="A14" s="29" t="s">
        <v>40</v>
      </c>
      <c r="B14" s="30" t="n">
        <v>9753</v>
      </c>
      <c r="C14" s="14" t="n">
        <v>2.57046847203005</v>
      </c>
      <c r="D14" s="14"/>
      <c r="E14" s="13" t="s">
        <v>41</v>
      </c>
      <c r="F14" s="30" t="n">
        <v>31229</v>
      </c>
      <c r="G14" s="14" t="n">
        <v>8.23061211043026</v>
      </c>
    </row>
    <row r="15" customFormat="false" ht="15.4" hidden="false" customHeight="true" outlineLevel="0" collapsed="false">
      <c r="A15" s="31" t="s">
        <v>42</v>
      </c>
      <c r="B15" s="12" t="n">
        <v>9858</v>
      </c>
      <c r="C15" s="27" t="n">
        <v>2.59814192528168</v>
      </c>
      <c r="D15" s="27"/>
      <c r="E15" s="11" t="s">
        <v>43</v>
      </c>
      <c r="F15" s="12" t="n">
        <v>29967</v>
      </c>
      <c r="G15" s="27" t="n">
        <v>7.89800355801542</v>
      </c>
    </row>
    <row r="16" customFormat="false" ht="15.4" hidden="false" customHeight="true" outlineLevel="0" collapsed="false">
      <c r="A16" s="29" t="s">
        <v>44</v>
      </c>
      <c r="B16" s="30" t="n">
        <v>12264</v>
      </c>
      <c r="C16" s="14" t="n">
        <v>3.23225933979047</v>
      </c>
      <c r="D16" s="14"/>
      <c r="E16" s="13" t="s">
        <v>45</v>
      </c>
      <c r="F16" s="30" t="n">
        <v>27085</v>
      </c>
      <c r="G16" s="14" t="n">
        <v>7.13843315543256</v>
      </c>
    </row>
    <row r="17" customFormat="false" ht="12.75" hidden="false" customHeight="true" outlineLevel="0" collapsed="false">
      <c r="A17" s="15" t="s">
        <v>14</v>
      </c>
      <c r="B17" s="16"/>
      <c r="C17" s="16"/>
      <c r="D17" s="16"/>
      <c r="E17" s="16"/>
      <c r="F17" s="17"/>
      <c r="G17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3" width="12.7"/>
    <col collapsed="false" customWidth="true" hidden="false" outlineLevel="0" max="3" min="3" style="3" width="4.99"/>
    <col collapsed="false" customWidth="true" hidden="false" outlineLevel="0" max="4" min="4" style="3" width="16.42"/>
    <col collapsed="false" customWidth="true" hidden="false" outlineLevel="0" max="5" min="5" style="3" width="12.7"/>
    <col collapsed="false" customWidth="true" hidden="false" outlineLevel="0" max="6" min="6" style="3" width="4.99"/>
    <col collapsed="false" customWidth="true" hidden="false" outlineLevel="0" max="7" min="7" style="3" width="16.42"/>
    <col collapsed="false" customWidth="true" hidden="false" outlineLevel="0" max="8" min="8" style="0" width="12.7"/>
  </cols>
  <sheetData>
    <row r="1" customFormat="false" ht="15.75" hidden="false" customHeight="true" outlineLevel="0" collapsed="false">
      <c r="A1" s="4" t="s">
        <v>635</v>
      </c>
      <c r="B1" s="5"/>
      <c r="C1" s="5"/>
      <c r="D1" s="5"/>
      <c r="E1" s="5"/>
      <c r="F1" s="5"/>
      <c r="G1" s="5"/>
      <c r="H1" s="7"/>
    </row>
    <row r="2" customFormat="false" ht="15.75" hidden="false" customHeight="true" outlineLevel="0" collapsed="false">
      <c r="A2" s="6" t="s">
        <v>636</v>
      </c>
      <c r="B2" s="5"/>
      <c r="C2" s="5"/>
      <c r="D2" s="5"/>
      <c r="E2" s="5"/>
      <c r="F2" s="5"/>
      <c r="G2" s="5"/>
      <c r="H2" s="7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7"/>
    </row>
    <row r="4" customFormat="false" ht="18.75" hidden="false" customHeight="true" outlineLevel="0" collapsed="false">
      <c r="A4" s="8"/>
      <c r="B4" s="9" t="s">
        <v>4</v>
      </c>
      <c r="C4" s="9"/>
      <c r="D4" s="9"/>
      <c r="E4" s="9" t="s">
        <v>4</v>
      </c>
      <c r="F4" s="9"/>
      <c r="G4" s="9"/>
      <c r="H4" s="9" t="s">
        <v>4</v>
      </c>
    </row>
    <row r="5" customFormat="false" ht="15.4" hidden="false" customHeight="true" outlineLevel="0" collapsed="false">
      <c r="A5" s="28" t="s">
        <v>628</v>
      </c>
      <c r="B5" s="32" t="n">
        <v>14050201</v>
      </c>
      <c r="C5" s="32"/>
      <c r="D5" s="31" t="s">
        <v>632</v>
      </c>
      <c r="E5" s="32" t="n">
        <v>36598267</v>
      </c>
      <c r="F5" s="32"/>
      <c r="G5" s="31" t="s">
        <v>629</v>
      </c>
      <c r="H5" s="32" t="n">
        <v>12700928</v>
      </c>
    </row>
    <row r="6" customFormat="false" ht="15.4" hidden="false" customHeight="true" outlineLevel="0" collapsed="false">
      <c r="A6" s="13" t="s">
        <v>637</v>
      </c>
      <c r="B6" s="36" t="n">
        <v>79461</v>
      </c>
      <c r="C6" s="36"/>
      <c r="D6" s="29" t="s">
        <v>638</v>
      </c>
      <c r="E6" s="36" t="n">
        <v>4698726</v>
      </c>
      <c r="F6" s="36"/>
      <c r="G6" s="79"/>
      <c r="H6" s="35"/>
    </row>
    <row r="7" customFormat="false" ht="15.4" hidden="false" customHeight="true" outlineLevel="0" collapsed="false">
      <c r="A7" s="11" t="s">
        <v>639</v>
      </c>
      <c r="B7" s="32" t="n">
        <v>4078292</v>
      </c>
      <c r="C7" s="32"/>
      <c r="D7" s="31" t="s">
        <v>640</v>
      </c>
      <c r="E7" s="32" t="n">
        <v>30332584</v>
      </c>
      <c r="F7" s="32"/>
      <c r="G7" s="78"/>
      <c r="H7" s="28"/>
    </row>
    <row r="8" customFormat="false" ht="12.75" hidden="false" customHeight="true" outlineLevel="0" collapsed="false">
      <c r="A8" s="15" t="s">
        <v>624</v>
      </c>
      <c r="B8" s="16"/>
      <c r="C8" s="16"/>
      <c r="D8" s="16"/>
      <c r="E8" s="16"/>
      <c r="F8" s="16"/>
      <c r="G8" s="17"/>
      <c r="H8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" width="11.42"/>
    <col collapsed="false" customWidth="true" hidden="false" outlineLevel="0" max="3" min="3" style="3" width="9.28"/>
    <col collapsed="false" customWidth="true" hidden="false" outlineLevel="0" max="4" min="4" style="133" width="9.28"/>
    <col collapsed="false" customWidth="true" hidden="false" outlineLevel="0" max="5" min="5" style="133" width="10.13"/>
    <col collapsed="false" customWidth="true" hidden="false" outlineLevel="0" max="6" min="6" style="133" width="5.71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3" width="9.28"/>
    <col collapsed="false" customWidth="true" hidden="false" outlineLevel="0" max="11" min="11" style="0" width="9.85"/>
  </cols>
  <sheetData>
    <row r="1" customFormat="false" ht="15.75" hidden="false" customHeight="true" outlineLevel="0" collapsed="false">
      <c r="A1" s="4" t="s">
        <v>641</v>
      </c>
      <c r="B1" s="5"/>
      <c r="C1" s="5"/>
      <c r="D1" s="134"/>
      <c r="E1" s="134"/>
      <c r="F1" s="134"/>
      <c r="G1" s="7"/>
      <c r="H1" s="7"/>
      <c r="I1" s="7"/>
      <c r="J1" s="5"/>
      <c r="K1" s="7"/>
    </row>
    <row r="2" customFormat="false" ht="15.75" hidden="false" customHeight="true" outlineLevel="0" collapsed="false">
      <c r="A2" s="6" t="s">
        <v>642</v>
      </c>
      <c r="B2" s="5"/>
      <c r="C2" s="5"/>
      <c r="D2" s="134"/>
      <c r="E2" s="134"/>
      <c r="F2" s="134"/>
      <c r="G2" s="7"/>
      <c r="H2" s="7"/>
      <c r="I2" s="7"/>
      <c r="J2" s="5"/>
      <c r="K2" s="7"/>
    </row>
    <row r="3" customFormat="false" ht="12.75" hidden="false" customHeight="false" outlineLevel="0" collapsed="false">
      <c r="A3" s="7"/>
      <c r="B3" s="135"/>
      <c r="C3" s="5"/>
      <c r="D3" s="134"/>
      <c r="E3" s="134"/>
      <c r="F3" s="134"/>
      <c r="G3" s="7"/>
      <c r="H3" s="7"/>
      <c r="I3" s="7"/>
      <c r="J3" s="5"/>
      <c r="K3" s="7"/>
    </row>
    <row r="4" customFormat="false" ht="38.1" hidden="false" customHeight="true" outlineLevel="0" collapsed="false">
      <c r="A4" s="8" t="s">
        <v>471</v>
      </c>
      <c r="B4" s="18" t="s">
        <v>643</v>
      </c>
      <c r="C4" s="18" t="s">
        <v>644</v>
      </c>
      <c r="D4" s="18" t="s">
        <v>645</v>
      </c>
      <c r="E4" s="18" t="s">
        <v>646</v>
      </c>
      <c r="F4" s="18"/>
      <c r="G4" s="8" t="s">
        <v>471</v>
      </c>
      <c r="H4" s="18" t="s">
        <v>643</v>
      </c>
      <c r="I4" s="18" t="s">
        <v>644</v>
      </c>
      <c r="J4" s="18" t="s">
        <v>645</v>
      </c>
      <c r="K4" s="18" t="s">
        <v>646</v>
      </c>
    </row>
    <row r="5" customFormat="false" ht="15.4" hidden="false" customHeight="true" outlineLevel="0" collapsed="false">
      <c r="A5" s="11" t="n">
        <v>1</v>
      </c>
      <c r="B5" s="27" t="n">
        <v>20.1</v>
      </c>
      <c r="C5" s="136" t="n">
        <v>12.69</v>
      </c>
      <c r="D5" s="78" t="s">
        <v>647</v>
      </c>
      <c r="E5" s="78" t="n">
        <v>13</v>
      </c>
      <c r="F5" s="136"/>
      <c r="G5" s="11" t="n">
        <v>32</v>
      </c>
      <c r="H5" s="27" t="n">
        <v>15.2</v>
      </c>
      <c r="I5" s="136" t="n">
        <v>9.64</v>
      </c>
      <c r="J5" s="78" t="s">
        <v>647</v>
      </c>
      <c r="K5" s="78" t="n">
        <v>10</v>
      </c>
    </row>
    <row r="6" customFormat="false" ht="15.4" hidden="false" customHeight="true" outlineLevel="0" collapsed="false">
      <c r="A6" s="13" t="n">
        <v>2</v>
      </c>
      <c r="B6" s="14" t="n">
        <v>19.4</v>
      </c>
      <c r="C6" s="137" t="n">
        <v>12.5</v>
      </c>
      <c r="D6" s="79" t="s">
        <v>648</v>
      </c>
      <c r="E6" s="79" t="n">
        <v>12</v>
      </c>
      <c r="F6" s="137"/>
      <c r="G6" s="13" t="n">
        <v>35</v>
      </c>
      <c r="H6" s="14" t="n">
        <v>7.2</v>
      </c>
      <c r="I6" s="137" t="n">
        <v>15.74</v>
      </c>
      <c r="J6" s="79" t="s">
        <v>649</v>
      </c>
      <c r="K6" s="79" t="n">
        <v>5</v>
      </c>
    </row>
    <row r="7" customFormat="false" ht="15.4" hidden="false" customHeight="true" outlineLevel="0" collapsed="false">
      <c r="A7" s="11" t="n">
        <v>3</v>
      </c>
      <c r="B7" s="27" t="n">
        <v>20.7</v>
      </c>
      <c r="C7" s="136" t="n">
        <v>12.57</v>
      </c>
      <c r="D7" s="78" t="s">
        <v>650</v>
      </c>
      <c r="E7" s="78" t="n">
        <v>15</v>
      </c>
      <c r="F7" s="136"/>
      <c r="G7" s="11" t="n">
        <v>36</v>
      </c>
      <c r="H7" s="27" t="n">
        <v>20.7</v>
      </c>
      <c r="I7" s="136" t="n">
        <v>10.22</v>
      </c>
      <c r="J7" s="78" t="s">
        <v>651</v>
      </c>
      <c r="K7" s="78" t="n">
        <v>3</v>
      </c>
    </row>
    <row r="8" customFormat="false" ht="15.4" hidden="false" customHeight="true" outlineLevel="0" collapsed="false">
      <c r="A8" s="13" t="n">
        <v>4</v>
      </c>
      <c r="B8" s="14" t="n">
        <v>13.9</v>
      </c>
      <c r="C8" s="137" t="n">
        <v>11.54</v>
      </c>
      <c r="D8" s="79" t="s">
        <v>652</v>
      </c>
      <c r="E8" s="79" t="n">
        <v>9</v>
      </c>
      <c r="F8" s="137"/>
      <c r="G8" s="13" t="n">
        <v>40</v>
      </c>
      <c r="H8" s="14" t="n">
        <v>11.6</v>
      </c>
      <c r="I8" s="137" t="n">
        <v>11.87</v>
      </c>
      <c r="J8" s="79" t="s">
        <v>653</v>
      </c>
      <c r="K8" s="79" t="n">
        <v>10</v>
      </c>
    </row>
    <row r="9" customFormat="false" ht="15.4" hidden="false" customHeight="true" outlineLevel="0" collapsed="false">
      <c r="A9" s="11" t="n">
        <v>5</v>
      </c>
      <c r="B9" s="27" t="n">
        <v>4.5</v>
      </c>
      <c r="C9" s="136" t="n">
        <v>12.23</v>
      </c>
      <c r="D9" s="78" t="s">
        <v>654</v>
      </c>
      <c r="E9" s="78" t="n">
        <v>4</v>
      </c>
      <c r="F9" s="136"/>
      <c r="G9" s="11" t="n">
        <v>41</v>
      </c>
      <c r="H9" s="27" t="n">
        <v>10.8</v>
      </c>
      <c r="I9" s="136" t="n">
        <v>11.24</v>
      </c>
      <c r="J9" s="78" t="s">
        <v>655</v>
      </c>
      <c r="K9" s="78" t="n">
        <v>7</v>
      </c>
    </row>
    <row r="10" customFormat="false" ht="15.4" hidden="false" customHeight="true" outlineLevel="0" collapsed="false">
      <c r="A10" s="13" t="s">
        <v>656</v>
      </c>
      <c r="B10" s="14" t="n">
        <v>4.8</v>
      </c>
      <c r="C10" s="137" t="n">
        <v>10.95</v>
      </c>
      <c r="D10" s="79" t="s">
        <v>657</v>
      </c>
      <c r="E10" s="79" t="n">
        <v>2</v>
      </c>
      <c r="F10" s="137"/>
      <c r="G10" s="13" t="n">
        <v>60</v>
      </c>
      <c r="H10" s="14" t="n">
        <v>10.5</v>
      </c>
      <c r="I10" s="137" t="n">
        <v>10.87</v>
      </c>
      <c r="J10" s="79" t="s">
        <v>655</v>
      </c>
      <c r="K10" s="79" t="n">
        <v>11</v>
      </c>
    </row>
    <row r="11" customFormat="false" ht="15.4" hidden="false" customHeight="true" outlineLevel="0" collapsed="false">
      <c r="A11" s="11" t="n">
        <v>6</v>
      </c>
      <c r="B11" s="27" t="n">
        <v>16.3</v>
      </c>
      <c r="C11" s="136" t="n">
        <v>11.09</v>
      </c>
      <c r="D11" s="78" t="s">
        <v>658</v>
      </c>
      <c r="E11" s="78" t="n">
        <v>12</v>
      </c>
      <c r="F11" s="136"/>
      <c r="G11" s="11" t="n">
        <v>61</v>
      </c>
      <c r="H11" s="27" t="n">
        <v>10</v>
      </c>
      <c r="I11" s="136" t="n">
        <v>15.21</v>
      </c>
      <c r="J11" s="78" t="s">
        <v>659</v>
      </c>
      <c r="K11" s="78" t="n">
        <v>6</v>
      </c>
    </row>
    <row r="12" customFormat="false" ht="15.4" hidden="false" customHeight="true" outlineLevel="0" collapsed="false">
      <c r="A12" s="13" t="n">
        <v>7</v>
      </c>
      <c r="B12" s="14" t="n">
        <v>18.5</v>
      </c>
      <c r="C12" s="137" t="n">
        <v>10.97</v>
      </c>
      <c r="D12" s="79" t="s">
        <v>660</v>
      </c>
      <c r="E12" s="79" t="n">
        <v>12</v>
      </c>
      <c r="F12" s="137"/>
      <c r="G12" s="13" t="n">
        <v>62</v>
      </c>
      <c r="H12" s="14" t="n">
        <v>18.7</v>
      </c>
      <c r="I12" s="137" t="n">
        <v>15.85</v>
      </c>
      <c r="J12" s="79" t="s">
        <v>661</v>
      </c>
      <c r="K12" s="79" t="n">
        <v>8</v>
      </c>
    </row>
    <row r="13" customFormat="false" ht="15.4" hidden="false" customHeight="true" outlineLevel="0" collapsed="false">
      <c r="A13" s="11" t="n">
        <v>8</v>
      </c>
      <c r="B13" s="27" t="n">
        <v>18.8</v>
      </c>
      <c r="C13" s="136" t="n">
        <v>12.36</v>
      </c>
      <c r="D13" s="78" t="s">
        <v>662</v>
      </c>
      <c r="E13" s="78" t="n">
        <v>11</v>
      </c>
      <c r="F13" s="136"/>
      <c r="G13" s="11" t="n">
        <v>63</v>
      </c>
      <c r="H13" s="27" t="n">
        <v>15.2</v>
      </c>
      <c r="I13" s="136" t="n">
        <v>12</v>
      </c>
      <c r="J13" s="78" t="s">
        <v>663</v>
      </c>
      <c r="K13" s="78" t="n">
        <v>4</v>
      </c>
    </row>
    <row r="14" customFormat="false" ht="15.4" hidden="false" customHeight="true" outlineLevel="0" collapsed="false">
      <c r="A14" s="13" t="n">
        <v>9</v>
      </c>
      <c r="B14" s="14" t="n">
        <v>20.1</v>
      </c>
      <c r="C14" s="137" t="n">
        <v>11.59</v>
      </c>
      <c r="D14" s="79" t="s">
        <v>664</v>
      </c>
      <c r="E14" s="79" t="n">
        <v>14</v>
      </c>
      <c r="F14" s="137"/>
      <c r="G14" s="13" t="n">
        <v>70</v>
      </c>
      <c r="H14" s="14" t="n">
        <v>17.2</v>
      </c>
      <c r="I14" s="137" t="n">
        <v>10.96</v>
      </c>
      <c r="J14" s="79" t="s">
        <v>665</v>
      </c>
      <c r="K14" s="79" t="n">
        <v>12</v>
      </c>
    </row>
    <row r="15" customFormat="false" ht="15.4" hidden="false" customHeight="true" outlineLevel="0" collapsed="false">
      <c r="A15" s="11" t="n">
        <v>10</v>
      </c>
      <c r="B15" s="27" t="n">
        <v>17.9</v>
      </c>
      <c r="C15" s="136" t="n">
        <v>10.85</v>
      </c>
      <c r="D15" s="78" t="s">
        <v>650</v>
      </c>
      <c r="E15" s="78" t="n">
        <v>13</v>
      </c>
      <c r="F15" s="136"/>
      <c r="G15" s="11" t="n">
        <v>71</v>
      </c>
      <c r="H15" s="27" t="n">
        <v>19.5</v>
      </c>
      <c r="I15" s="136" t="n">
        <v>10</v>
      </c>
      <c r="J15" s="78" t="s">
        <v>666</v>
      </c>
      <c r="K15" s="78" t="n">
        <v>15</v>
      </c>
    </row>
    <row r="16" customFormat="false" ht="15.4" hidden="false" customHeight="true" outlineLevel="0" collapsed="false">
      <c r="A16" s="13" t="n">
        <v>11</v>
      </c>
      <c r="B16" s="14" t="n">
        <v>15</v>
      </c>
      <c r="C16" s="137" t="n">
        <v>12.9</v>
      </c>
      <c r="D16" s="79" t="s">
        <v>667</v>
      </c>
      <c r="E16" s="79" t="n">
        <v>12</v>
      </c>
      <c r="F16" s="137"/>
      <c r="G16" s="13" t="n">
        <v>72</v>
      </c>
      <c r="H16" s="14" t="n">
        <v>8.7</v>
      </c>
      <c r="I16" s="137" t="n">
        <v>11.5</v>
      </c>
      <c r="J16" s="79" t="s">
        <v>668</v>
      </c>
      <c r="K16" s="79" t="n">
        <v>6</v>
      </c>
    </row>
    <row r="17" customFormat="false" ht="15.4" hidden="false" customHeight="true" outlineLevel="0" collapsed="false">
      <c r="A17" s="11" t="n">
        <v>12</v>
      </c>
      <c r="B17" s="27" t="n">
        <v>17.7</v>
      </c>
      <c r="C17" s="136" t="n">
        <v>9.53</v>
      </c>
      <c r="D17" s="78" t="s">
        <v>669</v>
      </c>
      <c r="E17" s="78" t="n">
        <v>6</v>
      </c>
      <c r="F17" s="136"/>
      <c r="G17" s="11" t="n">
        <v>73</v>
      </c>
      <c r="H17" s="27" t="n">
        <v>14.1</v>
      </c>
      <c r="I17" s="136" t="n">
        <v>12.52</v>
      </c>
      <c r="J17" s="78" t="s">
        <v>670</v>
      </c>
      <c r="K17" s="78" t="n">
        <v>5</v>
      </c>
    </row>
    <row r="18" customFormat="false" ht="15.4" hidden="false" customHeight="true" outlineLevel="0" collapsed="false">
      <c r="A18" s="13" t="n">
        <v>13</v>
      </c>
      <c r="B18" s="14" t="n">
        <v>11.9</v>
      </c>
      <c r="C18" s="137" t="n">
        <v>14.09</v>
      </c>
      <c r="D18" s="79" t="s">
        <v>671</v>
      </c>
      <c r="E18" s="79" t="n">
        <v>9</v>
      </c>
      <c r="F18" s="137"/>
      <c r="G18" s="13" t="n">
        <v>79</v>
      </c>
      <c r="H18" s="14" t="n">
        <v>8.6</v>
      </c>
      <c r="I18" s="137" t="n">
        <v>12.78</v>
      </c>
      <c r="J18" s="79" t="s">
        <v>672</v>
      </c>
      <c r="K18" s="79" t="n">
        <v>6</v>
      </c>
    </row>
    <row r="19" customFormat="false" ht="15.4" hidden="false" customHeight="true" outlineLevel="0" collapsed="false">
      <c r="A19" s="11" t="n">
        <v>14</v>
      </c>
      <c r="B19" s="27" t="n">
        <v>22.4</v>
      </c>
      <c r="C19" s="136" t="n">
        <v>18.32</v>
      </c>
      <c r="D19" s="78" t="s">
        <v>673</v>
      </c>
      <c r="E19" s="78" t="n">
        <v>7</v>
      </c>
      <c r="F19" s="136"/>
      <c r="G19" s="11" t="n">
        <v>80</v>
      </c>
      <c r="H19" s="27" t="n">
        <v>8.4</v>
      </c>
      <c r="I19" s="136" t="n">
        <v>10.83</v>
      </c>
      <c r="J19" s="78" t="s">
        <v>674</v>
      </c>
      <c r="K19" s="78" t="n">
        <v>4</v>
      </c>
    </row>
    <row r="20" customFormat="false" ht="15.4" hidden="false" customHeight="true" outlineLevel="0" collapsed="false">
      <c r="A20" s="13" t="n">
        <v>15</v>
      </c>
      <c r="B20" s="14" t="n">
        <v>25.7</v>
      </c>
      <c r="C20" s="137" t="n">
        <v>12.71</v>
      </c>
      <c r="D20" s="79" t="s">
        <v>675</v>
      </c>
      <c r="E20" s="79" t="n">
        <v>1</v>
      </c>
      <c r="F20" s="137"/>
      <c r="G20" s="13" t="n">
        <v>81</v>
      </c>
      <c r="H20" s="14" t="n">
        <v>17.4</v>
      </c>
      <c r="I20" s="137" t="n">
        <v>9.34</v>
      </c>
      <c r="J20" s="79" t="s">
        <v>676</v>
      </c>
      <c r="K20" s="79" t="n">
        <v>17</v>
      </c>
    </row>
    <row r="21" customFormat="false" ht="15.4" hidden="false" customHeight="true" outlineLevel="0" collapsed="false">
      <c r="A21" s="11" t="n">
        <v>16</v>
      </c>
      <c r="B21" s="27" t="n">
        <v>12.5</v>
      </c>
      <c r="C21" s="136" t="n">
        <v>9.48</v>
      </c>
      <c r="D21" s="78" t="s">
        <v>677</v>
      </c>
      <c r="E21" s="78" t="n">
        <v>5</v>
      </c>
      <c r="F21" s="136"/>
      <c r="G21" s="11" t="n">
        <v>89</v>
      </c>
      <c r="H21" s="27" t="n">
        <v>12.5</v>
      </c>
      <c r="I21" s="136" t="n">
        <v>10.07</v>
      </c>
      <c r="J21" s="78" t="s">
        <v>678</v>
      </c>
      <c r="K21" s="78" t="n">
        <v>13</v>
      </c>
    </row>
    <row r="22" customFormat="false" ht="15.4" hidden="false" customHeight="true" outlineLevel="0" collapsed="false">
      <c r="A22" s="13" t="n">
        <v>17</v>
      </c>
      <c r="B22" s="14" t="n">
        <v>8.5</v>
      </c>
      <c r="C22" s="137" t="n">
        <v>11.09</v>
      </c>
      <c r="D22" s="79" t="s">
        <v>679</v>
      </c>
      <c r="E22" s="79" t="n">
        <v>3</v>
      </c>
      <c r="F22" s="137"/>
      <c r="G22" s="13" t="n">
        <v>90</v>
      </c>
      <c r="H22" s="14" t="n">
        <v>12.3</v>
      </c>
      <c r="I22" s="137" t="n">
        <v>10.59</v>
      </c>
      <c r="J22" s="79" t="s">
        <v>667</v>
      </c>
      <c r="K22" s="79" t="n">
        <v>14</v>
      </c>
    </row>
    <row r="23" customFormat="false" ht="15.4" hidden="false" customHeight="true" outlineLevel="0" collapsed="false">
      <c r="A23" s="11" t="n">
        <v>18</v>
      </c>
      <c r="B23" s="27" t="n">
        <v>14.4</v>
      </c>
      <c r="C23" s="136" t="n">
        <v>11.51</v>
      </c>
      <c r="D23" s="78" t="s">
        <v>680</v>
      </c>
      <c r="E23" s="78" t="n">
        <v>6</v>
      </c>
      <c r="F23" s="136"/>
      <c r="G23" s="11" t="n">
        <v>95</v>
      </c>
      <c r="H23" s="27" t="n">
        <v>15.5</v>
      </c>
      <c r="I23" s="136" t="n">
        <v>13.33</v>
      </c>
      <c r="J23" s="78" t="s">
        <v>667</v>
      </c>
      <c r="K23" s="78" t="n">
        <v>7</v>
      </c>
    </row>
    <row r="24" customFormat="false" ht="15.4" hidden="false" customHeight="true" outlineLevel="0" collapsed="false">
      <c r="A24" s="13" t="n">
        <v>19</v>
      </c>
      <c r="B24" s="14" t="n">
        <v>16.4</v>
      </c>
      <c r="C24" s="137" t="n">
        <v>16.25</v>
      </c>
      <c r="D24" s="79" t="s">
        <v>681</v>
      </c>
      <c r="E24" s="79" t="n">
        <v>13</v>
      </c>
      <c r="F24" s="137"/>
      <c r="G24" s="13" t="s">
        <v>682</v>
      </c>
      <c r="H24" s="79" t="s">
        <v>74</v>
      </c>
      <c r="I24" s="79" t="s">
        <v>74</v>
      </c>
      <c r="J24" s="79" t="s">
        <v>74</v>
      </c>
      <c r="K24" s="79" t="n">
        <v>4</v>
      </c>
    </row>
    <row r="25" customFormat="false" ht="15.4" hidden="false" customHeight="true" outlineLevel="0" collapsed="false">
      <c r="A25" s="11" t="n">
        <v>20</v>
      </c>
      <c r="B25" s="27" t="n">
        <v>23.7</v>
      </c>
      <c r="C25" s="136" t="n">
        <v>14.46</v>
      </c>
      <c r="D25" s="78" t="s">
        <v>683</v>
      </c>
      <c r="E25" s="78" t="n">
        <v>10</v>
      </c>
      <c r="F25" s="136"/>
      <c r="G25" s="11" t="s">
        <v>684</v>
      </c>
      <c r="H25" s="27" t="n">
        <v>16</v>
      </c>
      <c r="I25" s="136" t="n">
        <v>11.86</v>
      </c>
      <c r="J25" s="78" t="s">
        <v>685</v>
      </c>
      <c r="K25" s="78" t="n">
        <v>2</v>
      </c>
    </row>
    <row r="26" customFormat="false" ht="15.4" hidden="false" customHeight="true" outlineLevel="0" collapsed="false">
      <c r="A26" s="13" t="n">
        <v>21</v>
      </c>
      <c r="B26" s="14" t="n">
        <v>21.3</v>
      </c>
      <c r="C26" s="137" t="n">
        <v>13.27</v>
      </c>
      <c r="D26" s="79" t="s">
        <v>686</v>
      </c>
      <c r="E26" s="79" t="n">
        <v>10</v>
      </c>
      <c r="F26" s="137"/>
      <c r="G26" s="13" t="s">
        <v>687</v>
      </c>
      <c r="H26" s="14" t="n">
        <v>13.5</v>
      </c>
      <c r="I26" s="137" t="n">
        <v>17.23</v>
      </c>
      <c r="J26" s="79" t="s">
        <v>674</v>
      </c>
      <c r="K26" s="79" t="n">
        <v>1</v>
      </c>
    </row>
    <row r="27" customFormat="false" ht="15.4" hidden="false" customHeight="true" outlineLevel="0" collapsed="false">
      <c r="A27" s="11" t="n">
        <v>22</v>
      </c>
      <c r="B27" s="27" t="n">
        <v>21.7</v>
      </c>
      <c r="C27" s="136" t="n">
        <v>13.32</v>
      </c>
      <c r="D27" s="78" t="s">
        <v>683</v>
      </c>
      <c r="E27" s="78" t="n">
        <v>8</v>
      </c>
      <c r="F27" s="136"/>
      <c r="G27" s="11" t="s">
        <v>688</v>
      </c>
      <c r="H27" s="27" t="n">
        <v>24.2</v>
      </c>
      <c r="I27" s="136" t="n">
        <v>17.46</v>
      </c>
      <c r="J27" s="78" t="s">
        <v>689</v>
      </c>
      <c r="K27" s="78" t="n">
        <v>2</v>
      </c>
    </row>
    <row r="28" customFormat="false" ht="15.4" hidden="false" customHeight="true" outlineLevel="0" collapsed="false">
      <c r="A28" s="13" t="n">
        <v>23</v>
      </c>
      <c r="B28" s="14" t="n">
        <v>10.7</v>
      </c>
      <c r="C28" s="137" t="n">
        <v>14.23</v>
      </c>
      <c r="D28" s="79" t="s">
        <v>668</v>
      </c>
      <c r="E28" s="79" t="n">
        <v>1</v>
      </c>
      <c r="F28" s="137"/>
      <c r="G28" s="13" t="s">
        <v>690</v>
      </c>
      <c r="H28" s="14" t="n">
        <v>12.3</v>
      </c>
      <c r="I28" s="137" t="n">
        <v>15.51</v>
      </c>
      <c r="J28" s="79" t="s">
        <v>691</v>
      </c>
      <c r="K28" s="79" t="n">
        <v>1</v>
      </c>
    </row>
    <row r="29" customFormat="false" ht="15.4" hidden="false" customHeight="true" outlineLevel="0" collapsed="false">
      <c r="A29" s="11" t="n">
        <v>26</v>
      </c>
      <c r="B29" s="27" t="n">
        <v>20</v>
      </c>
      <c r="C29" s="136" t="n">
        <v>12.37</v>
      </c>
      <c r="D29" s="78" t="s">
        <v>692</v>
      </c>
      <c r="E29" s="78" t="n">
        <v>3</v>
      </c>
      <c r="F29" s="136"/>
      <c r="G29" s="11" t="s">
        <v>693</v>
      </c>
      <c r="H29" s="27" t="n">
        <v>10</v>
      </c>
      <c r="I29" s="136" t="n">
        <v>13.43</v>
      </c>
      <c r="J29" s="78" t="s">
        <v>668</v>
      </c>
      <c r="K29" s="78" t="n">
        <v>1</v>
      </c>
    </row>
    <row r="30" customFormat="false" ht="15.4" hidden="false" customHeight="true" outlineLevel="0" collapsed="false">
      <c r="A30" s="13" t="n">
        <v>27</v>
      </c>
      <c r="B30" s="14" t="n">
        <v>11.5</v>
      </c>
      <c r="C30" s="137" t="n">
        <v>12.22</v>
      </c>
      <c r="D30" s="79" t="s">
        <v>694</v>
      </c>
      <c r="E30" s="79" t="n">
        <v>9</v>
      </c>
      <c r="F30" s="137"/>
      <c r="G30" s="13" t="s">
        <v>695</v>
      </c>
      <c r="H30" s="14" t="n">
        <v>11.8</v>
      </c>
      <c r="I30" s="137" t="n">
        <v>16.28</v>
      </c>
      <c r="J30" s="79" t="s">
        <v>696</v>
      </c>
      <c r="K30" s="79" t="n">
        <v>1</v>
      </c>
    </row>
    <row r="31" customFormat="false" ht="15.4" hidden="false" customHeight="true" outlineLevel="0" collapsed="false">
      <c r="A31" s="11" t="n">
        <v>28</v>
      </c>
      <c r="B31" s="27" t="n">
        <v>12.6</v>
      </c>
      <c r="C31" s="136" t="n">
        <v>12.47</v>
      </c>
      <c r="D31" s="78" t="s">
        <v>681</v>
      </c>
      <c r="E31" s="78" t="n">
        <v>10</v>
      </c>
      <c r="F31" s="136"/>
      <c r="G31" s="11" t="s">
        <v>697</v>
      </c>
      <c r="H31" s="27" t="n">
        <v>13.4</v>
      </c>
      <c r="I31" s="138" t="n">
        <v>16.34</v>
      </c>
      <c r="J31" s="78" t="s">
        <v>698</v>
      </c>
      <c r="K31" s="78" t="n">
        <v>1</v>
      </c>
    </row>
    <row r="32" customFormat="false" ht="15.4" hidden="false" customHeight="true" outlineLevel="0" collapsed="false">
      <c r="A32" s="13" t="n">
        <v>29</v>
      </c>
      <c r="B32" s="14" t="n">
        <v>21.3</v>
      </c>
      <c r="C32" s="137" t="n">
        <v>12.51</v>
      </c>
      <c r="D32" s="79" t="s">
        <v>699</v>
      </c>
      <c r="E32" s="79" t="n">
        <v>13</v>
      </c>
      <c r="F32" s="137"/>
      <c r="G32" s="13" t="s">
        <v>700</v>
      </c>
      <c r="H32" s="14" t="n">
        <v>11.9</v>
      </c>
      <c r="I32" s="137" t="n">
        <v>14.81</v>
      </c>
      <c r="J32" s="79" t="s">
        <v>691</v>
      </c>
      <c r="K32" s="79" t="n">
        <v>1</v>
      </c>
    </row>
    <row r="33" customFormat="false" ht="15.4" hidden="false" customHeight="true" outlineLevel="0" collapsed="false">
      <c r="A33" s="11" t="n">
        <v>30</v>
      </c>
      <c r="B33" s="27" t="n">
        <v>16.2</v>
      </c>
      <c r="C33" s="136" t="n">
        <v>12.26</v>
      </c>
      <c r="D33" s="78" t="s">
        <v>677</v>
      </c>
      <c r="E33" s="78" t="n">
        <v>4</v>
      </c>
      <c r="F33" s="136"/>
      <c r="G33" s="11" t="s">
        <v>701</v>
      </c>
      <c r="H33" s="27" t="n">
        <v>12.4</v>
      </c>
      <c r="I33" s="136" t="n">
        <v>17.66</v>
      </c>
      <c r="J33" s="78" t="s">
        <v>702</v>
      </c>
      <c r="K33" s="78" t="n">
        <v>1</v>
      </c>
    </row>
    <row r="34" customFormat="false" ht="15.4" hidden="false" customHeight="true" outlineLevel="0" collapsed="false">
      <c r="A34" s="13" t="n">
        <v>31</v>
      </c>
      <c r="B34" s="14" t="n">
        <v>15.6</v>
      </c>
      <c r="C34" s="137" t="n">
        <v>11.99</v>
      </c>
      <c r="D34" s="79" t="s">
        <v>703</v>
      </c>
      <c r="E34" s="79" t="n">
        <v>7</v>
      </c>
      <c r="F34" s="137"/>
      <c r="G34" s="35"/>
      <c r="H34" s="14"/>
      <c r="I34" s="137"/>
      <c r="J34" s="79"/>
      <c r="K34" s="35"/>
    </row>
    <row r="35" customFormat="false" ht="12.75" hidden="false" customHeight="true" outlineLevel="0" collapsed="false">
      <c r="A35" s="15" t="s">
        <v>704</v>
      </c>
      <c r="B35" s="15"/>
      <c r="C35" s="15"/>
      <c r="D35" s="15"/>
      <c r="E35" s="15"/>
      <c r="F35" s="15"/>
      <c r="G35" s="15"/>
      <c r="H35" s="139"/>
      <c r="I35" s="140"/>
      <c r="J35" s="15"/>
      <c r="K35" s="15"/>
    </row>
    <row r="36" customFormat="false" ht="12.75" hidden="false" customHeight="true" outlineLevel="0" collapsed="false">
      <c r="A36" s="15" t="s">
        <v>624</v>
      </c>
      <c r="B36" s="16"/>
      <c r="C36" s="16"/>
      <c r="D36" s="141"/>
      <c r="E36" s="141"/>
      <c r="F36" s="141"/>
      <c r="G36" s="15"/>
      <c r="H36" s="15"/>
      <c r="I36" s="15"/>
      <c r="J36" s="16"/>
      <c r="K3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" width="12.7"/>
    <col collapsed="false" customWidth="true" hidden="false" outlineLevel="0" max="3" min="3" style="142" width="12.7"/>
    <col collapsed="false" customWidth="true" hidden="false" outlineLevel="0" max="4" min="4" style="3" width="12.7"/>
    <col collapsed="false" customWidth="true" hidden="false" outlineLevel="0" max="5" min="5" style="142" width="12.7"/>
    <col collapsed="false" customWidth="true" hidden="false" outlineLevel="0" max="6" min="6" style="3" width="12.7"/>
  </cols>
  <sheetData>
    <row r="1" customFormat="false" ht="15.75" hidden="false" customHeight="true" outlineLevel="0" collapsed="false">
      <c r="A1" s="4" t="s">
        <v>705</v>
      </c>
      <c r="B1" s="5"/>
      <c r="C1" s="143"/>
      <c r="D1" s="5"/>
      <c r="E1" s="143"/>
      <c r="F1" s="5"/>
    </row>
    <row r="2" customFormat="false" ht="15.75" hidden="false" customHeight="true" outlineLevel="0" collapsed="false">
      <c r="A2" s="6" t="s">
        <v>706</v>
      </c>
      <c r="B2" s="5"/>
      <c r="C2" s="143"/>
      <c r="D2" s="5"/>
      <c r="E2" s="143"/>
      <c r="F2" s="5"/>
    </row>
    <row r="3" customFormat="false" ht="12.75" hidden="false" customHeight="false" outlineLevel="0" collapsed="false">
      <c r="A3" s="7"/>
      <c r="B3" s="5"/>
      <c r="C3" s="143"/>
      <c r="D3" s="5"/>
      <c r="E3" s="143"/>
      <c r="F3" s="5"/>
    </row>
    <row r="4" customFormat="false" ht="38.1" hidden="false" customHeight="true" outlineLevel="0" collapsed="false">
      <c r="A4" s="8"/>
      <c r="B4" s="18" t="s">
        <v>707</v>
      </c>
      <c r="C4" s="144" t="s">
        <v>12</v>
      </c>
      <c r="D4" s="18" t="s">
        <v>708</v>
      </c>
      <c r="E4" s="144" t="s">
        <v>12</v>
      </c>
      <c r="F4" s="18" t="s">
        <v>709</v>
      </c>
    </row>
    <row r="5" customFormat="false" ht="15.4" hidden="false" customHeight="true" outlineLevel="0" collapsed="false">
      <c r="A5" s="28" t="s">
        <v>53</v>
      </c>
      <c r="B5" s="78" t="n">
        <v>58</v>
      </c>
      <c r="C5" s="27" t="n">
        <f aca="false">B5*100/$B$5</f>
        <v>100</v>
      </c>
      <c r="D5" s="32" t="n">
        <f aca="false">SUM(D6:D24)</f>
        <v>1070</v>
      </c>
      <c r="E5" s="27" t="n">
        <f aca="false">D5*100/$D$5</f>
        <v>100</v>
      </c>
      <c r="F5" s="27" t="n">
        <v>1.32088328823402</v>
      </c>
    </row>
    <row r="6" customFormat="false" ht="15.4" hidden="false" customHeight="true" outlineLevel="0" collapsed="false">
      <c r="A6" s="29" t="s">
        <v>710</v>
      </c>
      <c r="B6" s="79" t="n">
        <v>43</v>
      </c>
      <c r="C6" s="14" t="n">
        <f aca="false">B6*100/$B$5</f>
        <v>74.1379310344828</v>
      </c>
      <c r="D6" s="79" t="n">
        <v>72</v>
      </c>
      <c r="E6" s="14" t="n">
        <f aca="false">D6*100/$D$5</f>
        <v>6.72897196261682</v>
      </c>
      <c r="F6" s="14" t="n">
        <v>2.7919962773383</v>
      </c>
    </row>
    <row r="7" customFormat="false" ht="15.4" hidden="false" customHeight="true" outlineLevel="0" collapsed="false">
      <c r="A7" s="31" t="s">
        <v>711</v>
      </c>
      <c r="B7" s="78" t="n">
        <v>31</v>
      </c>
      <c r="C7" s="27" t="n">
        <f aca="false">B7*100/$B$5</f>
        <v>53.448275862069</v>
      </c>
      <c r="D7" s="78" t="n">
        <v>63</v>
      </c>
      <c r="E7" s="27" t="n">
        <f aca="false">D7*100/$D$5</f>
        <v>5.88785046728972</v>
      </c>
      <c r="F7" s="27" t="n">
        <v>1.42831232429491</v>
      </c>
    </row>
    <row r="8" customFormat="false" ht="15.4" hidden="false" customHeight="true" outlineLevel="0" collapsed="false">
      <c r="A8" s="29" t="s">
        <v>712</v>
      </c>
      <c r="B8" s="79" t="n">
        <v>34</v>
      </c>
      <c r="C8" s="14" t="n">
        <f aca="false">B8*100/$B$5</f>
        <v>58.6206896551724</v>
      </c>
      <c r="D8" s="79" t="n">
        <v>52</v>
      </c>
      <c r="E8" s="14" t="n">
        <f aca="false">D8*100/$D$5</f>
        <v>4.85981308411215</v>
      </c>
      <c r="F8" s="14" t="n">
        <v>1.03645532279604</v>
      </c>
    </row>
    <row r="9" customFormat="false" ht="15.4" hidden="false" customHeight="true" outlineLevel="0" collapsed="false">
      <c r="A9" s="31" t="s">
        <v>713</v>
      </c>
      <c r="B9" s="78" t="n">
        <v>20</v>
      </c>
      <c r="C9" s="27" t="n">
        <f aca="false">B9*100/$B$5</f>
        <v>34.4827586206897</v>
      </c>
      <c r="D9" s="78" t="n">
        <v>67</v>
      </c>
      <c r="E9" s="27" t="n">
        <f aca="false">D9*100/$D$5</f>
        <v>6.26168224299065</v>
      </c>
      <c r="F9" s="27" t="n">
        <v>1.89404647481201</v>
      </c>
    </row>
    <row r="10" customFormat="false" ht="15.4" hidden="false" customHeight="true" outlineLevel="0" collapsed="false">
      <c r="A10" s="29" t="s">
        <v>714</v>
      </c>
      <c r="B10" s="79" t="n">
        <v>24</v>
      </c>
      <c r="C10" s="14" t="n">
        <f aca="false">B10*100/$B$5</f>
        <v>41.3793103448276</v>
      </c>
      <c r="D10" s="79" t="n">
        <v>44</v>
      </c>
      <c r="E10" s="14" t="n">
        <f aca="false">D10*100/$D$5</f>
        <v>4.11214953271028</v>
      </c>
      <c r="F10" s="14" t="n">
        <v>0.889086463658591</v>
      </c>
    </row>
    <row r="11" customFormat="false" ht="15.4" hidden="false" customHeight="true" outlineLevel="0" collapsed="false">
      <c r="A11" s="31" t="s">
        <v>715</v>
      </c>
      <c r="B11" s="78" t="n">
        <v>36</v>
      </c>
      <c r="C11" s="27" t="n">
        <f aca="false">B11*100/$B$5</f>
        <v>62.0689655172414</v>
      </c>
      <c r="D11" s="78" t="n">
        <v>63</v>
      </c>
      <c r="E11" s="27" t="n">
        <f aca="false">D11*100/$D$5</f>
        <v>5.88785046728972</v>
      </c>
      <c r="F11" s="27" t="n">
        <v>1.99702031888928</v>
      </c>
    </row>
    <row r="12" customFormat="false" ht="15.4" hidden="false" customHeight="true" outlineLevel="0" collapsed="false">
      <c r="A12" s="29" t="s">
        <v>716</v>
      </c>
      <c r="B12" s="79" t="n">
        <v>14</v>
      </c>
      <c r="C12" s="14" t="n">
        <f aca="false">B12*100/$B$5</f>
        <v>24.1379310344828</v>
      </c>
      <c r="D12" s="79" t="n">
        <v>60</v>
      </c>
      <c r="E12" s="14" t="n">
        <f aca="false">D12*100/$D$5</f>
        <v>5.60747663551402</v>
      </c>
      <c r="F12" s="14" t="n">
        <v>1.17820324005891</v>
      </c>
    </row>
    <row r="13" customFormat="false" ht="15.4" hidden="false" customHeight="true" outlineLevel="0" collapsed="false">
      <c r="A13" s="31" t="s">
        <v>717</v>
      </c>
      <c r="B13" s="78" t="n">
        <v>14</v>
      </c>
      <c r="C13" s="27" t="n">
        <f aca="false">B13*100/$B$5</f>
        <v>24.1379310344828</v>
      </c>
      <c r="D13" s="78" t="n">
        <v>52</v>
      </c>
      <c r="E13" s="27" t="n">
        <f aca="false">D13*100/$D$5</f>
        <v>4.85981308411215</v>
      </c>
      <c r="F13" s="27" t="n">
        <v>0.886691107511297</v>
      </c>
    </row>
    <row r="14" customFormat="false" ht="15.4" hidden="false" customHeight="true" outlineLevel="0" collapsed="false">
      <c r="A14" s="29" t="s">
        <v>718</v>
      </c>
      <c r="B14" s="79" t="n">
        <v>10</v>
      </c>
      <c r="C14" s="14" t="n">
        <f aca="false">B14*100/$B$5</f>
        <v>17.2413793103448</v>
      </c>
      <c r="D14" s="79" t="n">
        <v>51</v>
      </c>
      <c r="E14" s="14" t="n">
        <f aca="false">D14*100/$D$5</f>
        <v>4.76635514018692</v>
      </c>
      <c r="F14" s="14" t="n">
        <v>0.941358879229193</v>
      </c>
    </row>
    <row r="15" customFormat="false" ht="15.4" hidden="false" customHeight="true" outlineLevel="0" collapsed="false">
      <c r="A15" s="31" t="s">
        <v>719</v>
      </c>
      <c r="B15" s="78" t="n">
        <v>18</v>
      </c>
      <c r="C15" s="27" t="n">
        <f aca="false">B15*100/$B$5</f>
        <v>31.0344827586207</v>
      </c>
      <c r="D15" s="78" t="n">
        <v>134</v>
      </c>
      <c r="E15" s="27" t="n">
        <f aca="false">D15*100/$D$5</f>
        <v>12.5233644859813</v>
      </c>
      <c r="F15" s="27" t="n">
        <v>1.78049428647356</v>
      </c>
    </row>
    <row r="16" customFormat="false" ht="15.4" hidden="false" customHeight="true" outlineLevel="0" collapsed="false">
      <c r="A16" s="29" t="s">
        <v>720</v>
      </c>
      <c r="B16" s="79" t="n">
        <v>15</v>
      </c>
      <c r="C16" s="14" t="n">
        <f aca="false">B16*100/$B$5</f>
        <v>25.8620689655172</v>
      </c>
      <c r="D16" s="79" t="n">
        <v>101</v>
      </c>
      <c r="E16" s="14" t="n">
        <f aca="false">D16*100/$D$5</f>
        <v>9.4392523364486</v>
      </c>
      <c r="F16" s="14" t="n">
        <v>1.68280044652527</v>
      </c>
    </row>
    <row r="17" customFormat="false" ht="15.4" hidden="false" customHeight="true" outlineLevel="0" collapsed="false">
      <c r="A17" s="31" t="s">
        <v>721</v>
      </c>
      <c r="B17" s="78" t="n">
        <v>13</v>
      </c>
      <c r="C17" s="27" t="n">
        <f aca="false">B17*100/$B$5</f>
        <v>22.4137931034483</v>
      </c>
      <c r="D17" s="78" t="n">
        <v>53</v>
      </c>
      <c r="E17" s="27" t="n">
        <f aca="false">D17*100/$D$5</f>
        <v>4.95327102803738</v>
      </c>
      <c r="F17" s="27" t="n">
        <v>0.820192203531469</v>
      </c>
    </row>
    <row r="18" customFormat="false" ht="15.4" hidden="false" customHeight="true" outlineLevel="0" collapsed="false">
      <c r="A18" s="29" t="s">
        <v>722</v>
      </c>
      <c r="B18" s="79" t="n">
        <v>14</v>
      </c>
      <c r="C18" s="14" t="n">
        <f aca="false">B18*100/$B$5</f>
        <v>24.1379310344828</v>
      </c>
      <c r="D18" s="79" t="n">
        <v>46</v>
      </c>
      <c r="E18" s="14" t="n">
        <f aca="false">D18*100/$D$5</f>
        <v>4.29906542056075</v>
      </c>
      <c r="F18" s="14" t="n">
        <v>1.13086019126288</v>
      </c>
    </row>
    <row r="19" customFormat="false" ht="15.4" hidden="false" customHeight="true" outlineLevel="0" collapsed="false">
      <c r="A19" s="31" t="s">
        <v>723</v>
      </c>
      <c r="B19" s="78" t="n">
        <v>9</v>
      </c>
      <c r="C19" s="27" t="n">
        <f aca="false">B19*100/$B$5</f>
        <v>15.5172413793103</v>
      </c>
      <c r="D19" s="78" t="n">
        <v>20</v>
      </c>
      <c r="E19" s="27" t="n">
        <f aca="false">D19*100/$D$5</f>
        <v>1.86915887850467</v>
      </c>
      <c r="F19" s="27" t="n">
        <v>0.649582643151775</v>
      </c>
    </row>
    <row r="20" customFormat="false" ht="15.4" hidden="false" customHeight="true" outlineLevel="0" collapsed="false">
      <c r="A20" s="29" t="s">
        <v>724</v>
      </c>
      <c r="B20" s="79" t="n">
        <v>11</v>
      </c>
      <c r="C20" s="14" t="n">
        <f aca="false">B20*100/$B$5</f>
        <v>18.9655172413793</v>
      </c>
      <c r="D20" s="79" t="n">
        <v>51</v>
      </c>
      <c r="E20" s="14" t="n">
        <f aca="false">D20*100/$D$5</f>
        <v>4.76635514018692</v>
      </c>
      <c r="F20" s="14" t="n">
        <v>0.958880929550454</v>
      </c>
    </row>
    <row r="21" customFormat="false" ht="15.4" hidden="false" customHeight="true" outlineLevel="0" collapsed="false">
      <c r="A21" s="31" t="s">
        <v>725</v>
      </c>
      <c r="B21" s="78" t="n">
        <v>10</v>
      </c>
      <c r="C21" s="27" t="n">
        <f aca="false">B21*100/$B$5</f>
        <v>17.2413793103448</v>
      </c>
      <c r="D21" s="78" t="n">
        <v>38</v>
      </c>
      <c r="E21" s="27" t="n">
        <f aca="false">D21*100/$D$5</f>
        <v>3.55140186915888</v>
      </c>
      <c r="F21" s="27" t="n">
        <v>0.863342042485516</v>
      </c>
    </row>
    <row r="22" customFormat="false" ht="15.4" hidden="false" customHeight="true" outlineLevel="0" collapsed="false">
      <c r="A22" s="29" t="s">
        <v>726</v>
      </c>
      <c r="B22" s="79" t="n">
        <v>4</v>
      </c>
      <c r="C22" s="14" t="n">
        <f aca="false">B22*100/$B$5</f>
        <v>6.89655172413793</v>
      </c>
      <c r="D22" s="79" t="n">
        <v>36</v>
      </c>
      <c r="E22" s="14" t="n">
        <f aca="false">D22*100/$D$5</f>
        <v>3.36448598130841</v>
      </c>
      <c r="F22" s="14" t="n">
        <v>5.54443246573233</v>
      </c>
    </row>
    <row r="23" customFormat="false" ht="15.4" hidden="false" customHeight="true" outlineLevel="0" collapsed="false">
      <c r="A23" s="31" t="s">
        <v>727</v>
      </c>
      <c r="B23" s="78" t="n">
        <v>3</v>
      </c>
      <c r="C23" s="27" t="n">
        <f aca="false">B23*100/$B$5</f>
        <v>5.17241379310345</v>
      </c>
      <c r="D23" s="78" t="n">
        <v>23</v>
      </c>
      <c r="E23" s="27" t="n">
        <f aca="false">D23*100/$D$5</f>
        <v>2.14953271028037</v>
      </c>
      <c r="F23" s="27" t="n">
        <v>1.62165973348375</v>
      </c>
    </row>
    <row r="24" customFormat="false" ht="15.4" hidden="false" customHeight="true" outlineLevel="0" collapsed="false">
      <c r="A24" s="29" t="s">
        <v>728</v>
      </c>
      <c r="B24" s="79" t="n">
        <v>6</v>
      </c>
      <c r="C24" s="14" t="n">
        <f aca="false">B24*100/$B$5</f>
        <v>10.3448275862069</v>
      </c>
      <c r="D24" s="79" t="n">
        <v>44</v>
      </c>
      <c r="E24" s="14" t="n">
        <f aca="false">D24*100/$D$5</f>
        <v>4.11214953271028</v>
      </c>
      <c r="F24" s="14" t="n">
        <v>2.13612972133217</v>
      </c>
    </row>
    <row r="25" customFormat="false" ht="12.75" hidden="false" customHeight="true" outlineLevel="0" collapsed="false">
      <c r="A25" s="124" t="s">
        <v>729</v>
      </c>
      <c r="B25" s="16"/>
      <c r="C25" s="139"/>
      <c r="D25" s="16"/>
      <c r="E25" s="139"/>
      <c r="F25" s="16"/>
    </row>
    <row r="26" customFormat="false" ht="12.75" hidden="false" customHeight="true" outlineLevel="0" collapsed="false">
      <c r="A26" s="124" t="s">
        <v>730</v>
      </c>
      <c r="B26" s="16"/>
      <c r="C26" s="139"/>
      <c r="D26" s="16"/>
      <c r="E26" s="139"/>
      <c r="F2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11.13"/>
    <col collapsed="false" customWidth="true" hidden="false" outlineLevel="0" max="2" min="2" style="0" width="20.13"/>
    <col collapsed="false" customWidth="true" hidden="false" outlineLevel="0" max="3" min="3" style="119" width="9.56"/>
    <col collapsed="false" customWidth="true" hidden="false" outlineLevel="0" max="4" min="4" style="0" width="23.7"/>
  </cols>
  <sheetData>
    <row r="1" customFormat="false" ht="15.75" hidden="false" customHeight="true" outlineLevel="0" collapsed="false">
      <c r="A1" s="145" t="s">
        <v>731</v>
      </c>
      <c r="B1" s="7"/>
      <c r="C1" s="120"/>
      <c r="D1" s="7"/>
    </row>
    <row r="2" customFormat="false" ht="15.75" hidden="false" customHeight="true" outlineLevel="0" collapsed="false">
      <c r="A2" s="146" t="s">
        <v>732</v>
      </c>
      <c r="B2" s="7"/>
      <c r="C2" s="120"/>
      <c r="D2" s="7"/>
    </row>
    <row r="3" customFormat="false" ht="12.75" hidden="false" customHeight="false" outlineLevel="0" collapsed="false">
      <c r="A3" s="147"/>
      <c r="B3" s="7"/>
      <c r="C3" s="120"/>
      <c r="D3" s="7"/>
    </row>
    <row r="4" customFormat="false" ht="18.75" hidden="false" customHeight="true" outlineLevel="0" collapsed="false">
      <c r="A4" s="66" t="s">
        <v>471</v>
      </c>
      <c r="B4" s="8" t="s">
        <v>733</v>
      </c>
      <c r="C4" s="66" t="s">
        <v>471</v>
      </c>
      <c r="D4" s="8" t="s">
        <v>733</v>
      </c>
    </row>
    <row r="5" customFormat="false" ht="15.4" hidden="false" customHeight="true" outlineLevel="0" collapsed="false">
      <c r="A5" s="11" t="n">
        <v>1</v>
      </c>
      <c r="B5" s="28" t="s">
        <v>734</v>
      </c>
      <c r="C5" s="11" t="n">
        <v>31</v>
      </c>
      <c r="D5" s="28" t="s">
        <v>735</v>
      </c>
    </row>
    <row r="6" customFormat="false" ht="15.4" hidden="false" customHeight="true" outlineLevel="0" collapsed="false">
      <c r="A6" s="13" t="n">
        <v>2</v>
      </c>
      <c r="B6" s="35" t="s">
        <v>736</v>
      </c>
      <c r="C6" s="13" t="n">
        <v>32</v>
      </c>
      <c r="D6" s="35" t="s">
        <v>737</v>
      </c>
    </row>
    <row r="7" customFormat="false" ht="15.4" hidden="false" customHeight="true" outlineLevel="0" collapsed="false">
      <c r="A7" s="11" t="n">
        <v>3</v>
      </c>
      <c r="B7" s="28" t="s">
        <v>738</v>
      </c>
      <c r="C7" s="11" t="n">
        <v>35</v>
      </c>
      <c r="D7" s="28" t="s">
        <v>739</v>
      </c>
    </row>
    <row r="8" customFormat="false" ht="15.4" hidden="false" customHeight="true" outlineLevel="0" collapsed="false">
      <c r="A8" s="13" t="n">
        <v>4</v>
      </c>
      <c r="B8" s="35" t="s">
        <v>740</v>
      </c>
      <c r="C8" s="13" t="n">
        <v>36</v>
      </c>
      <c r="D8" s="35" t="s">
        <v>741</v>
      </c>
    </row>
    <row r="9" customFormat="false" ht="15.4" hidden="false" customHeight="true" outlineLevel="0" collapsed="false">
      <c r="A9" s="11" t="n">
        <v>5</v>
      </c>
      <c r="B9" s="11" t="n">
        <v>1.2</v>
      </c>
      <c r="C9" s="11" t="n">
        <v>40</v>
      </c>
      <c r="D9" s="28" t="s">
        <v>742</v>
      </c>
    </row>
    <row r="10" customFormat="false" ht="15.4" hidden="false" customHeight="true" outlineLevel="0" collapsed="false">
      <c r="A10" s="13" t="s">
        <v>656</v>
      </c>
      <c r="B10" s="35" t="s">
        <v>743</v>
      </c>
      <c r="C10" s="13" t="n">
        <v>41</v>
      </c>
      <c r="D10" s="35" t="s">
        <v>744</v>
      </c>
    </row>
    <row r="11" customFormat="false" ht="15.4" hidden="false" customHeight="true" outlineLevel="0" collapsed="false">
      <c r="A11" s="11" t="n">
        <v>6</v>
      </c>
      <c r="B11" s="28" t="s">
        <v>745</v>
      </c>
      <c r="C11" s="11" t="n">
        <v>60</v>
      </c>
      <c r="D11" s="28" t="s">
        <v>746</v>
      </c>
    </row>
    <row r="12" customFormat="false" ht="15.4" hidden="false" customHeight="true" outlineLevel="0" collapsed="false">
      <c r="A12" s="13" t="n">
        <v>7</v>
      </c>
      <c r="B12" s="35" t="s">
        <v>747</v>
      </c>
      <c r="C12" s="13" t="n">
        <v>61</v>
      </c>
      <c r="D12" s="35" t="s">
        <v>748</v>
      </c>
    </row>
    <row r="13" customFormat="false" ht="15.4" hidden="false" customHeight="true" outlineLevel="0" collapsed="false">
      <c r="A13" s="11" t="n">
        <v>8</v>
      </c>
      <c r="B13" s="28" t="s">
        <v>749</v>
      </c>
      <c r="C13" s="11" t="n">
        <v>62</v>
      </c>
      <c r="D13" s="28" t="s">
        <v>750</v>
      </c>
    </row>
    <row r="14" customFormat="false" ht="15.4" hidden="false" customHeight="true" outlineLevel="0" collapsed="false">
      <c r="A14" s="13" t="n">
        <v>9</v>
      </c>
      <c r="B14" s="35" t="s">
        <v>751</v>
      </c>
      <c r="C14" s="13" t="n">
        <v>63</v>
      </c>
      <c r="D14" s="35" t="s">
        <v>752</v>
      </c>
    </row>
    <row r="15" customFormat="false" ht="15.4" hidden="false" customHeight="true" outlineLevel="0" collapsed="false">
      <c r="A15" s="11" t="n">
        <v>10</v>
      </c>
      <c r="B15" s="28" t="s">
        <v>753</v>
      </c>
      <c r="C15" s="11" t="n">
        <v>70</v>
      </c>
      <c r="D15" s="28" t="s">
        <v>754</v>
      </c>
    </row>
    <row r="16" customFormat="false" ht="15.4" hidden="false" customHeight="true" outlineLevel="0" collapsed="false">
      <c r="A16" s="13" t="n">
        <v>11</v>
      </c>
      <c r="B16" s="35" t="s">
        <v>755</v>
      </c>
      <c r="C16" s="13" t="n">
        <v>71</v>
      </c>
      <c r="D16" s="35" t="s">
        <v>756</v>
      </c>
    </row>
    <row r="17" customFormat="false" ht="15.4" hidden="false" customHeight="true" outlineLevel="0" collapsed="false">
      <c r="A17" s="11" t="n">
        <v>12</v>
      </c>
      <c r="B17" s="28" t="s">
        <v>757</v>
      </c>
      <c r="C17" s="11" t="n">
        <v>72</v>
      </c>
      <c r="D17" s="28" t="s">
        <v>758</v>
      </c>
    </row>
    <row r="18" customFormat="false" ht="15.4" hidden="false" customHeight="true" outlineLevel="0" collapsed="false">
      <c r="A18" s="13" t="n">
        <v>13</v>
      </c>
      <c r="B18" s="35" t="s">
        <v>739</v>
      </c>
      <c r="C18" s="13" t="n">
        <v>73</v>
      </c>
      <c r="D18" s="35" t="s">
        <v>759</v>
      </c>
    </row>
    <row r="19" customFormat="false" ht="15.4" hidden="false" customHeight="true" outlineLevel="0" collapsed="false">
      <c r="A19" s="11" t="n">
        <v>14</v>
      </c>
      <c r="B19" s="28" t="s">
        <v>760</v>
      </c>
      <c r="C19" s="11" t="n">
        <v>79</v>
      </c>
      <c r="D19" s="28" t="s">
        <v>761</v>
      </c>
    </row>
    <row r="20" customFormat="false" ht="15.4" hidden="false" customHeight="true" outlineLevel="0" collapsed="false">
      <c r="A20" s="13" t="n">
        <v>15</v>
      </c>
      <c r="B20" s="35" t="s">
        <v>760</v>
      </c>
      <c r="C20" s="13" t="n">
        <v>80</v>
      </c>
      <c r="D20" s="35" t="s">
        <v>762</v>
      </c>
    </row>
    <row r="21" customFormat="false" ht="15.4" hidden="false" customHeight="true" outlineLevel="0" collapsed="false">
      <c r="A21" s="11" t="n">
        <v>16</v>
      </c>
      <c r="B21" s="28" t="s">
        <v>741</v>
      </c>
      <c r="C21" s="11" t="n">
        <v>81</v>
      </c>
      <c r="D21" s="28" t="s">
        <v>763</v>
      </c>
    </row>
    <row r="22" customFormat="false" ht="15.4" hidden="false" customHeight="true" outlineLevel="0" collapsed="false">
      <c r="A22" s="13" t="n">
        <v>17</v>
      </c>
      <c r="B22" s="35" t="s">
        <v>764</v>
      </c>
      <c r="C22" s="13" t="n">
        <v>89</v>
      </c>
      <c r="D22" s="35" t="s">
        <v>765</v>
      </c>
    </row>
    <row r="23" customFormat="false" ht="15.4" hidden="false" customHeight="true" outlineLevel="0" collapsed="false">
      <c r="A23" s="11" t="n">
        <v>18</v>
      </c>
      <c r="B23" s="28" t="s">
        <v>766</v>
      </c>
      <c r="C23" s="11" t="n">
        <v>90</v>
      </c>
      <c r="D23" s="28" t="s">
        <v>767</v>
      </c>
    </row>
    <row r="24" customFormat="false" ht="15.4" hidden="false" customHeight="true" outlineLevel="0" collapsed="false">
      <c r="A24" s="13" t="n">
        <v>19</v>
      </c>
      <c r="B24" s="35" t="s">
        <v>768</v>
      </c>
      <c r="C24" s="13" t="n">
        <v>95</v>
      </c>
      <c r="D24" s="35" t="s">
        <v>769</v>
      </c>
    </row>
    <row r="25" customFormat="false" ht="15.4" hidden="false" customHeight="true" outlineLevel="0" collapsed="false">
      <c r="A25" s="11" t="n">
        <v>20</v>
      </c>
      <c r="B25" s="28" t="s">
        <v>770</v>
      </c>
      <c r="C25" s="11" t="s">
        <v>771</v>
      </c>
      <c r="D25" s="28" t="s">
        <v>772</v>
      </c>
    </row>
    <row r="26" customFormat="false" ht="15.4" hidden="false" customHeight="true" outlineLevel="0" collapsed="false">
      <c r="A26" s="13" t="n">
        <v>21</v>
      </c>
      <c r="B26" s="35" t="s">
        <v>773</v>
      </c>
      <c r="C26" s="13" t="s">
        <v>687</v>
      </c>
      <c r="D26" s="35" t="s">
        <v>774</v>
      </c>
    </row>
    <row r="27" customFormat="false" ht="15.4" hidden="false" customHeight="true" outlineLevel="0" collapsed="false">
      <c r="A27" s="11" t="n">
        <v>22</v>
      </c>
      <c r="B27" s="28" t="s">
        <v>736</v>
      </c>
      <c r="C27" s="11" t="s">
        <v>688</v>
      </c>
      <c r="D27" s="28" t="s">
        <v>775</v>
      </c>
    </row>
    <row r="28" customFormat="false" ht="15.4" hidden="false" customHeight="true" outlineLevel="0" collapsed="false">
      <c r="A28" s="13" t="n">
        <v>23</v>
      </c>
      <c r="B28" s="13" t="n">
        <v>10.11</v>
      </c>
      <c r="C28" s="13" t="s">
        <v>690</v>
      </c>
      <c r="D28" s="35" t="s">
        <v>776</v>
      </c>
    </row>
    <row r="29" customFormat="false" ht="15.4" hidden="false" customHeight="true" outlineLevel="0" collapsed="false">
      <c r="A29" s="11" t="n">
        <v>26</v>
      </c>
      <c r="B29" s="28" t="s">
        <v>777</v>
      </c>
      <c r="C29" s="11" t="s">
        <v>693</v>
      </c>
      <c r="D29" s="28" t="s">
        <v>776</v>
      </c>
    </row>
    <row r="30" customFormat="false" ht="15.4" hidden="false" customHeight="true" outlineLevel="0" collapsed="false">
      <c r="A30" s="13" t="n">
        <v>27</v>
      </c>
      <c r="B30" s="35" t="s">
        <v>778</v>
      </c>
      <c r="C30" s="13" t="s">
        <v>695</v>
      </c>
      <c r="D30" s="35" t="s">
        <v>779</v>
      </c>
    </row>
    <row r="31" customFormat="false" ht="15.4" hidden="false" customHeight="true" outlineLevel="0" collapsed="false">
      <c r="A31" s="11" t="n">
        <v>28</v>
      </c>
      <c r="B31" s="28" t="s">
        <v>780</v>
      </c>
      <c r="C31" s="11" t="s">
        <v>697</v>
      </c>
      <c r="D31" s="28" t="s">
        <v>781</v>
      </c>
    </row>
    <row r="32" customFormat="false" ht="15.4" hidden="false" customHeight="true" outlineLevel="0" collapsed="false">
      <c r="A32" s="13" t="n">
        <v>29</v>
      </c>
      <c r="B32" s="35" t="s">
        <v>782</v>
      </c>
      <c r="C32" s="13" t="s">
        <v>700</v>
      </c>
      <c r="D32" s="35" t="s">
        <v>740</v>
      </c>
    </row>
    <row r="33" customFormat="false" ht="15.4" hidden="false" customHeight="true" outlineLevel="0" collapsed="false">
      <c r="A33" s="11" t="n">
        <v>30</v>
      </c>
      <c r="B33" s="28" t="s">
        <v>783</v>
      </c>
      <c r="C33" s="11" t="s">
        <v>701</v>
      </c>
      <c r="D33" s="28" t="s">
        <v>767</v>
      </c>
    </row>
    <row r="34" customFormat="false" ht="12.75" hidden="false" customHeight="true" outlineLevel="0" collapsed="false">
      <c r="A34" s="124" t="s">
        <v>784</v>
      </c>
      <c r="B34" s="15"/>
      <c r="C34" s="124"/>
      <c r="D34" s="15"/>
    </row>
    <row r="35" customFormat="false" ht="12.75" hidden="false" customHeight="true" outlineLevel="0" collapsed="false">
      <c r="A35" s="124" t="s">
        <v>730</v>
      </c>
      <c r="B35" s="15"/>
      <c r="C35" s="124"/>
      <c r="D35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5" min="2" style="0" width="9.7"/>
    <col collapsed="false" customWidth="true" hidden="false" outlineLevel="0" max="6" min="6" style="0" width="8.7"/>
    <col collapsed="false" customWidth="true" hidden="false" outlineLevel="0" max="7" min="7" style="0" width="10.41"/>
  </cols>
  <sheetData>
    <row r="1" customFormat="false" ht="15.75" hidden="false" customHeight="true" outlineLevel="0" collapsed="false">
      <c r="A1" s="4" t="s">
        <v>785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 t="s">
        <v>786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8"/>
      <c r="B4" s="148" t="s">
        <v>787</v>
      </c>
      <c r="C4" s="148"/>
      <c r="D4" s="61" t="s">
        <v>788</v>
      </c>
      <c r="E4" s="61"/>
      <c r="F4" s="149" t="s">
        <v>789</v>
      </c>
      <c r="G4" s="149" t="s">
        <v>790</v>
      </c>
      <c r="H4" s="149" t="s">
        <v>791</v>
      </c>
    </row>
    <row r="5" customFormat="false" ht="18.75" hidden="false" customHeight="true" outlineLevel="0" collapsed="false">
      <c r="A5" s="8"/>
      <c r="B5" s="10" t="s">
        <v>792</v>
      </c>
      <c r="C5" s="9" t="s">
        <v>793</v>
      </c>
      <c r="D5" s="9" t="s">
        <v>792</v>
      </c>
      <c r="E5" s="9" t="s">
        <v>793</v>
      </c>
      <c r="F5" s="149"/>
      <c r="G5" s="149"/>
      <c r="H5" s="149"/>
    </row>
    <row r="6" customFormat="false" ht="15.4" hidden="false" customHeight="true" outlineLevel="0" collapsed="false">
      <c r="A6" s="109" t="s">
        <v>794</v>
      </c>
      <c r="B6" s="36"/>
      <c r="C6" s="79"/>
      <c r="D6" s="79"/>
      <c r="E6" s="79"/>
      <c r="F6" s="150"/>
      <c r="G6" s="151"/>
      <c r="H6" s="151"/>
    </row>
    <row r="7" customFormat="false" ht="15.4" hidden="false" customHeight="true" outlineLevel="0" collapsed="false">
      <c r="A7" s="31" t="s">
        <v>795</v>
      </c>
      <c r="B7" s="130" t="n">
        <f aca="false">15.46</f>
        <v>15.46</v>
      </c>
      <c r="C7" s="130" t="n">
        <f aca="false">14.77</f>
        <v>14.77</v>
      </c>
      <c r="D7" s="78" t="n">
        <v>18</v>
      </c>
      <c r="E7" s="78" t="n">
        <v>17</v>
      </c>
      <c r="F7" s="40" t="n">
        <v>529.37</v>
      </c>
      <c r="G7" s="152" t="n">
        <v>2</v>
      </c>
      <c r="H7" s="153" t="n">
        <v>2657512</v>
      </c>
    </row>
    <row r="8" customFormat="false" ht="15.4" hidden="false" customHeight="true" outlineLevel="0" collapsed="false">
      <c r="A8" s="31" t="s">
        <v>796</v>
      </c>
      <c r="B8" s="130" t="n">
        <f aca="false">9.92</f>
        <v>9.92</v>
      </c>
      <c r="C8" s="130" t="n">
        <f aca="false">9.98</f>
        <v>9.98</v>
      </c>
      <c r="D8" s="12" t="n">
        <v>99</v>
      </c>
      <c r="E8" s="12" t="n">
        <v>99</v>
      </c>
      <c r="F8" s="32" t="n">
        <v>1970.4</v>
      </c>
      <c r="G8" s="154" t="n">
        <v>6</v>
      </c>
      <c r="H8" s="153"/>
    </row>
    <row r="9" customFormat="false" ht="15.4" hidden="false" customHeight="true" outlineLevel="0" collapsed="false">
      <c r="A9" s="31" t="s">
        <v>797</v>
      </c>
      <c r="B9" s="130" t="n">
        <f aca="false">15.99</f>
        <v>15.99</v>
      </c>
      <c r="C9" s="130" t="n">
        <f aca="false">16.05</f>
        <v>16.05</v>
      </c>
      <c r="D9" s="12" t="n">
        <v>20</v>
      </c>
      <c r="E9" s="12" t="n">
        <v>20</v>
      </c>
      <c r="F9" s="32" t="n">
        <v>640.68</v>
      </c>
      <c r="G9" s="155" t="n">
        <v>2</v>
      </c>
      <c r="H9" s="153"/>
    </row>
    <row r="10" customFormat="false" ht="15.4" hidden="false" customHeight="true" outlineLevel="0" collapsed="false">
      <c r="A10" s="35" t="s">
        <v>798</v>
      </c>
      <c r="B10" s="36"/>
      <c r="C10" s="36"/>
      <c r="D10" s="30"/>
      <c r="E10" s="30"/>
      <c r="F10" s="36"/>
      <c r="G10" s="156"/>
      <c r="H10" s="157"/>
    </row>
    <row r="11" customFormat="false" ht="15.4" hidden="false" customHeight="true" outlineLevel="0" collapsed="false">
      <c r="A11" s="31" t="s">
        <v>799</v>
      </c>
      <c r="B11" s="130" t="n">
        <f aca="false">20.75</f>
        <v>20.75</v>
      </c>
      <c r="C11" s="130" t="n">
        <f aca="false">19.39</f>
        <v>19.39</v>
      </c>
      <c r="D11" s="12" t="n">
        <v>14</v>
      </c>
      <c r="E11" s="12" t="n">
        <v>14</v>
      </c>
      <c r="F11" s="32" t="n">
        <v>561.93</v>
      </c>
      <c r="G11" s="154" t="n">
        <v>2</v>
      </c>
      <c r="H11" s="158" t="n">
        <v>1515343</v>
      </c>
    </row>
    <row r="12" customFormat="false" ht="15.4" hidden="false" customHeight="true" outlineLevel="0" collapsed="false">
      <c r="A12" s="31" t="s">
        <v>800</v>
      </c>
      <c r="B12" s="130" t="n">
        <f aca="false">22.81</f>
        <v>22.81</v>
      </c>
      <c r="C12" s="130" t="n">
        <f aca="false">24.46</f>
        <v>24.46</v>
      </c>
      <c r="D12" s="12" t="n">
        <v>14</v>
      </c>
      <c r="E12" s="12" t="n">
        <v>14</v>
      </c>
      <c r="F12" s="32" t="n">
        <v>661.81</v>
      </c>
      <c r="G12" s="159" t="n">
        <v>2</v>
      </c>
      <c r="H12" s="158"/>
    </row>
    <row r="13" customFormat="false" ht="15.4" hidden="false" customHeight="true" outlineLevel="0" collapsed="false">
      <c r="A13" s="31" t="s">
        <v>801</v>
      </c>
      <c r="B13" s="130" t="n">
        <f aca="false">33.52</f>
        <v>33.52</v>
      </c>
      <c r="C13" s="130" t="n">
        <f aca="false">33.36</f>
        <v>33.36</v>
      </c>
      <c r="D13" s="12" t="n">
        <v>1</v>
      </c>
      <c r="E13" s="12" t="n">
        <v>1</v>
      </c>
      <c r="F13" s="32" t="n">
        <v>66.88</v>
      </c>
      <c r="G13" s="153" t="n">
        <v>7</v>
      </c>
      <c r="H13" s="158"/>
    </row>
    <row r="14" customFormat="false" ht="15.4" hidden="false" customHeight="true" outlineLevel="0" collapsed="false">
      <c r="A14" s="31" t="s">
        <v>802</v>
      </c>
      <c r="B14" s="130" t="n">
        <f aca="false">39.57</f>
        <v>39.57</v>
      </c>
      <c r="C14" s="130" t="n">
        <f aca="false">38.83</f>
        <v>38.83</v>
      </c>
      <c r="D14" s="12" t="n">
        <v>4</v>
      </c>
      <c r="E14" s="12" t="n">
        <v>5</v>
      </c>
      <c r="F14" s="32" t="n">
        <v>352.41</v>
      </c>
      <c r="G14" s="153"/>
      <c r="H14" s="158"/>
    </row>
    <row r="15" customFormat="false" ht="15.4" hidden="false" customHeight="true" outlineLevel="0" collapsed="false">
      <c r="A15" s="31" t="s">
        <v>803</v>
      </c>
      <c r="B15" s="130" t="n">
        <f aca="false">37.12</f>
        <v>37.12</v>
      </c>
      <c r="C15" s="130" t="n">
        <f aca="false">37.04</f>
        <v>37.04</v>
      </c>
      <c r="D15" s="12" t="n">
        <v>19</v>
      </c>
      <c r="E15" s="12" t="n">
        <v>19</v>
      </c>
      <c r="F15" s="32" t="n">
        <v>1112.39</v>
      </c>
      <c r="G15" s="153"/>
      <c r="H15" s="158"/>
    </row>
    <row r="16" customFormat="false" ht="15.4" hidden="false" customHeight="true" outlineLevel="0" collapsed="false">
      <c r="A16" s="31" t="s">
        <v>804</v>
      </c>
      <c r="B16" s="130" t="n">
        <f aca="false">34.58</f>
        <v>34.58</v>
      </c>
      <c r="C16" s="130" t="n">
        <f aca="false">34.62</f>
        <v>34.62</v>
      </c>
      <c r="D16" s="32" t="n">
        <v>2</v>
      </c>
      <c r="E16" s="32" t="n">
        <v>4</v>
      </c>
      <c r="F16" s="32" t="n">
        <v>207.65</v>
      </c>
      <c r="G16" s="153"/>
      <c r="H16" s="158"/>
    </row>
    <row r="17" customFormat="false" ht="15.4" hidden="false" customHeight="true" outlineLevel="0" collapsed="false">
      <c r="A17" s="13" t="s">
        <v>805</v>
      </c>
      <c r="B17" s="36"/>
      <c r="C17" s="36"/>
      <c r="D17" s="30"/>
      <c r="E17" s="30"/>
      <c r="F17" s="36"/>
      <c r="G17" s="156"/>
      <c r="H17" s="157"/>
    </row>
    <row r="18" customFormat="false" ht="15.4" hidden="false" customHeight="true" outlineLevel="0" collapsed="false">
      <c r="A18" s="31" t="s">
        <v>806</v>
      </c>
      <c r="B18" s="130" t="n">
        <f aca="false">23.33</f>
        <v>23.33</v>
      </c>
      <c r="C18" s="32" t="s">
        <v>74</v>
      </c>
      <c r="D18" s="12" t="n">
        <v>1</v>
      </c>
      <c r="E18" s="32" t="s">
        <v>74</v>
      </c>
      <c r="F18" s="32" t="n">
        <v>23.33</v>
      </c>
      <c r="G18" s="153" t="n">
        <v>1</v>
      </c>
      <c r="H18" s="160" t="n">
        <v>418996</v>
      </c>
    </row>
    <row r="19" customFormat="false" ht="15.4" hidden="false" customHeight="true" outlineLevel="0" collapsed="false">
      <c r="A19" s="31" t="s">
        <v>807</v>
      </c>
      <c r="B19" s="130" t="n">
        <f aca="false">35.11</f>
        <v>35.11</v>
      </c>
      <c r="C19" s="130" t="n">
        <f aca="false">36.76</f>
        <v>36.76</v>
      </c>
      <c r="D19" s="12" t="n">
        <v>4</v>
      </c>
      <c r="E19" s="12" t="n">
        <v>5</v>
      </c>
      <c r="F19" s="32" t="n">
        <v>324.22</v>
      </c>
      <c r="G19" s="153"/>
      <c r="H19" s="160"/>
    </row>
    <row r="20" customFormat="false" ht="15.4" hidden="false" customHeight="true" outlineLevel="0" collapsed="false">
      <c r="A20" s="31" t="s">
        <v>808</v>
      </c>
      <c r="B20" s="130" t="n">
        <f aca="false">45.51</f>
        <v>45.51</v>
      </c>
      <c r="C20" s="130" t="n">
        <f aca="false">46.53</f>
        <v>46.53</v>
      </c>
      <c r="D20" s="12" t="n">
        <v>1</v>
      </c>
      <c r="E20" s="12" t="n">
        <v>1</v>
      </c>
      <c r="F20" s="32" t="n">
        <v>92.04</v>
      </c>
      <c r="G20" s="155" t="n">
        <v>2</v>
      </c>
      <c r="H20" s="160"/>
    </row>
    <row r="21" customFormat="false" ht="15.4" hidden="false" customHeight="true" outlineLevel="0" collapsed="false">
      <c r="A21" s="31" t="s">
        <v>809</v>
      </c>
      <c r="B21" s="130" t="n">
        <f aca="false">27.92</f>
        <v>27.92</v>
      </c>
      <c r="C21" s="130" t="n">
        <f aca="false">28.64</f>
        <v>28.64</v>
      </c>
      <c r="D21" s="12" t="n">
        <v>4</v>
      </c>
      <c r="E21" s="12" t="n">
        <v>4</v>
      </c>
      <c r="F21" s="32" t="n">
        <v>226.23</v>
      </c>
      <c r="G21" s="155"/>
      <c r="H21" s="160"/>
    </row>
    <row r="22" customFormat="false" ht="15.4" hidden="false" customHeight="true" outlineLevel="0" collapsed="false">
      <c r="A22" s="31" t="s">
        <v>810</v>
      </c>
      <c r="B22" s="130" t="n">
        <f aca="false">51.61</f>
        <v>51.61</v>
      </c>
      <c r="C22" s="130" t="n">
        <f aca="false">45.34</f>
        <v>45.34</v>
      </c>
      <c r="D22" s="12" t="n">
        <v>2</v>
      </c>
      <c r="E22" s="12" t="n">
        <v>1</v>
      </c>
      <c r="F22" s="32" t="n">
        <v>148.55</v>
      </c>
      <c r="G22" s="155"/>
      <c r="H22" s="160"/>
    </row>
    <row r="23" customFormat="false" ht="15.4" hidden="false" customHeight="true" outlineLevel="0" collapsed="false">
      <c r="A23" s="31" t="s">
        <v>811</v>
      </c>
      <c r="B23" s="130" t="n">
        <f aca="false">40.47</f>
        <v>40.47</v>
      </c>
      <c r="C23" s="130" t="n">
        <f aca="false">40.76</f>
        <v>40.76</v>
      </c>
      <c r="D23" s="12" t="n">
        <v>2</v>
      </c>
      <c r="E23" s="12" t="n">
        <v>2</v>
      </c>
      <c r="F23" s="32" t="n">
        <v>162.45</v>
      </c>
      <c r="G23" s="153" t="n">
        <v>2</v>
      </c>
      <c r="H23" s="160"/>
    </row>
    <row r="24" customFormat="false" ht="15.4" hidden="false" customHeight="true" outlineLevel="0" collapsed="false">
      <c r="A24" s="31" t="s">
        <v>812</v>
      </c>
      <c r="B24" s="130" t="n">
        <f aca="false">40.98</f>
        <v>40.98</v>
      </c>
      <c r="C24" s="130" t="n">
        <f aca="false">42.13</f>
        <v>42.13</v>
      </c>
      <c r="D24" s="12" t="n">
        <v>7</v>
      </c>
      <c r="E24" s="12" t="n">
        <v>6</v>
      </c>
      <c r="F24" s="32" t="n">
        <v>539.68</v>
      </c>
      <c r="G24" s="153"/>
      <c r="H24" s="160"/>
    </row>
    <row r="25" customFormat="false" ht="15.4" hidden="false" customHeight="true" outlineLevel="0" collapsed="false">
      <c r="A25" s="31" t="s">
        <v>813</v>
      </c>
      <c r="B25" s="130" t="n">
        <f aca="false">52.21</f>
        <v>52.21</v>
      </c>
      <c r="C25" s="130" t="n">
        <f aca="false">52.7</f>
        <v>52.7</v>
      </c>
      <c r="D25" s="12" t="n">
        <v>9</v>
      </c>
      <c r="E25" s="12" t="n">
        <v>10</v>
      </c>
      <c r="F25" s="32" t="n">
        <v>996.94</v>
      </c>
      <c r="G25" s="153" t="n">
        <v>3</v>
      </c>
      <c r="H25" s="160"/>
    </row>
    <row r="26" customFormat="false" ht="15.4" hidden="false" customHeight="true" outlineLevel="0" collapsed="false">
      <c r="A26" s="31" t="s">
        <v>814</v>
      </c>
      <c r="B26" s="130" t="n">
        <f aca="false">53.96</f>
        <v>53.96</v>
      </c>
      <c r="C26" s="130" t="n">
        <f aca="false">54.87</f>
        <v>54.87</v>
      </c>
      <c r="D26" s="12" t="n">
        <v>2</v>
      </c>
      <c r="E26" s="12" t="n">
        <v>1</v>
      </c>
      <c r="F26" s="32" t="n">
        <v>162.79</v>
      </c>
      <c r="G26" s="153"/>
      <c r="H26" s="160"/>
    </row>
    <row r="27" customFormat="false" ht="15.4" hidden="false" customHeight="true" outlineLevel="0" collapsed="false">
      <c r="A27" s="31" t="s">
        <v>815</v>
      </c>
      <c r="B27" s="130" t="n">
        <f aca="false">30.89</f>
        <v>30.89</v>
      </c>
      <c r="C27" s="130" t="n">
        <f aca="false">30.66</f>
        <v>30.66</v>
      </c>
      <c r="D27" s="12" t="n">
        <v>7</v>
      </c>
      <c r="E27" s="12" t="n">
        <v>8</v>
      </c>
      <c r="F27" s="32" t="n">
        <v>461.51</v>
      </c>
      <c r="G27" s="153"/>
      <c r="H27" s="160"/>
    </row>
    <row r="28" customFormat="false" ht="15.4" hidden="false" customHeight="true" outlineLevel="0" collapsed="false">
      <c r="A28" s="13" t="s">
        <v>816</v>
      </c>
      <c r="B28" s="36"/>
      <c r="C28" s="36"/>
      <c r="D28" s="30"/>
      <c r="E28" s="30"/>
      <c r="F28" s="36"/>
      <c r="G28" s="157"/>
      <c r="H28" s="161"/>
    </row>
    <row r="29" customFormat="false" ht="15.4" hidden="false" customHeight="true" outlineLevel="0" collapsed="false">
      <c r="A29" s="31" t="s">
        <v>817</v>
      </c>
      <c r="B29" s="130" t="n">
        <f aca="false">8.77</f>
        <v>8.77</v>
      </c>
      <c r="C29" s="130" t="n">
        <f aca="false">8.55</f>
        <v>8.55</v>
      </c>
      <c r="D29" s="12" t="n">
        <v>32</v>
      </c>
      <c r="E29" s="12" t="n">
        <v>30</v>
      </c>
      <c r="F29" s="32" t="n">
        <v>537.05</v>
      </c>
      <c r="G29" s="154" t="n">
        <v>2</v>
      </c>
      <c r="H29" s="153" t="n">
        <v>1932606</v>
      </c>
    </row>
    <row r="30" customFormat="false" ht="15.4" hidden="false" customHeight="true" outlineLevel="0" collapsed="false">
      <c r="A30" s="31" t="s">
        <v>818</v>
      </c>
      <c r="B30" s="130" t="n">
        <f aca="false">13.6</f>
        <v>13.6</v>
      </c>
      <c r="C30" s="130" t="n">
        <f aca="false">13.72</f>
        <v>13.72</v>
      </c>
      <c r="D30" s="12" t="n">
        <v>3</v>
      </c>
      <c r="E30" s="12" t="n">
        <v>3</v>
      </c>
      <c r="F30" s="32" t="n">
        <v>81.95</v>
      </c>
      <c r="G30" s="154" t="n">
        <v>1</v>
      </c>
      <c r="H30" s="153"/>
    </row>
    <row r="31" customFormat="false" ht="15.4" hidden="false" customHeight="true" outlineLevel="0" collapsed="false">
      <c r="A31" s="31" t="s">
        <v>819</v>
      </c>
      <c r="B31" s="130" t="n">
        <f aca="false">10.47</f>
        <v>10.47</v>
      </c>
      <c r="C31" s="130" t="n">
        <f aca="false">10.09</f>
        <v>10.09</v>
      </c>
      <c r="D31" s="12" t="n">
        <v>30</v>
      </c>
      <c r="E31" s="12" t="n">
        <v>29</v>
      </c>
      <c r="F31" s="32" t="n">
        <v>606.68</v>
      </c>
      <c r="G31" s="155" t="n">
        <v>3</v>
      </c>
      <c r="H31" s="153"/>
    </row>
    <row r="32" customFormat="false" ht="15.4" hidden="false" customHeight="true" outlineLevel="0" collapsed="false">
      <c r="A32" s="31" t="s">
        <v>820</v>
      </c>
      <c r="B32" s="130" t="n">
        <f aca="false">9.67</f>
        <v>9.67</v>
      </c>
      <c r="C32" s="130" t="n">
        <f aca="false">8.78</f>
        <v>8.78</v>
      </c>
      <c r="D32" s="12" t="n">
        <v>44</v>
      </c>
      <c r="E32" s="12" t="n">
        <v>44</v>
      </c>
      <c r="F32" s="32" t="n">
        <v>811.58</v>
      </c>
      <c r="G32" s="155" t="n">
        <v>4</v>
      </c>
      <c r="H32" s="153"/>
    </row>
    <row r="33" customFormat="false" ht="15.4" hidden="false" customHeight="true" outlineLevel="0" collapsed="false">
      <c r="A33" s="31" t="s">
        <v>821</v>
      </c>
      <c r="B33" s="130" t="n">
        <f aca="false">14.11</f>
        <v>14.11</v>
      </c>
      <c r="C33" s="130" t="n">
        <f aca="false">13.78</f>
        <v>13.78</v>
      </c>
      <c r="D33" s="12" t="n">
        <v>12</v>
      </c>
      <c r="E33" s="12" t="n">
        <v>12</v>
      </c>
      <c r="F33" s="32" t="n">
        <v>334.69</v>
      </c>
      <c r="G33" s="155"/>
      <c r="H33" s="153"/>
    </row>
    <row r="34" customFormat="false" ht="15.4" hidden="false" customHeight="true" outlineLevel="0" collapsed="false">
      <c r="A34" s="31" t="s">
        <v>822</v>
      </c>
      <c r="B34" s="130" t="n">
        <f aca="false">27.48</f>
        <v>27.48</v>
      </c>
      <c r="C34" s="130" t="n">
        <f aca="false">27.87</f>
        <v>27.87</v>
      </c>
      <c r="D34" s="12" t="n">
        <v>16</v>
      </c>
      <c r="E34" s="12" t="n">
        <v>16</v>
      </c>
      <c r="F34" s="32" t="n">
        <v>885.58</v>
      </c>
      <c r="G34" s="153" t="n">
        <v>4</v>
      </c>
      <c r="H34" s="153"/>
    </row>
    <row r="35" customFormat="false" ht="15.4" hidden="false" customHeight="true" outlineLevel="0" collapsed="false">
      <c r="A35" s="31" t="s">
        <v>823</v>
      </c>
      <c r="B35" s="130" t="n">
        <f aca="false">28.25</f>
        <v>28.25</v>
      </c>
      <c r="C35" s="130" t="n">
        <f aca="false">28.66</f>
        <v>28.66</v>
      </c>
      <c r="D35" s="12" t="n">
        <v>5</v>
      </c>
      <c r="E35" s="12" t="n">
        <v>5</v>
      </c>
      <c r="F35" s="32" t="n">
        <v>284.54</v>
      </c>
      <c r="G35" s="153"/>
      <c r="H35" s="153"/>
    </row>
    <row r="36" customFormat="false" ht="15.4" hidden="false" customHeight="true" outlineLevel="0" collapsed="false">
      <c r="A36" s="31" t="s">
        <v>824</v>
      </c>
      <c r="B36" s="130" t="n">
        <f aca="false">60.19</f>
        <v>60.19</v>
      </c>
      <c r="C36" s="130" t="n">
        <f aca="false">60.25</f>
        <v>60.25</v>
      </c>
      <c r="D36" s="12" t="n">
        <v>2</v>
      </c>
      <c r="E36" s="12" t="n">
        <v>2</v>
      </c>
      <c r="F36" s="32" t="n">
        <v>240.89</v>
      </c>
      <c r="G36" s="153"/>
      <c r="H36" s="153"/>
    </row>
    <row r="37" customFormat="false" ht="15.4" hidden="false" customHeight="true" outlineLevel="0" collapsed="false">
      <c r="A37" s="31" t="s">
        <v>825</v>
      </c>
      <c r="B37" s="130" t="n">
        <f aca="false">54.89</f>
        <v>54.89</v>
      </c>
      <c r="C37" s="130" t="n">
        <f aca="false">54.93</f>
        <v>54.93</v>
      </c>
      <c r="D37" s="12" t="n">
        <v>1</v>
      </c>
      <c r="E37" s="12" t="n">
        <v>1</v>
      </c>
      <c r="F37" s="32" t="n">
        <v>109.82</v>
      </c>
      <c r="G37" s="153"/>
      <c r="H37" s="153"/>
    </row>
    <row r="38" customFormat="false" ht="15.4" hidden="false" customHeight="true" outlineLevel="0" collapsed="false">
      <c r="A38" s="31" t="s">
        <v>826</v>
      </c>
      <c r="B38" s="130" t="n">
        <f aca="false">30.69</f>
        <v>30.69</v>
      </c>
      <c r="C38" s="130" t="n">
        <f aca="false">29.04</f>
        <v>29.04</v>
      </c>
      <c r="D38" s="12" t="n">
        <v>13</v>
      </c>
      <c r="E38" s="12" t="n">
        <v>13</v>
      </c>
      <c r="F38" s="32" t="n">
        <v>776.43</v>
      </c>
      <c r="G38" s="154" t="n">
        <v>2</v>
      </c>
      <c r="H38" s="153"/>
    </row>
    <row r="39" customFormat="false" ht="15.4" hidden="false" customHeight="true" outlineLevel="0" collapsed="false">
      <c r="A39" s="31" t="s">
        <v>827</v>
      </c>
      <c r="B39" s="130" t="n">
        <f aca="false">11.86</f>
        <v>11.86</v>
      </c>
      <c r="C39" s="130" t="n">
        <f aca="false">11.76</f>
        <v>11.76</v>
      </c>
      <c r="D39" s="12" t="n">
        <v>16</v>
      </c>
      <c r="E39" s="12" t="n">
        <v>16</v>
      </c>
      <c r="F39" s="32" t="n">
        <v>377.89</v>
      </c>
      <c r="G39" s="155" t="n">
        <v>1</v>
      </c>
      <c r="H39" s="153"/>
    </row>
    <row r="40" customFormat="false" ht="15.4" hidden="false" customHeight="true" outlineLevel="0" collapsed="false">
      <c r="A40" s="13" t="s">
        <v>828</v>
      </c>
      <c r="B40" s="36"/>
      <c r="C40" s="36"/>
      <c r="D40" s="30"/>
      <c r="E40" s="30"/>
      <c r="F40" s="36"/>
      <c r="G40" s="161"/>
      <c r="H40" s="161"/>
    </row>
    <row r="41" customFormat="false" ht="15.4" hidden="false" customHeight="true" outlineLevel="0" collapsed="false">
      <c r="A41" s="31" t="s">
        <v>829</v>
      </c>
      <c r="B41" s="130" t="n">
        <f aca="false">13.8</f>
        <v>13.8</v>
      </c>
      <c r="C41" s="130" t="n">
        <f aca="false">14.59</f>
        <v>14.59</v>
      </c>
      <c r="D41" s="12" t="n">
        <v>61</v>
      </c>
      <c r="E41" s="12" t="n">
        <v>63</v>
      </c>
      <c r="F41" s="32" t="n">
        <v>1761.04</v>
      </c>
      <c r="G41" s="154" t="n">
        <v>6</v>
      </c>
      <c r="H41" s="153" t="n">
        <v>6643509</v>
      </c>
    </row>
    <row r="42" customFormat="false" ht="15.4" hidden="false" customHeight="true" outlineLevel="0" collapsed="false">
      <c r="A42" s="31" t="s">
        <v>830</v>
      </c>
      <c r="B42" s="130" t="n">
        <f aca="false">9.25</f>
        <v>9.25</v>
      </c>
      <c r="C42" s="130" t="n">
        <f aca="false">10.72</f>
        <v>10.72</v>
      </c>
      <c r="D42" s="12" t="n">
        <v>55</v>
      </c>
      <c r="E42" s="12" t="n">
        <v>59</v>
      </c>
      <c r="F42" s="32" t="n">
        <v>1141.17</v>
      </c>
      <c r="G42" s="155" t="n">
        <v>7</v>
      </c>
      <c r="H42" s="153"/>
    </row>
    <row r="43" customFormat="false" ht="15.4" hidden="false" customHeight="true" outlineLevel="0" collapsed="false">
      <c r="A43" s="31" t="s">
        <v>831</v>
      </c>
      <c r="B43" s="130" t="n">
        <f aca="false">11.08</f>
        <v>11.08</v>
      </c>
      <c r="C43" s="130" t="n">
        <f aca="false">11.3</f>
        <v>11.3</v>
      </c>
      <c r="D43" s="12" t="n">
        <v>78</v>
      </c>
      <c r="E43" s="12" t="n">
        <v>68</v>
      </c>
      <c r="F43" s="32" t="n">
        <v>1632.18</v>
      </c>
      <c r="G43" s="153" t="n">
        <v>10</v>
      </c>
      <c r="H43" s="153"/>
    </row>
    <row r="44" customFormat="false" ht="15.4" hidden="false" customHeight="true" outlineLevel="0" collapsed="false">
      <c r="A44" s="31" t="s">
        <v>832</v>
      </c>
      <c r="B44" s="130" t="n">
        <f aca="false">14.09</f>
        <v>14.09</v>
      </c>
      <c r="C44" s="130" t="n">
        <f aca="false">14.09</f>
        <v>14.09</v>
      </c>
      <c r="D44" s="12" t="n">
        <v>26</v>
      </c>
      <c r="E44" s="12" t="n">
        <v>26</v>
      </c>
      <c r="F44" s="32" t="n">
        <v>732.81</v>
      </c>
      <c r="G44" s="153"/>
      <c r="H44" s="153"/>
    </row>
    <row r="45" customFormat="false" ht="15.4" hidden="false" customHeight="true" outlineLevel="0" collapsed="false">
      <c r="A45" s="31" t="s">
        <v>833</v>
      </c>
      <c r="B45" s="130" t="n">
        <f aca="false">15.37</f>
        <v>15.37</v>
      </c>
      <c r="C45" s="130" t="n">
        <f aca="false">15.38</f>
        <v>15.38</v>
      </c>
      <c r="D45" s="12" t="n">
        <v>3</v>
      </c>
      <c r="E45" s="12" t="n">
        <v>3</v>
      </c>
      <c r="F45" s="32" t="n">
        <v>92.24</v>
      </c>
      <c r="G45" s="153"/>
      <c r="H45" s="153"/>
    </row>
    <row r="46" customFormat="false" ht="15.4" hidden="false" customHeight="true" outlineLevel="0" collapsed="false">
      <c r="A46" s="31" t="s">
        <v>834</v>
      </c>
      <c r="B46" s="130" t="n">
        <f aca="false">13.17</f>
        <v>13.17</v>
      </c>
      <c r="C46" s="130" t="n">
        <f aca="false">12.77</f>
        <v>12.77</v>
      </c>
      <c r="D46" s="12" t="n">
        <v>94</v>
      </c>
      <c r="E46" s="12" t="n">
        <v>94</v>
      </c>
      <c r="F46" s="32" t="n">
        <v>2438.36</v>
      </c>
      <c r="G46" s="162" t="n">
        <v>10</v>
      </c>
      <c r="H46" s="153"/>
    </row>
    <row r="47" customFormat="false" ht="15.4" hidden="false" customHeight="true" outlineLevel="0" collapsed="false">
      <c r="A47" s="31" t="s">
        <v>835</v>
      </c>
      <c r="B47" s="130" t="n">
        <f aca="false">20.65</f>
        <v>20.65</v>
      </c>
      <c r="C47" s="130" t="n">
        <f aca="false">20.52</f>
        <v>20.52</v>
      </c>
      <c r="D47" s="12" t="n">
        <v>20</v>
      </c>
      <c r="E47" s="12" t="n">
        <v>22</v>
      </c>
      <c r="F47" s="32" t="n">
        <v>865</v>
      </c>
      <c r="G47" s="163" t="n">
        <v>2</v>
      </c>
      <c r="H47" s="153"/>
    </row>
    <row r="48" customFormat="false" ht="15.4" hidden="false" customHeight="true" outlineLevel="0" collapsed="false">
      <c r="A48" s="13" t="s">
        <v>836</v>
      </c>
      <c r="B48" s="36"/>
      <c r="C48" s="36"/>
      <c r="D48" s="30"/>
      <c r="E48" s="30"/>
      <c r="F48" s="36"/>
      <c r="G48" s="156"/>
      <c r="H48" s="156"/>
    </row>
    <row r="49" customFormat="false" ht="15.4" hidden="false" customHeight="true" outlineLevel="0" collapsed="false">
      <c r="A49" s="31" t="s">
        <v>837</v>
      </c>
      <c r="B49" s="130" t="n">
        <f aca="false">26.81</f>
        <v>26.81</v>
      </c>
      <c r="C49" s="130" t="n">
        <f aca="false">26.04</f>
        <v>26.04</v>
      </c>
      <c r="D49" s="12" t="n">
        <v>6</v>
      </c>
      <c r="E49" s="12" t="n">
        <v>6</v>
      </c>
      <c r="F49" s="32" t="n">
        <v>317.1</v>
      </c>
      <c r="G49" s="164" t="n">
        <v>1</v>
      </c>
      <c r="H49" s="164" t="s">
        <v>74</v>
      </c>
    </row>
    <row r="50" customFormat="false" ht="15.4" hidden="false" customHeight="true" outlineLevel="0" collapsed="false">
      <c r="A50" s="13" t="s">
        <v>838</v>
      </c>
      <c r="B50" s="36"/>
      <c r="C50" s="36"/>
      <c r="D50" s="30"/>
      <c r="E50" s="30"/>
      <c r="F50" s="36"/>
      <c r="G50" s="156"/>
      <c r="H50" s="156"/>
    </row>
    <row r="51" customFormat="false" ht="15.4" hidden="false" customHeight="true" outlineLevel="0" collapsed="false">
      <c r="A51" s="31" t="s">
        <v>839</v>
      </c>
      <c r="B51" s="130" t="n">
        <f aca="false">11.63</f>
        <v>11.63</v>
      </c>
      <c r="C51" s="130" t="n">
        <f aca="false">12.55</f>
        <v>12.55</v>
      </c>
      <c r="D51" s="12" t="n">
        <v>14</v>
      </c>
      <c r="E51" s="12" t="n">
        <v>14</v>
      </c>
      <c r="F51" s="32" t="n">
        <v>338.51</v>
      </c>
      <c r="G51" s="72" t="n">
        <v>2</v>
      </c>
      <c r="H51" s="153" t="n">
        <v>753395</v>
      </c>
    </row>
    <row r="52" customFormat="false" ht="15.4" hidden="false" customHeight="true" outlineLevel="0" collapsed="false">
      <c r="A52" s="31" t="s">
        <v>840</v>
      </c>
      <c r="B52" s="130" t="n">
        <f aca="false">8.25</f>
        <v>8.25</v>
      </c>
      <c r="C52" s="130" t="n">
        <f aca="false">10.16</f>
        <v>10.16</v>
      </c>
      <c r="D52" s="12" t="n">
        <v>32</v>
      </c>
      <c r="E52" s="12" t="n">
        <v>32</v>
      </c>
      <c r="F52" s="32" t="n">
        <v>589.06</v>
      </c>
      <c r="G52" s="72" t="n">
        <v>3</v>
      </c>
      <c r="H52" s="153"/>
    </row>
    <row r="53" customFormat="false" ht="15.4" hidden="false" customHeight="true" outlineLevel="0" collapsed="false">
      <c r="A53" s="31" t="s">
        <v>841</v>
      </c>
      <c r="B53" s="130" t="n">
        <f aca="false">44.2</f>
        <v>44.2</v>
      </c>
      <c r="C53" s="130" t="n">
        <f aca="false">43.63</f>
        <v>43.63</v>
      </c>
      <c r="D53" s="12" t="n">
        <v>1</v>
      </c>
      <c r="E53" s="12" t="n">
        <v>1</v>
      </c>
      <c r="F53" s="32" t="n">
        <v>87.83</v>
      </c>
      <c r="G53" s="159" t="n">
        <v>1</v>
      </c>
      <c r="H53" s="153"/>
    </row>
    <row r="54" customFormat="false" ht="15.4" hidden="false" customHeight="true" outlineLevel="0" collapsed="false">
      <c r="A54" s="31" t="s">
        <v>842</v>
      </c>
      <c r="B54" s="130" t="n">
        <f aca="false">39.42</f>
        <v>39.42</v>
      </c>
      <c r="C54" s="130" t="n">
        <f aca="false">28.64</f>
        <v>28.64</v>
      </c>
      <c r="D54" s="12" t="n">
        <v>10</v>
      </c>
      <c r="E54" s="12" t="n">
        <v>10</v>
      </c>
      <c r="F54" s="32" t="n">
        <v>680.62</v>
      </c>
      <c r="G54" s="155" t="n">
        <v>2</v>
      </c>
      <c r="H54" s="153"/>
    </row>
    <row r="55" customFormat="false" ht="15.4" hidden="false" customHeight="true" outlineLevel="0" collapsed="false">
      <c r="A55" s="31" t="s">
        <v>843</v>
      </c>
      <c r="B55" s="130" t="n">
        <f aca="false">32.61</f>
        <v>32.61</v>
      </c>
      <c r="C55" s="130" t="n">
        <f aca="false">28.64</f>
        <v>28.64</v>
      </c>
      <c r="D55" s="12" t="n">
        <v>5</v>
      </c>
      <c r="E55" s="12" t="n">
        <v>6</v>
      </c>
      <c r="F55" s="32" t="n">
        <v>334.87</v>
      </c>
      <c r="G55" s="155"/>
      <c r="H55" s="155"/>
    </row>
    <row r="56" customFormat="false" ht="15.4" hidden="false" customHeight="true" outlineLevel="0" collapsed="false">
      <c r="A56" s="31" t="s">
        <v>844</v>
      </c>
      <c r="B56" s="130" t="n">
        <f aca="false">38.46</f>
        <v>38.46</v>
      </c>
      <c r="C56" s="130" t="n">
        <f aca="false">36.02</f>
        <v>36.02</v>
      </c>
      <c r="D56" s="12" t="n">
        <v>3</v>
      </c>
      <c r="E56" s="12" t="n">
        <v>3</v>
      </c>
      <c r="F56" s="32" t="n">
        <v>223.43</v>
      </c>
      <c r="G56" s="155"/>
      <c r="H56" s="155"/>
    </row>
    <row r="57" customFormat="false" ht="12.75" hidden="false" customHeight="true" outlineLevel="0" collapsed="false">
      <c r="A57" s="124" t="s">
        <v>845</v>
      </c>
      <c r="B57" s="15"/>
      <c r="C57" s="15"/>
      <c r="D57" s="15"/>
      <c r="E57" s="15"/>
      <c r="F57" s="15"/>
      <c r="G57" s="15"/>
      <c r="H57" s="15"/>
    </row>
    <row r="58" customFormat="false" ht="12.75" hidden="false" customHeight="true" outlineLevel="0" collapsed="false">
      <c r="A58" s="124" t="s">
        <v>846</v>
      </c>
      <c r="B58" s="15"/>
      <c r="C58" s="15"/>
      <c r="D58" s="15"/>
      <c r="E58" s="15"/>
      <c r="F58" s="15"/>
      <c r="G58" s="15"/>
      <c r="H58" s="15"/>
    </row>
  </sheetData>
  <mergeCells count="20">
    <mergeCell ref="B4:C4"/>
    <mergeCell ref="D4:E4"/>
    <mergeCell ref="F4:F5"/>
    <mergeCell ref="G4:G5"/>
    <mergeCell ref="H4:H5"/>
    <mergeCell ref="H7:H9"/>
    <mergeCell ref="H11:H16"/>
    <mergeCell ref="G13:G16"/>
    <mergeCell ref="G18:G19"/>
    <mergeCell ref="H18:H27"/>
    <mergeCell ref="G20:G22"/>
    <mergeCell ref="G23:G24"/>
    <mergeCell ref="G25:G27"/>
    <mergeCell ref="H29:H39"/>
    <mergeCell ref="G32:G33"/>
    <mergeCell ref="G34:G37"/>
    <mergeCell ref="H41:H47"/>
    <mergeCell ref="G43:G45"/>
    <mergeCell ref="H51:H56"/>
    <mergeCell ref="G54:G5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47</v>
      </c>
    </row>
    <row r="2" customFormat="false" ht="15.75" hidden="false" customHeight="true" outlineLevel="0" collapsed="false">
      <c r="A2" s="2" t="s">
        <v>84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3" width="10.71"/>
  </cols>
  <sheetData>
    <row r="1" customFormat="false" ht="15.75" hidden="false" customHeight="true" outlineLevel="0" collapsed="false">
      <c r="A1" s="4" t="s">
        <v>849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850</v>
      </c>
      <c r="B2" s="5"/>
      <c r="C2" s="5"/>
      <c r="D2" s="5"/>
      <c r="E2" s="5"/>
    </row>
    <row r="3" customFormat="false" ht="12.75" hidden="false" customHeight="false" outlineLevel="0" collapsed="false">
      <c r="A3" s="7"/>
      <c r="B3" s="5"/>
      <c r="C3" s="5"/>
      <c r="D3" s="5"/>
      <c r="E3" s="5"/>
    </row>
    <row r="4" customFormat="false" ht="18.75" hidden="false" customHeight="true" outlineLevel="0" collapsed="false">
      <c r="A4" s="8" t="s">
        <v>851</v>
      </c>
      <c r="B4" s="9" t="s">
        <v>852</v>
      </c>
      <c r="C4" s="9" t="s">
        <v>853</v>
      </c>
      <c r="D4" s="9" t="s">
        <v>854</v>
      </c>
      <c r="E4" s="9" t="s">
        <v>855</v>
      </c>
    </row>
    <row r="5" customFormat="false" ht="15.4" hidden="false" customHeight="true" outlineLevel="0" collapsed="false">
      <c r="A5" s="12" t="n">
        <v>8199</v>
      </c>
      <c r="B5" s="32" t="n">
        <v>4912</v>
      </c>
      <c r="C5" s="32" t="n">
        <v>21</v>
      </c>
      <c r="D5" s="12" t="n">
        <v>537</v>
      </c>
      <c r="E5" s="32" t="n">
        <v>4354</v>
      </c>
    </row>
    <row r="6" customFormat="false" ht="12.75" hidden="false" customHeight="true" outlineLevel="0" collapsed="false">
      <c r="A6" s="15" t="s">
        <v>856</v>
      </c>
      <c r="B6" s="16"/>
      <c r="C6" s="16"/>
      <c r="D6" s="16"/>
      <c r="E6" s="16"/>
    </row>
    <row r="7" customFormat="false" ht="12.75" hidden="false" customHeight="true" outlineLevel="0" collapsed="false">
      <c r="A7" s="15" t="s">
        <v>857</v>
      </c>
      <c r="B7" s="16"/>
      <c r="C7" s="16"/>
      <c r="D7" s="16"/>
      <c r="E7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3" width="11.85"/>
  </cols>
  <sheetData>
    <row r="1" customFormat="false" ht="15.75" hidden="false" customHeight="true" outlineLevel="0" collapsed="false">
      <c r="A1" s="4" t="s">
        <v>858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859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8"/>
      <c r="B4" s="9" t="s">
        <v>4</v>
      </c>
      <c r="C4" s="9" t="s">
        <v>860</v>
      </c>
      <c r="D4" s="165" t="s">
        <v>861</v>
      </c>
      <c r="E4" s="9" t="s">
        <v>862</v>
      </c>
      <c r="F4" s="9" t="s">
        <v>863</v>
      </c>
      <c r="G4" s="9" t="s">
        <v>864</v>
      </c>
    </row>
    <row r="5" customFormat="false" ht="15.4" hidden="false" customHeight="true" outlineLevel="0" collapsed="false">
      <c r="A5" s="28" t="s">
        <v>4</v>
      </c>
      <c r="B5" s="32" t="n">
        <f aca="false">SUM(B6:B8)</f>
        <v>4912</v>
      </c>
      <c r="C5" s="32" t="n">
        <f aca="false">SUM(C6:C7)</f>
        <v>337</v>
      </c>
      <c r="D5" s="32" t="n">
        <f aca="false">SUM(D6:D7)</f>
        <v>1462</v>
      </c>
      <c r="E5" s="32" t="n">
        <f aca="false">SUM(E6:E7)</f>
        <v>1194</v>
      </c>
      <c r="F5" s="32" t="n">
        <f aca="false">SUM(F6:F7)</f>
        <v>692</v>
      </c>
      <c r="G5" s="32" t="n">
        <f aca="false">SUM(G6:G7)</f>
        <v>442</v>
      </c>
    </row>
    <row r="6" customFormat="false" ht="15.4" hidden="false" customHeight="true" outlineLevel="0" collapsed="false">
      <c r="A6" s="29" t="s">
        <v>865</v>
      </c>
      <c r="B6" s="36" t="n">
        <f aca="false">SUM(C6:G6,C12:G12)</f>
        <v>2965</v>
      </c>
      <c r="C6" s="36" t="n">
        <v>243</v>
      </c>
      <c r="D6" s="36" t="n">
        <v>893</v>
      </c>
      <c r="E6" s="36" t="n">
        <v>781</v>
      </c>
      <c r="F6" s="36" t="n">
        <v>461</v>
      </c>
      <c r="G6" s="36" t="n">
        <v>267</v>
      </c>
    </row>
    <row r="7" customFormat="false" ht="15.4" hidden="false" customHeight="true" outlineLevel="0" collapsed="false">
      <c r="A7" s="31" t="s">
        <v>866</v>
      </c>
      <c r="B7" s="32" t="n">
        <f aca="false">SUM(C7:G7,C13:G13)</f>
        <v>1785</v>
      </c>
      <c r="C7" s="32" t="n">
        <v>94</v>
      </c>
      <c r="D7" s="32" t="n">
        <v>569</v>
      </c>
      <c r="E7" s="32" t="n">
        <v>413</v>
      </c>
      <c r="F7" s="32" t="n">
        <v>231</v>
      </c>
      <c r="G7" s="32" t="n">
        <v>175</v>
      </c>
    </row>
    <row r="8" customFormat="false" ht="15.4" hidden="false" customHeight="true" outlineLevel="0" collapsed="false">
      <c r="A8" s="29" t="s">
        <v>121</v>
      </c>
      <c r="B8" s="36" t="n">
        <v>162</v>
      </c>
      <c r="C8" s="36" t="s">
        <v>74</v>
      </c>
      <c r="D8" s="36" t="s">
        <v>74</v>
      </c>
      <c r="E8" s="36" t="s">
        <v>74</v>
      </c>
      <c r="F8" s="36" t="s">
        <v>74</v>
      </c>
      <c r="G8" s="36" t="s">
        <v>74</v>
      </c>
    </row>
    <row r="9" customFormat="false" ht="15.4" hidden="false" customHeight="true" outlineLevel="0" collapsed="false">
      <c r="A9" s="28"/>
      <c r="B9" s="32"/>
      <c r="C9" s="32"/>
      <c r="D9" s="32"/>
      <c r="E9" s="32"/>
      <c r="F9" s="32"/>
      <c r="G9" s="32"/>
    </row>
    <row r="10" customFormat="false" ht="18.75" hidden="false" customHeight="true" outlineLevel="0" collapsed="false">
      <c r="A10" s="8"/>
      <c r="B10" s="9"/>
      <c r="C10" s="9" t="s">
        <v>867</v>
      </c>
      <c r="D10" s="9" t="s">
        <v>868</v>
      </c>
      <c r="E10" s="9" t="s">
        <v>869</v>
      </c>
      <c r="F10" s="9" t="s">
        <v>870</v>
      </c>
      <c r="G10" s="9" t="s">
        <v>871</v>
      </c>
    </row>
    <row r="11" customFormat="false" ht="15.4" hidden="false" customHeight="true" outlineLevel="0" collapsed="false">
      <c r="A11" s="28" t="s">
        <v>4</v>
      </c>
      <c r="B11" s="32"/>
      <c r="C11" s="32" t="n">
        <v>277</v>
      </c>
      <c r="D11" s="32" t="n">
        <v>165</v>
      </c>
      <c r="E11" s="32" t="n">
        <v>110</v>
      </c>
      <c r="F11" s="32" t="n">
        <v>49</v>
      </c>
      <c r="G11" s="32" t="n">
        <v>22</v>
      </c>
    </row>
    <row r="12" customFormat="false" ht="15.4" hidden="false" customHeight="true" outlineLevel="0" collapsed="false">
      <c r="A12" s="29" t="s">
        <v>865</v>
      </c>
      <c r="B12" s="36"/>
      <c r="C12" s="36" t="n">
        <v>151</v>
      </c>
      <c r="D12" s="36" t="n">
        <v>80</v>
      </c>
      <c r="E12" s="36" t="n">
        <v>57</v>
      </c>
      <c r="F12" s="36" t="n">
        <v>21</v>
      </c>
      <c r="G12" s="36" t="n">
        <v>11</v>
      </c>
    </row>
    <row r="13" customFormat="false" ht="15.4" hidden="false" customHeight="true" outlineLevel="0" collapsed="false">
      <c r="A13" s="31" t="s">
        <v>866</v>
      </c>
      <c r="B13" s="32"/>
      <c r="C13" s="32" t="n">
        <v>126</v>
      </c>
      <c r="D13" s="32" t="n">
        <v>85</v>
      </c>
      <c r="E13" s="32" t="n">
        <v>53</v>
      </c>
      <c r="F13" s="32" t="n">
        <v>28</v>
      </c>
      <c r="G13" s="32" t="n">
        <v>11</v>
      </c>
    </row>
    <row r="14" customFormat="false" ht="15.4" hidden="false" customHeight="true" outlineLevel="0" collapsed="false">
      <c r="A14" s="29" t="s">
        <v>121</v>
      </c>
      <c r="B14" s="36"/>
      <c r="C14" s="36" t="s">
        <v>74</v>
      </c>
      <c r="D14" s="36" t="s">
        <v>74</v>
      </c>
      <c r="E14" s="36" t="s">
        <v>74</v>
      </c>
      <c r="F14" s="36" t="s">
        <v>74</v>
      </c>
      <c r="G14" s="36" t="s">
        <v>74</v>
      </c>
    </row>
    <row r="15" customFormat="false" ht="12.75" hidden="false" customHeight="true" outlineLevel="0" collapsed="false">
      <c r="A15" s="15" t="s">
        <v>857</v>
      </c>
      <c r="B15" s="16"/>
      <c r="C15" s="16"/>
      <c r="D15" s="16"/>
      <c r="E15" s="16"/>
      <c r="F15" s="16"/>
      <c r="G1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166" width="9.41"/>
  </cols>
  <sheetData>
    <row r="1" customFormat="false" ht="15.75" hidden="false" customHeight="true" outlineLevel="0" collapsed="false">
      <c r="A1" s="4" t="s">
        <v>872</v>
      </c>
      <c r="B1" s="77"/>
      <c r="C1" s="77"/>
      <c r="D1" s="77"/>
      <c r="E1" s="77"/>
      <c r="F1" s="77"/>
    </row>
    <row r="2" customFormat="false" ht="15.75" hidden="false" customHeight="true" outlineLevel="0" collapsed="false">
      <c r="A2" s="6" t="s">
        <v>873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"/>
      <c r="B3" s="77"/>
      <c r="C3" s="77"/>
      <c r="D3" s="77"/>
      <c r="E3" s="77"/>
      <c r="F3" s="77"/>
    </row>
    <row r="4" customFormat="false" ht="18.75" hidden="false" customHeight="true" outlineLevel="0" collapsed="false">
      <c r="A4" s="8"/>
      <c r="B4" s="10" t="s">
        <v>616</v>
      </c>
      <c r="C4" s="10" t="s">
        <v>852</v>
      </c>
      <c r="D4" s="10" t="s">
        <v>853</v>
      </c>
      <c r="E4" s="10" t="s">
        <v>854</v>
      </c>
      <c r="F4" s="10" t="s">
        <v>855</v>
      </c>
    </row>
    <row r="5" customFormat="false" ht="15.4" hidden="false" customHeight="true" outlineLevel="0" collapsed="false">
      <c r="A5" s="28" t="s">
        <v>4</v>
      </c>
      <c r="B5" s="32" t="n">
        <f aca="false">SUM(B6:B16)</f>
        <v>19485</v>
      </c>
      <c r="C5" s="32" t="n">
        <f aca="false">SUM(C6:C16)</f>
        <v>4912</v>
      </c>
      <c r="D5" s="32" t="n">
        <f aca="false">SUM(D6:D16)</f>
        <v>21</v>
      </c>
      <c r="E5" s="32" t="n">
        <f aca="false">SUM(E6:E16)</f>
        <v>538</v>
      </c>
      <c r="F5" s="32" t="n">
        <f aca="false">SUM(F6:F16)</f>
        <v>4353</v>
      </c>
    </row>
    <row r="6" customFormat="false" ht="15.4" hidden="false" customHeight="true" outlineLevel="0" collapsed="false">
      <c r="A6" s="29" t="s">
        <v>874</v>
      </c>
      <c r="B6" s="36" t="n">
        <v>448</v>
      </c>
      <c r="C6" s="36" t="n">
        <f aca="false">SUM(D6:F6)</f>
        <v>133</v>
      </c>
      <c r="D6" s="36" t="n">
        <v>0</v>
      </c>
      <c r="E6" s="36" t="n">
        <v>6</v>
      </c>
      <c r="F6" s="36" t="n">
        <v>127</v>
      </c>
    </row>
    <row r="7" customFormat="false" ht="15.4" hidden="false" customHeight="true" outlineLevel="0" collapsed="false">
      <c r="A7" s="31" t="s">
        <v>875</v>
      </c>
      <c r="B7" s="32" t="n">
        <v>13702</v>
      </c>
      <c r="C7" s="32" t="n">
        <f aca="false">SUM(D7:F7)</f>
        <v>1970</v>
      </c>
      <c r="D7" s="32" t="n">
        <v>5</v>
      </c>
      <c r="E7" s="32" t="n">
        <v>51</v>
      </c>
      <c r="F7" s="32" t="n">
        <v>1914</v>
      </c>
    </row>
    <row r="8" customFormat="false" ht="15.4" hidden="false" customHeight="true" outlineLevel="0" collapsed="false">
      <c r="A8" s="29" t="s">
        <v>876</v>
      </c>
      <c r="B8" s="36" t="n">
        <v>1389</v>
      </c>
      <c r="C8" s="36" t="n">
        <f aca="false">SUM(D8:F8)</f>
        <v>986</v>
      </c>
      <c r="D8" s="36" t="n">
        <v>2</v>
      </c>
      <c r="E8" s="36" t="n">
        <v>132</v>
      </c>
      <c r="F8" s="36" t="n">
        <v>852</v>
      </c>
    </row>
    <row r="9" customFormat="false" ht="15.4" hidden="false" customHeight="true" outlineLevel="0" collapsed="false">
      <c r="A9" s="31" t="s">
        <v>877</v>
      </c>
      <c r="B9" s="32" t="n">
        <v>1340</v>
      </c>
      <c r="C9" s="32" t="n">
        <f aca="false">SUM(D9:F9)</f>
        <v>982</v>
      </c>
      <c r="D9" s="32" t="n">
        <v>4</v>
      </c>
      <c r="E9" s="32" t="n">
        <v>169</v>
      </c>
      <c r="F9" s="32" t="n">
        <v>809</v>
      </c>
    </row>
    <row r="10" customFormat="false" ht="15.4" hidden="false" customHeight="true" outlineLevel="0" collapsed="false">
      <c r="A10" s="29" t="s">
        <v>878</v>
      </c>
      <c r="B10" s="36" t="n">
        <v>962</v>
      </c>
      <c r="C10" s="36" t="n">
        <f aca="false">SUM(D10:F10)</f>
        <v>81</v>
      </c>
      <c r="D10" s="36" t="n">
        <v>0</v>
      </c>
      <c r="E10" s="36" t="n">
        <v>0</v>
      </c>
      <c r="F10" s="36" t="n">
        <v>81</v>
      </c>
    </row>
    <row r="11" customFormat="false" ht="15.4" hidden="false" customHeight="true" outlineLevel="0" collapsed="false">
      <c r="A11" s="31" t="s">
        <v>879</v>
      </c>
      <c r="B11" s="32" t="n">
        <v>90</v>
      </c>
      <c r="C11" s="32" t="n">
        <f aca="false">SUM(D11:F11)</f>
        <v>25</v>
      </c>
      <c r="D11" s="32" t="n">
        <v>1</v>
      </c>
      <c r="E11" s="32" t="n">
        <v>0</v>
      </c>
      <c r="F11" s="32" t="n">
        <v>24</v>
      </c>
    </row>
    <row r="12" customFormat="false" ht="15.4" hidden="false" customHeight="true" outlineLevel="0" collapsed="false">
      <c r="A12" s="29" t="s">
        <v>880</v>
      </c>
      <c r="B12" s="36" t="n">
        <v>627</v>
      </c>
      <c r="C12" s="36" t="n">
        <f aca="false">SUM(D12:F12)</f>
        <v>18</v>
      </c>
      <c r="D12" s="36" t="n">
        <v>0</v>
      </c>
      <c r="E12" s="36" t="n">
        <v>0</v>
      </c>
      <c r="F12" s="36" t="n">
        <v>18</v>
      </c>
    </row>
    <row r="13" customFormat="false" ht="15.4" hidden="false" customHeight="true" outlineLevel="0" collapsed="false">
      <c r="A13" s="31" t="s">
        <v>881</v>
      </c>
      <c r="B13" s="32" t="n">
        <v>32</v>
      </c>
      <c r="C13" s="32" t="n">
        <f aca="false">SUM(D13:F13)</f>
        <v>4</v>
      </c>
      <c r="D13" s="32" t="n">
        <v>0</v>
      </c>
      <c r="E13" s="32" t="n">
        <v>0</v>
      </c>
      <c r="F13" s="32" t="n">
        <v>4</v>
      </c>
    </row>
    <row r="14" customFormat="false" ht="15.4" hidden="false" customHeight="true" outlineLevel="0" collapsed="false">
      <c r="A14" s="29" t="s">
        <v>882</v>
      </c>
      <c r="B14" s="36" t="n">
        <v>553</v>
      </c>
      <c r="C14" s="36" t="n">
        <f aca="false">SUM(D14:F14)</f>
        <v>515</v>
      </c>
      <c r="D14" s="36" t="n">
        <v>8</v>
      </c>
      <c r="E14" s="36" t="n">
        <v>148</v>
      </c>
      <c r="F14" s="36" t="n">
        <v>359</v>
      </c>
    </row>
    <row r="15" customFormat="false" ht="15.4" hidden="false" customHeight="true" outlineLevel="0" collapsed="false">
      <c r="A15" s="31" t="s">
        <v>883</v>
      </c>
      <c r="B15" s="32" t="n">
        <v>243</v>
      </c>
      <c r="C15" s="32" t="n">
        <f aca="false">SUM(D15:F15)</f>
        <v>180</v>
      </c>
      <c r="D15" s="32" t="n">
        <v>1</v>
      </c>
      <c r="E15" s="32" t="n">
        <v>28</v>
      </c>
      <c r="F15" s="32" t="n">
        <v>151</v>
      </c>
    </row>
    <row r="16" customFormat="false" ht="15.4" hidden="false" customHeight="true" outlineLevel="0" collapsed="false">
      <c r="A16" s="29" t="s">
        <v>115</v>
      </c>
      <c r="B16" s="36" t="n">
        <v>99</v>
      </c>
      <c r="C16" s="36" t="n">
        <f aca="false">SUM(D16:F16)</f>
        <v>18</v>
      </c>
      <c r="D16" s="36" t="n">
        <v>0</v>
      </c>
      <c r="E16" s="36" t="n">
        <v>4</v>
      </c>
      <c r="F16" s="36" t="n">
        <v>14</v>
      </c>
    </row>
    <row r="17" customFormat="false" ht="12.75" hidden="false" customHeight="true" outlineLevel="0" collapsed="false">
      <c r="A17" s="15" t="s">
        <v>856</v>
      </c>
      <c r="B17" s="17"/>
      <c r="C17" s="17"/>
      <c r="D17" s="17"/>
      <c r="E17" s="17"/>
      <c r="F17" s="17"/>
    </row>
    <row r="18" customFormat="false" ht="12.75" hidden="false" customHeight="true" outlineLevel="0" collapsed="false">
      <c r="A18" s="15" t="s">
        <v>857</v>
      </c>
      <c r="B18" s="17"/>
      <c r="C18" s="17"/>
      <c r="D18" s="17"/>
      <c r="E18" s="17"/>
      <c r="F18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3" width="11.85"/>
    <col collapsed="false" customWidth="true" hidden="false" outlineLevel="0" max="4" min="4" style="3" width="10.28"/>
    <col collapsed="false" customWidth="true" hidden="false" outlineLevel="0" max="7" min="5" style="0" width="11.85"/>
    <col collapsed="false" customWidth="true" hidden="false" outlineLevel="0" max="8" min="8" style="3" width="13.14"/>
  </cols>
  <sheetData>
    <row r="1" customFormat="false" ht="15.75" hidden="false" customHeight="true" outlineLevel="0" collapsed="false">
      <c r="A1" s="4" t="s">
        <v>46</v>
      </c>
      <c r="B1" s="5"/>
      <c r="C1" s="5"/>
      <c r="D1" s="5"/>
      <c r="E1" s="7"/>
      <c r="F1" s="7"/>
      <c r="G1" s="7"/>
      <c r="H1" s="5"/>
    </row>
    <row r="2" customFormat="false" ht="15.75" hidden="false" customHeight="true" outlineLevel="0" collapsed="false">
      <c r="A2" s="6" t="s">
        <v>47</v>
      </c>
      <c r="B2" s="5"/>
      <c r="C2" s="5"/>
      <c r="D2" s="5"/>
      <c r="E2" s="7"/>
      <c r="F2" s="7"/>
      <c r="G2" s="7"/>
      <c r="H2" s="5"/>
    </row>
    <row r="3" customFormat="false" ht="12.75" hidden="false" customHeight="false" outlineLevel="0" collapsed="false">
      <c r="A3" s="7"/>
      <c r="B3" s="5"/>
      <c r="C3" s="5"/>
      <c r="D3" s="5"/>
      <c r="E3" s="7"/>
      <c r="F3" s="7"/>
      <c r="G3" s="7"/>
      <c r="H3" s="5"/>
    </row>
    <row r="4" customFormat="false" ht="38.1" hidden="false" customHeight="true" outlineLevel="0" collapsed="false">
      <c r="A4" s="8"/>
      <c r="B4" s="18" t="s">
        <v>4</v>
      </c>
      <c r="C4" s="18" t="s">
        <v>48</v>
      </c>
      <c r="D4" s="18" t="s">
        <v>12</v>
      </c>
      <c r="E4" s="18" t="s">
        <v>49</v>
      </c>
      <c r="F4" s="18" t="s">
        <v>50</v>
      </c>
      <c r="G4" s="18" t="s">
        <v>51</v>
      </c>
      <c r="H4" s="18" t="s">
        <v>52</v>
      </c>
    </row>
    <row r="5" customFormat="false" ht="15.4" hidden="false" customHeight="true" outlineLevel="0" collapsed="false">
      <c r="A5" s="28" t="s">
        <v>53</v>
      </c>
      <c r="B5" s="32" t="n">
        <v>379425</v>
      </c>
      <c r="C5" s="32" t="n">
        <v>347563</v>
      </c>
      <c r="D5" s="27" t="n">
        <v>100</v>
      </c>
      <c r="E5" s="33" t="n">
        <v>42.9056222718205</v>
      </c>
      <c r="F5" s="34" t="n">
        <v>0.297612231451564</v>
      </c>
      <c r="G5" s="34" t="n">
        <v>0.0539067737359846</v>
      </c>
      <c r="H5" s="32" t="n">
        <v>31862</v>
      </c>
    </row>
    <row r="6" customFormat="false" ht="15.4" hidden="false" customHeight="true" outlineLevel="0" collapsed="false">
      <c r="A6" s="35" t="s">
        <v>54</v>
      </c>
      <c r="B6" s="36" t="n">
        <v>14532</v>
      </c>
      <c r="C6" s="30" t="n">
        <v>10052</v>
      </c>
      <c r="D6" s="14" t="n">
        <v>2.89213754053222</v>
      </c>
      <c r="E6" s="37" t="n">
        <v>38.9793702497286</v>
      </c>
      <c r="F6" s="38" t="n">
        <v>0.325208913649025</v>
      </c>
      <c r="G6" s="38" t="n">
        <v>0.103362514922404</v>
      </c>
      <c r="H6" s="30" t="n">
        <v>4480</v>
      </c>
    </row>
    <row r="7" customFormat="false" ht="15.4" hidden="false" customHeight="true" outlineLevel="0" collapsed="false">
      <c r="A7" s="28" t="s">
        <v>55</v>
      </c>
      <c r="B7" s="32" t="n">
        <v>21541</v>
      </c>
      <c r="C7" s="12" t="n">
        <v>18429</v>
      </c>
      <c r="D7" s="27" t="n">
        <v>5.30234806351654</v>
      </c>
      <c r="E7" s="33" t="n">
        <v>41.7815362292555</v>
      </c>
      <c r="F7" s="34" t="n">
        <v>0.31759726517988</v>
      </c>
      <c r="G7" s="34" t="n">
        <v>0.10923001790656</v>
      </c>
      <c r="H7" s="12" t="n">
        <v>3112</v>
      </c>
    </row>
    <row r="8" customFormat="false" ht="15.4" hidden="false" customHeight="true" outlineLevel="0" collapsed="false">
      <c r="A8" s="35" t="s">
        <v>56</v>
      </c>
      <c r="B8" s="36" t="n">
        <v>23024</v>
      </c>
      <c r="C8" s="30" t="n">
        <v>20709</v>
      </c>
      <c r="D8" s="14" t="n">
        <v>5.95834424262652</v>
      </c>
      <c r="E8" s="37" t="n">
        <v>41.2768332303522</v>
      </c>
      <c r="F8" s="38" t="n">
        <v>0.305277898498238</v>
      </c>
      <c r="G8" s="38" t="n">
        <v>0.0781785697039934</v>
      </c>
      <c r="H8" s="30" t="n">
        <v>2315</v>
      </c>
    </row>
    <row r="9" customFormat="false" ht="15.4" hidden="false" customHeight="true" outlineLevel="0" collapsed="false">
      <c r="A9" s="28" t="s">
        <v>57</v>
      </c>
      <c r="B9" s="32" t="n">
        <v>16985</v>
      </c>
      <c r="C9" s="12" t="n">
        <v>15857</v>
      </c>
      <c r="D9" s="27" t="n">
        <v>4.5623383386609</v>
      </c>
      <c r="E9" s="33" t="n">
        <v>44.8267088822299</v>
      </c>
      <c r="F9" s="34" t="n">
        <v>0.264299678375481</v>
      </c>
      <c r="G9" s="34" t="n">
        <v>0.0530995774736709</v>
      </c>
      <c r="H9" s="12" t="n">
        <v>1128</v>
      </c>
    </row>
    <row r="10" customFormat="false" ht="15.4" hidden="false" customHeight="true" outlineLevel="0" collapsed="false">
      <c r="A10" s="35" t="s">
        <v>58</v>
      </c>
      <c r="B10" s="36" t="n">
        <v>20944</v>
      </c>
      <c r="C10" s="30" t="n">
        <v>19788</v>
      </c>
      <c r="D10" s="14" t="n">
        <v>5.69335631238078</v>
      </c>
      <c r="E10" s="37" t="n">
        <v>39.9846430519914</v>
      </c>
      <c r="F10" s="38" t="n">
        <v>0.302001212856277</v>
      </c>
      <c r="G10" s="38" t="n">
        <v>0.040681220941985</v>
      </c>
      <c r="H10" s="30" t="n">
        <v>1156</v>
      </c>
    </row>
    <row r="11" customFormat="false" ht="15.4" hidden="false" customHeight="true" outlineLevel="0" collapsed="false">
      <c r="A11" s="28" t="s">
        <v>59</v>
      </c>
      <c r="B11" s="32" t="n">
        <v>16298</v>
      </c>
      <c r="C11" s="12" t="n">
        <v>14796</v>
      </c>
      <c r="D11" s="27" t="n">
        <v>4.25706994127683</v>
      </c>
      <c r="E11" s="33" t="n">
        <v>46.9014486321996</v>
      </c>
      <c r="F11" s="34" t="n">
        <v>0.286631522032982</v>
      </c>
      <c r="G11" s="34" t="n">
        <v>0.117126250337929</v>
      </c>
      <c r="H11" s="12" t="n">
        <v>1502</v>
      </c>
    </row>
    <row r="12" customFormat="false" ht="15.4" hidden="false" customHeight="true" outlineLevel="0" collapsed="false">
      <c r="A12" s="35" t="s">
        <v>60</v>
      </c>
      <c r="B12" s="36" t="n">
        <v>22792</v>
      </c>
      <c r="C12" s="30" t="n">
        <v>20603</v>
      </c>
      <c r="D12" s="14" t="n">
        <v>5.92784617465035</v>
      </c>
      <c r="E12" s="37" t="n">
        <v>40.4575355915562</v>
      </c>
      <c r="F12" s="38" t="n">
        <v>0.328544386739795</v>
      </c>
      <c r="G12" s="38" t="n">
        <v>0.0368392952482648</v>
      </c>
      <c r="H12" s="30" t="n">
        <v>2189</v>
      </c>
    </row>
    <row r="13" customFormat="false" ht="15.4" hidden="false" customHeight="true" outlineLevel="0" collapsed="false">
      <c r="A13" s="28" t="s">
        <v>61</v>
      </c>
      <c r="B13" s="32" t="n">
        <v>29149</v>
      </c>
      <c r="C13" s="12" t="n">
        <v>26840</v>
      </c>
      <c r="D13" s="27" t="n">
        <v>7.72234098566303</v>
      </c>
      <c r="E13" s="33" t="n">
        <v>45.7669025492369</v>
      </c>
      <c r="F13" s="34" t="n">
        <v>0.272876304023845</v>
      </c>
      <c r="G13" s="34" t="n">
        <v>0.038822652757079</v>
      </c>
      <c r="H13" s="12" t="n">
        <v>2309</v>
      </c>
    </row>
    <row r="14" customFormat="false" ht="15.4" hidden="false" customHeight="true" outlineLevel="0" collapsed="false">
      <c r="A14" s="35" t="s">
        <v>62</v>
      </c>
      <c r="B14" s="36" t="n">
        <v>24686</v>
      </c>
      <c r="C14" s="30" t="n">
        <v>23292</v>
      </c>
      <c r="D14" s="14" t="n">
        <v>6.70151886132874</v>
      </c>
      <c r="E14" s="37" t="n">
        <v>42.9924137549144</v>
      </c>
      <c r="F14" s="38" t="n">
        <v>0.288639876352396</v>
      </c>
      <c r="G14" s="38" t="n">
        <v>0.0369654817104585</v>
      </c>
      <c r="H14" s="30" t="n">
        <v>1394</v>
      </c>
    </row>
    <row r="15" customFormat="false" ht="15.4" hidden="false" customHeight="true" outlineLevel="0" collapsed="false">
      <c r="A15" s="28" t="s">
        <v>63</v>
      </c>
      <c r="B15" s="32" t="n">
        <v>34959</v>
      </c>
      <c r="C15" s="12" t="n">
        <v>32904</v>
      </c>
      <c r="D15" s="27" t="n">
        <v>9.46706064799763</v>
      </c>
      <c r="E15" s="33" t="n">
        <v>43.7204358224821</v>
      </c>
      <c r="F15" s="34" t="n">
        <v>0.301209579382446</v>
      </c>
      <c r="G15" s="34" t="n">
        <v>0.0460734257233163</v>
      </c>
      <c r="H15" s="12" t="n">
        <v>2055</v>
      </c>
    </row>
    <row r="16" customFormat="false" ht="15.4" hidden="false" customHeight="true" outlineLevel="0" collapsed="false">
      <c r="A16" s="35" t="s">
        <v>64</v>
      </c>
      <c r="B16" s="36" t="n">
        <v>25805</v>
      </c>
      <c r="C16" s="30" t="n">
        <v>24426</v>
      </c>
      <c r="D16" s="14" t="n">
        <v>7.02779064514923</v>
      </c>
      <c r="E16" s="37" t="n">
        <v>40.697112581016</v>
      </c>
      <c r="F16" s="38" t="n">
        <v>0.311225743060673</v>
      </c>
      <c r="G16" s="38" t="n">
        <v>0.0380741832473594</v>
      </c>
      <c r="H16" s="30" t="n">
        <v>1379</v>
      </c>
    </row>
    <row r="17" customFormat="false" ht="15.4" hidden="false" customHeight="true" outlineLevel="0" collapsed="false">
      <c r="A17" s="28" t="s">
        <v>65</v>
      </c>
      <c r="B17" s="32" t="n">
        <v>27558</v>
      </c>
      <c r="C17" s="12" t="n">
        <v>25579</v>
      </c>
      <c r="D17" s="27" t="n">
        <v>7.35952906379563</v>
      </c>
      <c r="E17" s="33" t="n">
        <v>39.5843327813801</v>
      </c>
      <c r="F17" s="34" t="n">
        <v>0.285742210406974</v>
      </c>
      <c r="G17" s="34" t="n">
        <v>0.0526212909026936</v>
      </c>
      <c r="H17" s="12" t="n">
        <v>1979</v>
      </c>
    </row>
    <row r="18" customFormat="false" ht="15.4" hidden="false" customHeight="true" outlineLevel="0" collapsed="false">
      <c r="A18" s="35" t="s">
        <v>66</v>
      </c>
      <c r="B18" s="36" t="n">
        <v>19241</v>
      </c>
      <c r="C18" s="30" t="n">
        <v>18365</v>
      </c>
      <c r="D18" s="14" t="n">
        <v>5.28393413568188</v>
      </c>
      <c r="E18" s="37" t="n">
        <v>45.1483639403103</v>
      </c>
      <c r="F18" s="38" t="n">
        <v>0.28821127144024</v>
      </c>
      <c r="G18" s="38" t="n">
        <v>0.049169616117615</v>
      </c>
      <c r="H18" s="30" t="n">
        <v>876</v>
      </c>
    </row>
    <row r="19" customFormat="false" ht="15.4" hidden="false" customHeight="true" outlineLevel="0" collapsed="false">
      <c r="A19" s="28" t="s">
        <v>67</v>
      </c>
      <c r="B19" s="32" t="n">
        <v>13691</v>
      </c>
      <c r="C19" s="12" t="n">
        <v>12770</v>
      </c>
      <c r="D19" s="27" t="n">
        <v>3.67415403826069</v>
      </c>
      <c r="E19" s="33" t="n">
        <v>41.4758517652408</v>
      </c>
      <c r="F19" s="34" t="n">
        <v>0.297650743931089</v>
      </c>
      <c r="G19" s="34" t="n">
        <v>0.0469851213782302</v>
      </c>
      <c r="H19" s="12" t="n">
        <v>921</v>
      </c>
    </row>
    <row r="20" customFormat="false" ht="15.4" hidden="false" customHeight="true" outlineLevel="0" collapsed="false">
      <c r="A20" s="35" t="s">
        <v>68</v>
      </c>
      <c r="B20" s="36" t="n">
        <v>21698</v>
      </c>
      <c r="C20" s="30" t="n">
        <v>20995</v>
      </c>
      <c r="D20" s="14" t="n">
        <v>6.04063148263768</v>
      </c>
      <c r="E20" s="37" t="n">
        <v>39.473931599827</v>
      </c>
      <c r="F20" s="38" t="n">
        <v>0.298118599666587</v>
      </c>
      <c r="G20" s="38" t="n">
        <v>0.0368659204572517</v>
      </c>
      <c r="H20" s="30" t="n">
        <v>703</v>
      </c>
    </row>
    <row r="21" customFormat="false" ht="15.4" hidden="false" customHeight="true" outlineLevel="0" collapsed="false">
      <c r="A21" s="28" t="s">
        <v>69</v>
      </c>
      <c r="B21" s="32" t="n">
        <v>19290</v>
      </c>
      <c r="C21" s="12" t="n">
        <v>18323</v>
      </c>
      <c r="D21" s="27" t="n">
        <v>5.27184999554038</v>
      </c>
      <c r="E21" s="33" t="n">
        <v>41.6289901170056</v>
      </c>
      <c r="F21" s="34" t="n">
        <v>0.284178355072859</v>
      </c>
      <c r="G21" s="34" t="n">
        <v>0.0327457294111226</v>
      </c>
      <c r="H21" s="12" t="n">
        <v>967</v>
      </c>
    </row>
    <row r="22" customFormat="false" ht="15.4" hidden="false" customHeight="true" outlineLevel="0" collapsed="false">
      <c r="A22" s="35" t="s">
        <v>70</v>
      </c>
      <c r="B22" s="36" t="n">
        <v>3333</v>
      </c>
      <c r="C22" s="30" t="n">
        <v>3138</v>
      </c>
      <c r="D22" s="14" t="n">
        <v>0.902857899143465</v>
      </c>
      <c r="E22" s="37" t="n">
        <v>48.3289696596335</v>
      </c>
      <c r="F22" s="38" t="n">
        <v>0.280752071383047</v>
      </c>
      <c r="G22" s="38" t="n">
        <v>0.0554493307839388</v>
      </c>
      <c r="H22" s="30" t="n">
        <v>195</v>
      </c>
    </row>
    <row r="23" customFormat="false" ht="15.4" hidden="false" customHeight="true" outlineLevel="0" collapsed="false">
      <c r="A23" s="28" t="s">
        <v>71</v>
      </c>
      <c r="B23" s="32" t="n">
        <v>6674</v>
      </c>
      <c r="C23" s="12" t="n">
        <v>6364</v>
      </c>
      <c r="D23" s="27" t="n">
        <v>1.8310349490596</v>
      </c>
      <c r="E23" s="33" t="n">
        <v>44.870619756046</v>
      </c>
      <c r="F23" s="34" t="n">
        <v>0.278598365807668</v>
      </c>
      <c r="G23" s="34" t="n">
        <v>0.0458830923947203</v>
      </c>
      <c r="H23" s="12" t="n">
        <v>310</v>
      </c>
    </row>
    <row r="24" customFormat="false" ht="15.4" hidden="false" customHeight="true" outlineLevel="0" collapsed="false">
      <c r="A24" s="35" t="s">
        <v>72</v>
      </c>
      <c r="B24" s="36" t="n">
        <v>11533</v>
      </c>
      <c r="C24" s="30" t="n">
        <v>10347</v>
      </c>
      <c r="D24" s="14" t="n">
        <v>2.97701423914513</v>
      </c>
      <c r="E24" s="37" t="n">
        <v>50.2330323332362</v>
      </c>
      <c r="F24" s="38" t="n">
        <v>0.294481492219967</v>
      </c>
      <c r="G24" s="38" t="n">
        <v>0.0549917850584711</v>
      </c>
      <c r="H24" s="30" t="n">
        <v>1186</v>
      </c>
    </row>
    <row r="25" customFormat="false" ht="15.4" hidden="false" customHeight="true" outlineLevel="0" collapsed="false">
      <c r="A25" s="28" t="s">
        <v>73</v>
      </c>
      <c r="B25" s="32" t="n">
        <v>5692</v>
      </c>
      <c r="C25" s="12" t="n">
        <v>3986</v>
      </c>
      <c r="D25" s="27" t="n">
        <v>1.14684244295279</v>
      </c>
      <c r="E25" s="33" t="s">
        <v>74</v>
      </c>
      <c r="F25" s="34" t="n">
        <v>0.423482187656799</v>
      </c>
      <c r="G25" s="34" t="n">
        <v>0.0800301053687908</v>
      </c>
      <c r="H25" s="12" t="n">
        <v>1706</v>
      </c>
    </row>
    <row r="26" customFormat="false" ht="12.75" hidden="false" customHeight="true" outlineLevel="0" collapsed="false">
      <c r="A26" s="15" t="s">
        <v>75</v>
      </c>
      <c r="B26" s="16"/>
      <c r="C26" s="16"/>
      <c r="D26" s="16"/>
      <c r="E26" s="15"/>
      <c r="F26" s="15"/>
      <c r="G26" s="15"/>
      <c r="H26" s="16"/>
    </row>
    <row r="27" customFormat="false" ht="12.75" hidden="false" customHeight="true" outlineLevel="0" collapsed="false">
      <c r="A27" s="15" t="s">
        <v>14</v>
      </c>
      <c r="B27" s="16"/>
      <c r="C27" s="16"/>
      <c r="D27" s="16"/>
      <c r="E27" s="16"/>
      <c r="F27" s="16"/>
      <c r="G27" s="16"/>
      <c r="H27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4.28"/>
    <col collapsed="false" customWidth="true" hidden="false" outlineLevel="0" max="3" min="3" style="3" width="13.7"/>
    <col collapsed="false" customWidth="true" hidden="false" outlineLevel="0" max="6" min="4" style="3" width="12.7"/>
  </cols>
  <sheetData>
    <row r="1" customFormat="false" ht="15.75" hidden="false" customHeight="true" outlineLevel="0" collapsed="false">
      <c r="A1" s="4" t="s">
        <v>884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885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9" t="s">
        <v>4</v>
      </c>
      <c r="B4" s="9" t="s">
        <v>886</v>
      </c>
      <c r="C4" s="9" t="s">
        <v>887</v>
      </c>
      <c r="D4" s="9" t="s">
        <v>888</v>
      </c>
      <c r="E4" s="9" t="s">
        <v>889</v>
      </c>
      <c r="F4" s="9" t="s">
        <v>890</v>
      </c>
      <c r="G4" s="9" t="s">
        <v>115</v>
      </c>
    </row>
    <row r="5" customFormat="false" ht="15.4" hidden="false" customHeight="true" outlineLevel="0" collapsed="false">
      <c r="A5" s="32" t="n">
        <f aca="false">SUM(B5:G5)</f>
        <v>8199</v>
      </c>
      <c r="B5" s="32" t="n">
        <v>6379</v>
      </c>
      <c r="C5" s="32" t="n">
        <v>528</v>
      </c>
      <c r="D5" s="78" t="n">
        <v>167</v>
      </c>
      <c r="E5" s="32" t="n">
        <v>593</v>
      </c>
      <c r="F5" s="78" t="n">
        <v>18</v>
      </c>
      <c r="G5" s="32" t="n">
        <v>514</v>
      </c>
    </row>
    <row r="6" customFormat="false" ht="12.75" hidden="false" customHeight="true" outlineLevel="0" collapsed="false">
      <c r="A6" s="15" t="s">
        <v>857</v>
      </c>
      <c r="B6" s="16"/>
      <c r="C6" s="16"/>
      <c r="D6" s="16"/>
      <c r="E6" s="16"/>
      <c r="F6" s="16"/>
      <c r="G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3" width="7.99"/>
    <col collapsed="false" customWidth="true" hidden="false" outlineLevel="0" max="11" min="3" style="3" width="8.99"/>
    <col collapsed="false" customWidth="true" hidden="false" outlineLevel="0" max="12" min="12" style="3" width="9.14"/>
    <col collapsed="false" customWidth="true" hidden="false" outlineLevel="0" max="13" min="13" style="3" width="9.41"/>
  </cols>
  <sheetData>
    <row r="1" customFormat="false" ht="15.75" hidden="false" customHeight="true" outlineLevel="0" collapsed="false">
      <c r="A1" s="4" t="s">
        <v>8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A2" s="6" t="s">
        <v>89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8"/>
      <c r="B4" s="9" t="s">
        <v>357</v>
      </c>
      <c r="C4" s="9" t="s">
        <v>358</v>
      </c>
      <c r="D4" s="9" t="s">
        <v>359</v>
      </c>
      <c r="E4" s="9" t="s">
        <v>360</v>
      </c>
      <c r="F4" s="9" t="s">
        <v>361</v>
      </c>
      <c r="G4" s="9" t="s">
        <v>362</v>
      </c>
      <c r="H4" s="9" t="s">
        <v>363</v>
      </c>
      <c r="I4" s="9" t="s">
        <v>364</v>
      </c>
      <c r="J4" s="9" t="s">
        <v>365</v>
      </c>
      <c r="K4" s="9" t="s">
        <v>366</v>
      </c>
      <c r="L4" s="9" t="s">
        <v>367</v>
      </c>
      <c r="M4" s="9" t="s">
        <v>368</v>
      </c>
    </row>
    <row r="5" customFormat="false" ht="15.4" hidden="false" customHeight="true" outlineLevel="0" collapsed="false">
      <c r="A5" s="28" t="s">
        <v>851</v>
      </c>
      <c r="B5" s="78" t="n">
        <v>632</v>
      </c>
      <c r="C5" s="78" t="n">
        <v>638</v>
      </c>
      <c r="D5" s="78" t="n">
        <v>785</v>
      </c>
      <c r="E5" s="78" t="n">
        <v>648</v>
      </c>
      <c r="F5" s="78" t="n">
        <v>774</v>
      </c>
      <c r="G5" s="78" t="n">
        <v>806</v>
      </c>
      <c r="H5" s="78" t="n">
        <v>709</v>
      </c>
      <c r="I5" s="78" t="n">
        <v>539</v>
      </c>
      <c r="J5" s="78" t="n">
        <v>638</v>
      </c>
      <c r="K5" s="78" t="n">
        <v>696</v>
      </c>
      <c r="L5" s="78" t="n">
        <v>708</v>
      </c>
      <c r="M5" s="78" t="n">
        <v>626</v>
      </c>
    </row>
    <row r="6" customFormat="false" ht="15.4" hidden="false" customHeight="true" outlineLevel="0" collapsed="false">
      <c r="A6" s="35" t="s">
        <v>852</v>
      </c>
      <c r="B6" s="79" t="n">
        <v>341</v>
      </c>
      <c r="C6" s="79" t="n">
        <v>368</v>
      </c>
      <c r="D6" s="79" t="n">
        <v>481</v>
      </c>
      <c r="E6" s="79" t="n">
        <v>346</v>
      </c>
      <c r="F6" s="79" t="n">
        <v>476</v>
      </c>
      <c r="G6" s="79" t="n">
        <v>480</v>
      </c>
      <c r="H6" s="79" t="n">
        <v>451</v>
      </c>
      <c r="I6" s="79" t="n">
        <v>381</v>
      </c>
      <c r="J6" s="79" t="n">
        <v>398</v>
      </c>
      <c r="K6" s="79" t="n">
        <v>409</v>
      </c>
      <c r="L6" s="79" t="n">
        <v>420</v>
      </c>
      <c r="M6" s="79" t="n">
        <v>361</v>
      </c>
    </row>
    <row r="7" customFormat="false" ht="15.4" hidden="false" customHeight="true" outlineLevel="0" collapsed="false">
      <c r="A7" s="31" t="s">
        <v>853</v>
      </c>
      <c r="B7" s="78" t="n">
        <v>1</v>
      </c>
      <c r="C7" s="78" t="n">
        <v>3</v>
      </c>
      <c r="D7" s="78" t="n">
        <v>2</v>
      </c>
      <c r="E7" s="78" t="n">
        <v>0</v>
      </c>
      <c r="F7" s="78" t="n">
        <v>3</v>
      </c>
      <c r="G7" s="78" t="n">
        <v>2</v>
      </c>
      <c r="H7" s="78" t="n">
        <v>1</v>
      </c>
      <c r="I7" s="78" t="n">
        <v>3</v>
      </c>
      <c r="J7" s="78" t="n">
        <v>2</v>
      </c>
      <c r="K7" s="78" t="n">
        <v>0</v>
      </c>
      <c r="L7" s="78" t="n">
        <v>3</v>
      </c>
      <c r="M7" s="78" t="n">
        <v>1</v>
      </c>
    </row>
    <row r="8" customFormat="false" ht="15.4" hidden="false" customHeight="true" outlineLevel="0" collapsed="false">
      <c r="A8" s="29" t="s">
        <v>854</v>
      </c>
      <c r="B8" s="79" t="n">
        <v>38</v>
      </c>
      <c r="C8" s="79" t="n">
        <v>33</v>
      </c>
      <c r="D8" s="79" t="n">
        <v>50</v>
      </c>
      <c r="E8" s="79" t="n">
        <v>37</v>
      </c>
      <c r="F8" s="79" t="n">
        <v>54</v>
      </c>
      <c r="G8" s="79" t="n">
        <v>42</v>
      </c>
      <c r="H8" s="79" t="n">
        <v>42</v>
      </c>
      <c r="I8" s="79" t="n">
        <v>44</v>
      </c>
      <c r="J8" s="79" t="n">
        <v>45</v>
      </c>
      <c r="K8" s="79" t="n">
        <v>54</v>
      </c>
      <c r="L8" s="79" t="n">
        <v>62</v>
      </c>
      <c r="M8" s="79" t="n">
        <v>36</v>
      </c>
    </row>
    <row r="9" customFormat="false" ht="15.4" hidden="false" customHeight="true" outlineLevel="0" collapsed="false">
      <c r="A9" s="31" t="s">
        <v>855</v>
      </c>
      <c r="B9" s="78" t="n">
        <v>302</v>
      </c>
      <c r="C9" s="78" t="n">
        <v>332</v>
      </c>
      <c r="D9" s="78" t="n">
        <v>429</v>
      </c>
      <c r="E9" s="78" t="n">
        <v>309</v>
      </c>
      <c r="F9" s="78" t="n">
        <v>419</v>
      </c>
      <c r="G9" s="78" t="n">
        <v>436</v>
      </c>
      <c r="H9" s="78" t="n">
        <v>408</v>
      </c>
      <c r="I9" s="78" t="n">
        <v>334</v>
      </c>
      <c r="J9" s="78" t="n">
        <v>351</v>
      </c>
      <c r="K9" s="78" t="n">
        <v>355</v>
      </c>
      <c r="L9" s="78" t="n">
        <v>355</v>
      </c>
      <c r="M9" s="78" t="n">
        <v>324</v>
      </c>
    </row>
    <row r="10" customFormat="false" ht="12.75" hidden="false" customHeight="true" outlineLevel="0" collapsed="false">
      <c r="A10" s="15" t="s">
        <v>85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true" outlineLevel="0" collapsed="false">
      <c r="A11" s="15" t="s">
        <v>85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2" style="3" width="10.71"/>
  </cols>
  <sheetData>
    <row r="1" customFormat="false" ht="15.75" hidden="false" customHeight="true" outlineLevel="0" collapsed="false">
      <c r="A1" s="4" t="s">
        <v>893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6" t="s">
        <v>894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</row>
    <row r="4" customFormat="false" ht="18.75" hidden="false" customHeight="true" outlineLevel="0" collapsed="false">
      <c r="A4" s="8"/>
      <c r="B4" s="9" t="s">
        <v>851</v>
      </c>
      <c r="C4" s="9" t="s">
        <v>852</v>
      </c>
      <c r="D4" s="9" t="s">
        <v>853</v>
      </c>
      <c r="E4" s="9" t="s">
        <v>854</v>
      </c>
      <c r="F4" s="9" t="s">
        <v>855</v>
      </c>
    </row>
    <row r="5" customFormat="false" ht="15.4" hidden="false" customHeight="true" outlineLevel="0" collapsed="false">
      <c r="A5" s="28" t="s">
        <v>895</v>
      </c>
      <c r="B5" s="78" t="n">
        <v>167</v>
      </c>
      <c r="C5" s="78" t="n">
        <f aca="false">SUM(D5:F5)</f>
        <v>100</v>
      </c>
      <c r="D5" s="78" t="n">
        <v>1</v>
      </c>
      <c r="E5" s="78" t="n">
        <v>12</v>
      </c>
      <c r="F5" s="78" t="n">
        <v>87</v>
      </c>
    </row>
    <row r="6" customFormat="false" ht="15.4" hidden="false" customHeight="true" outlineLevel="0" collapsed="false">
      <c r="A6" s="35" t="s">
        <v>896</v>
      </c>
      <c r="B6" s="79" t="n">
        <v>138</v>
      </c>
      <c r="C6" s="79" t="n">
        <f aca="false">SUM(D6:F6)</f>
        <v>82</v>
      </c>
      <c r="D6" s="79" t="n">
        <v>0</v>
      </c>
      <c r="E6" s="79" t="n">
        <v>9</v>
      </c>
      <c r="F6" s="79" t="n">
        <v>73</v>
      </c>
    </row>
    <row r="7" customFormat="false" ht="15.4" hidden="false" customHeight="true" outlineLevel="0" collapsed="false">
      <c r="A7" s="28" t="s">
        <v>897</v>
      </c>
      <c r="B7" s="78" t="n">
        <v>134</v>
      </c>
      <c r="C7" s="78" t="n">
        <f aca="false">SUM(D7:F7)</f>
        <v>91</v>
      </c>
      <c r="D7" s="78" t="n">
        <v>1</v>
      </c>
      <c r="E7" s="78" t="n">
        <v>12</v>
      </c>
      <c r="F7" s="78" t="n">
        <v>78</v>
      </c>
    </row>
    <row r="8" customFormat="false" ht="15.4" hidden="false" customHeight="true" outlineLevel="0" collapsed="false">
      <c r="A8" s="35" t="s">
        <v>898</v>
      </c>
      <c r="B8" s="79" t="n">
        <v>138</v>
      </c>
      <c r="C8" s="79" t="n">
        <f aca="false">SUM(D8:F8)</f>
        <v>94</v>
      </c>
      <c r="D8" s="79" t="n">
        <v>1</v>
      </c>
      <c r="E8" s="79" t="n">
        <v>7</v>
      </c>
      <c r="F8" s="79" t="n">
        <v>86</v>
      </c>
    </row>
    <row r="9" customFormat="false" ht="15.4" hidden="false" customHeight="true" outlineLevel="0" collapsed="false">
      <c r="A9" s="28" t="s">
        <v>899</v>
      </c>
      <c r="B9" s="78" t="n">
        <v>117</v>
      </c>
      <c r="C9" s="78" t="n">
        <f aca="false">SUM(D9:F9)</f>
        <v>64</v>
      </c>
      <c r="D9" s="78" t="n">
        <v>2</v>
      </c>
      <c r="E9" s="78" t="n">
        <v>5</v>
      </c>
      <c r="F9" s="78" t="n">
        <v>57</v>
      </c>
    </row>
    <row r="10" customFormat="false" ht="15.4" hidden="false" customHeight="true" outlineLevel="0" collapsed="false">
      <c r="A10" s="35" t="s">
        <v>900</v>
      </c>
      <c r="B10" s="79" t="n">
        <v>131</v>
      </c>
      <c r="C10" s="79" t="n">
        <f aca="false">SUM(D10:F10)</f>
        <v>93</v>
      </c>
      <c r="D10" s="79" t="n">
        <v>0</v>
      </c>
      <c r="E10" s="79" t="n">
        <v>6</v>
      </c>
      <c r="F10" s="79" t="n">
        <v>87</v>
      </c>
    </row>
    <row r="11" customFormat="false" ht="15.4" hidden="false" customHeight="true" outlineLevel="0" collapsed="false">
      <c r="A11" s="28" t="s">
        <v>901</v>
      </c>
      <c r="B11" s="78" t="n">
        <v>241</v>
      </c>
      <c r="C11" s="78" t="n">
        <f aca="false">SUM(D11:F11)</f>
        <v>148</v>
      </c>
      <c r="D11" s="78" t="n">
        <v>3</v>
      </c>
      <c r="E11" s="78" t="n">
        <v>12</v>
      </c>
      <c r="F11" s="78" t="n">
        <v>133</v>
      </c>
    </row>
    <row r="12" customFormat="false" ht="15.4" hidden="false" customHeight="true" outlineLevel="0" collapsed="false">
      <c r="A12" s="35" t="s">
        <v>902</v>
      </c>
      <c r="B12" s="36" t="n">
        <v>404</v>
      </c>
      <c r="C12" s="79" t="n">
        <f aca="false">SUM(D12:F12)</f>
        <v>218</v>
      </c>
      <c r="D12" s="79" t="n">
        <v>0</v>
      </c>
      <c r="E12" s="79" t="n">
        <v>24</v>
      </c>
      <c r="F12" s="79" t="n">
        <v>194</v>
      </c>
    </row>
    <row r="13" customFormat="false" ht="15.4" hidden="false" customHeight="true" outlineLevel="0" collapsed="false">
      <c r="A13" s="28" t="s">
        <v>903</v>
      </c>
      <c r="B13" s="78" t="n">
        <v>417</v>
      </c>
      <c r="C13" s="78" t="n">
        <f aca="false">SUM(D13:F13)</f>
        <v>216</v>
      </c>
      <c r="D13" s="78" t="n">
        <v>1</v>
      </c>
      <c r="E13" s="78" t="n">
        <v>28</v>
      </c>
      <c r="F13" s="78" t="n">
        <v>187</v>
      </c>
    </row>
    <row r="14" customFormat="false" ht="15.4" hidden="false" customHeight="true" outlineLevel="0" collapsed="false">
      <c r="A14" s="35" t="s">
        <v>904</v>
      </c>
      <c r="B14" s="79" t="n">
        <v>345</v>
      </c>
      <c r="C14" s="79" t="n">
        <f aca="false">SUM(D14:F14)</f>
        <v>205</v>
      </c>
      <c r="D14" s="79" t="n">
        <v>1</v>
      </c>
      <c r="E14" s="79" t="n">
        <v>19</v>
      </c>
      <c r="F14" s="79" t="n">
        <v>185</v>
      </c>
    </row>
    <row r="15" customFormat="false" ht="15.4" hidden="false" customHeight="true" outlineLevel="0" collapsed="false">
      <c r="A15" s="28" t="s">
        <v>905</v>
      </c>
      <c r="B15" s="78" t="n">
        <v>448</v>
      </c>
      <c r="C15" s="78" t="n">
        <f aca="false">SUM(D15:F15)</f>
        <v>275</v>
      </c>
      <c r="D15" s="78" t="n">
        <v>0</v>
      </c>
      <c r="E15" s="78" t="n">
        <v>37</v>
      </c>
      <c r="F15" s="78" t="n">
        <v>238</v>
      </c>
    </row>
    <row r="16" customFormat="false" ht="15.4" hidden="false" customHeight="true" outlineLevel="0" collapsed="false">
      <c r="A16" s="35" t="s">
        <v>906</v>
      </c>
      <c r="B16" s="79" t="n">
        <v>492</v>
      </c>
      <c r="C16" s="79" t="n">
        <f aca="false">SUM(D16:F16)</f>
        <v>295</v>
      </c>
      <c r="D16" s="79" t="n">
        <v>0</v>
      </c>
      <c r="E16" s="79" t="n">
        <v>31</v>
      </c>
      <c r="F16" s="79" t="n">
        <v>264</v>
      </c>
    </row>
    <row r="17" customFormat="false" ht="15.4" hidden="false" customHeight="true" outlineLevel="0" collapsed="false">
      <c r="A17" s="28" t="s">
        <v>907</v>
      </c>
      <c r="B17" s="78" t="n">
        <v>545</v>
      </c>
      <c r="C17" s="78" t="n">
        <f aca="false">SUM(D17:F17)</f>
        <v>295</v>
      </c>
      <c r="D17" s="78" t="n">
        <v>2</v>
      </c>
      <c r="E17" s="78" t="n">
        <v>39</v>
      </c>
      <c r="F17" s="78" t="n">
        <v>254</v>
      </c>
    </row>
    <row r="18" customFormat="false" ht="15.4" hidden="false" customHeight="true" outlineLevel="0" collapsed="false">
      <c r="A18" s="35" t="s">
        <v>908</v>
      </c>
      <c r="B18" s="79" t="n">
        <v>478</v>
      </c>
      <c r="C18" s="79" t="n">
        <f aca="false">SUM(D18:F18)</f>
        <v>309</v>
      </c>
      <c r="D18" s="79" t="n">
        <v>1</v>
      </c>
      <c r="E18" s="79" t="n">
        <v>36</v>
      </c>
      <c r="F18" s="79" t="n">
        <v>272</v>
      </c>
    </row>
    <row r="19" customFormat="false" ht="15.4" hidden="false" customHeight="true" outlineLevel="0" collapsed="false">
      <c r="A19" s="28" t="s">
        <v>909</v>
      </c>
      <c r="B19" s="78" t="n">
        <v>474</v>
      </c>
      <c r="C19" s="78" t="n">
        <f aca="false">SUM(D19:F19)</f>
        <v>257</v>
      </c>
      <c r="D19" s="78" t="n">
        <v>0</v>
      </c>
      <c r="E19" s="78" t="n">
        <v>26</v>
      </c>
      <c r="F19" s="78" t="n">
        <v>231</v>
      </c>
    </row>
    <row r="20" customFormat="false" ht="15.4" hidden="false" customHeight="true" outlineLevel="0" collapsed="false">
      <c r="A20" s="35" t="s">
        <v>910</v>
      </c>
      <c r="B20" s="79" t="n">
        <v>443</v>
      </c>
      <c r="C20" s="79" t="n">
        <f aca="false">SUM(D20:F20)</f>
        <v>231</v>
      </c>
      <c r="D20" s="79" t="n">
        <v>1</v>
      </c>
      <c r="E20" s="79" t="n">
        <v>23</v>
      </c>
      <c r="F20" s="79" t="n">
        <v>207</v>
      </c>
    </row>
    <row r="21" customFormat="false" ht="15.4" hidden="false" customHeight="true" outlineLevel="0" collapsed="false">
      <c r="A21" s="28" t="s">
        <v>911</v>
      </c>
      <c r="B21" s="78" t="n">
        <v>456</v>
      </c>
      <c r="C21" s="78" t="n">
        <f aca="false">SUM(D21:F21)</f>
        <v>248</v>
      </c>
      <c r="D21" s="78" t="n">
        <v>1</v>
      </c>
      <c r="E21" s="78" t="n">
        <v>36</v>
      </c>
      <c r="F21" s="78" t="n">
        <v>211</v>
      </c>
    </row>
    <row r="22" customFormat="false" ht="15.4" hidden="false" customHeight="true" outlineLevel="0" collapsed="false">
      <c r="A22" s="35" t="s">
        <v>912</v>
      </c>
      <c r="B22" s="79" t="n">
        <v>477</v>
      </c>
      <c r="C22" s="79" t="n">
        <f aca="false">SUM(D22:F22)</f>
        <v>282</v>
      </c>
      <c r="D22" s="79" t="n">
        <v>1</v>
      </c>
      <c r="E22" s="79" t="n">
        <v>26</v>
      </c>
      <c r="F22" s="79" t="n">
        <v>255</v>
      </c>
    </row>
    <row r="23" customFormat="false" ht="15.4" hidden="false" customHeight="true" outlineLevel="0" collapsed="false">
      <c r="A23" s="28" t="s">
        <v>913</v>
      </c>
      <c r="B23" s="78" t="n">
        <v>556</v>
      </c>
      <c r="C23" s="78" t="n">
        <f aca="false">SUM(D23:F23)</f>
        <v>304</v>
      </c>
      <c r="D23" s="78" t="n">
        <v>0</v>
      </c>
      <c r="E23" s="78" t="n">
        <v>40</v>
      </c>
      <c r="F23" s="78" t="n">
        <v>264</v>
      </c>
    </row>
    <row r="24" customFormat="false" ht="15.4" hidden="false" customHeight="true" outlineLevel="0" collapsed="false">
      <c r="A24" s="35" t="s">
        <v>914</v>
      </c>
      <c r="B24" s="79" t="n">
        <v>542</v>
      </c>
      <c r="C24" s="79" t="n">
        <f aca="false">SUM(D24:F24)</f>
        <v>330</v>
      </c>
      <c r="D24" s="79" t="n">
        <v>0</v>
      </c>
      <c r="E24" s="79" t="n">
        <v>33</v>
      </c>
      <c r="F24" s="79" t="n">
        <v>297</v>
      </c>
    </row>
    <row r="25" customFormat="false" ht="15.4" hidden="false" customHeight="true" outlineLevel="0" collapsed="false">
      <c r="A25" s="28" t="s">
        <v>915</v>
      </c>
      <c r="B25" s="78" t="n">
        <v>368</v>
      </c>
      <c r="C25" s="78" t="n">
        <f aca="false">SUM(D25:F25)</f>
        <v>258</v>
      </c>
      <c r="D25" s="78" t="n">
        <v>3</v>
      </c>
      <c r="E25" s="78" t="n">
        <v>32</v>
      </c>
      <c r="F25" s="78" t="n">
        <v>223</v>
      </c>
    </row>
    <row r="26" customFormat="false" ht="15.4" hidden="false" customHeight="true" outlineLevel="0" collapsed="false">
      <c r="A26" s="35" t="s">
        <v>916</v>
      </c>
      <c r="B26" s="79" t="n">
        <v>291</v>
      </c>
      <c r="C26" s="79" t="n">
        <f aca="false">SUM(D26:F26)</f>
        <v>223</v>
      </c>
      <c r="D26" s="79" t="n">
        <v>0</v>
      </c>
      <c r="E26" s="79" t="n">
        <v>22</v>
      </c>
      <c r="F26" s="79" t="n">
        <v>201</v>
      </c>
    </row>
    <row r="27" customFormat="false" ht="15.4" hidden="false" customHeight="true" outlineLevel="0" collapsed="false">
      <c r="A27" s="28" t="s">
        <v>917</v>
      </c>
      <c r="B27" s="78" t="n">
        <v>224</v>
      </c>
      <c r="C27" s="78" t="n">
        <f aca="false">SUM(D27:F27)</f>
        <v>177</v>
      </c>
      <c r="D27" s="78" t="n">
        <v>2</v>
      </c>
      <c r="E27" s="78" t="n">
        <v>18</v>
      </c>
      <c r="F27" s="78" t="n">
        <v>157</v>
      </c>
    </row>
    <row r="28" customFormat="false" ht="15.4" hidden="false" customHeight="true" outlineLevel="0" collapsed="false">
      <c r="A28" s="35" t="s">
        <v>918</v>
      </c>
      <c r="B28" s="79" t="n">
        <v>173</v>
      </c>
      <c r="C28" s="79" t="n">
        <f aca="false">SUM(D28:F28)</f>
        <v>117</v>
      </c>
      <c r="D28" s="79" t="n">
        <v>0</v>
      </c>
      <c r="E28" s="79" t="n">
        <v>5</v>
      </c>
      <c r="F28" s="79" t="n">
        <v>112</v>
      </c>
    </row>
    <row r="29" customFormat="false" ht="12.75" hidden="false" customHeight="true" outlineLevel="0" collapsed="false">
      <c r="A29" s="15" t="s">
        <v>856</v>
      </c>
      <c r="B29" s="16"/>
      <c r="C29" s="16"/>
      <c r="D29" s="16"/>
      <c r="E29" s="16"/>
      <c r="F29" s="16"/>
    </row>
    <row r="30" customFormat="false" ht="12.75" hidden="false" customHeight="true" outlineLevel="0" collapsed="false">
      <c r="A30" s="15" t="s">
        <v>857</v>
      </c>
      <c r="B30" s="16"/>
      <c r="C30" s="16"/>
      <c r="D30" s="16"/>
      <c r="E30" s="16"/>
      <c r="F3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21" width="14.56"/>
    <col collapsed="false" customWidth="true" hidden="false" outlineLevel="0" max="12" min="6" style="21" width="11.42"/>
  </cols>
  <sheetData>
    <row r="4" customFormat="false" ht="12.75" hidden="false" customHeight="false" outlineLevel="0" collapsed="false">
      <c r="F4" s="104" t="s">
        <v>919</v>
      </c>
      <c r="G4" s="104" t="s">
        <v>920</v>
      </c>
      <c r="H4" s="104" t="s">
        <v>921</v>
      </c>
      <c r="I4" s="104" t="s">
        <v>922</v>
      </c>
      <c r="J4" s="104" t="s">
        <v>923</v>
      </c>
    </row>
    <row r="5" customFormat="false" ht="12.75" hidden="false" customHeight="false" outlineLevel="0" collapsed="false">
      <c r="E5" s="21" t="s">
        <v>918</v>
      </c>
      <c r="F5" s="21" t="n">
        <v>117</v>
      </c>
      <c r="G5" s="21" t="n">
        <v>5</v>
      </c>
      <c r="H5" s="167" t="n">
        <v>173</v>
      </c>
      <c r="I5" s="21" t="n">
        <f aca="false">100*G5/H5</f>
        <v>2.89017341040462</v>
      </c>
      <c r="J5" s="21" t="n">
        <f aca="false">100*F5/H5</f>
        <v>67.6300578034682</v>
      </c>
    </row>
    <row r="6" customFormat="false" ht="12.75" hidden="false" customHeight="false" outlineLevel="0" collapsed="false">
      <c r="E6" s="21" t="s">
        <v>917</v>
      </c>
      <c r="F6" s="21" t="n">
        <v>177</v>
      </c>
      <c r="G6" s="21" t="n">
        <v>20</v>
      </c>
      <c r="H6" s="167" t="n">
        <v>224</v>
      </c>
      <c r="I6" s="21" t="n">
        <f aca="false">100*G6/H6</f>
        <v>8.92857142857143</v>
      </c>
      <c r="J6" s="21" t="n">
        <f aca="false">100*F6/H6</f>
        <v>79.0178571428571</v>
      </c>
    </row>
    <row r="7" customFormat="false" ht="12.75" hidden="false" customHeight="false" outlineLevel="0" collapsed="false">
      <c r="E7" s="21" t="s">
        <v>916</v>
      </c>
      <c r="F7" s="21" t="n">
        <v>223</v>
      </c>
      <c r="G7" s="21" t="n">
        <v>22</v>
      </c>
      <c r="H7" s="167" t="n">
        <v>291</v>
      </c>
      <c r="I7" s="21" t="n">
        <f aca="false">100*G7/H7</f>
        <v>7.56013745704467</v>
      </c>
      <c r="J7" s="21" t="n">
        <f aca="false">100*F7/H7</f>
        <v>76.6323024054983</v>
      </c>
    </row>
    <row r="8" customFormat="false" ht="12.75" hidden="false" customHeight="false" outlineLevel="0" collapsed="false">
      <c r="E8" s="21" t="s">
        <v>915</v>
      </c>
      <c r="F8" s="21" t="n">
        <v>258</v>
      </c>
      <c r="G8" s="21" t="n">
        <v>35</v>
      </c>
      <c r="H8" s="167" t="n">
        <v>368</v>
      </c>
      <c r="I8" s="21" t="n">
        <f aca="false">100*G8/H8</f>
        <v>9.51086956521739</v>
      </c>
      <c r="J8" s="21" t="n">
        <f aca="false">100*F8/H8</f>
        <v>70.1086956521739</v>
      </c>
    </row>
    <row r="9" customFormat="false" ht="12.75" hidden="false" customHeight="false" outlineLevel="0" collapsed="false">
      <c r="E9" s="21" t="s">
        <v>914</v>
      </c>
      <c r="F9" s="21" t="n">
        <v>330</v>
      </c>
      <c r="G9" s="21" t="n">
        <v>33</v>
      </c>
      <c r="H9" s="167" t="n">
        <v>542</v>
      </c>
      <c r="I9" s="21" t="n">
        <f aca="false">100*G9/H9</f>
        <v>6.08856088560886</v>
      </c>
      <c r="J9" s="21" t="n">
        <f aca="false">100*F9/H9</f>
        <v>60.8856088560886</v>
      </c>
    </row>
    <row r="10" customFormat="false" ht="12.75" hidden="false" customHeight="false" outlineLevel="0" collapsed="false">
      <c r="E10" s="21" t="s">
        <v>913</v>
      </c>
      <c r="F10" s="21" t="n">
        <v>304</v>
      </c>
      <c r="G10" s="21" t="n">
        <v>40</v>
      </c>
      <c r="H10" s="167" t="n">
        <v>556</v>
      </c>
      <c r="I10" s="21" t="n">
        <f aca="false">100*G10/H10</f>
        <v>7.19424460431655</v>
      </c>
      <c r="J10" s="21" t="n">
        <f aca="false">100*F10/H10</f>
        <v>54.6762589928058</v>
      </c>
    </row>
    <row r="11" customFormat="false" ht="12.75" hidden="false" customHeight="false" outlineLevel="0" collapsed="false">
      <c r="E11" s="21" t="s">
        <v>912</v>
      </c>
      <c r="F11" s="21" t="n">
        <v>282</v>
      </c>
      <c r="G11" s="21" t="n">
        <v>27</v>
      </c>
      <c r="H11" s="167" t="n">
        <v>477</v>
      </c>
      <c r="I11" s="21" t="n">
        <f aca="false">100*G11/H11</f>
        <v>5.66037735849057</v>
      </c>
      <c r="J11" s="21" t="n">
        <f aca="false">100*F11/H11</f>
        <v>59.1194968553459</v>
      </c>
    </row>
    <row r="12" customFormat="false" ht="12.75" hidden="false" customHeight="false" outlineLevel="0" collapsed="false">
      <c r="E12" s="21" t="s">
        <v>911</v>
      </c>
      <c r="F12" s="21" t="n">
        <v>248</v>
      </c>
      <c r="G12" s="21" t="n">
        <v>37</v>
      </c>
      <c r="H12" s="167" t="n">
        <v>456</v>
      </c>
      <c r="I12" s="21" t="n">
        <f aca="false">100*G12/H12</f>
        <v>8.1140350877193</v>
      </c>
      <c r="J12" s="21" t="n">
        <f aca="false">100*F12/H12</f>
        <v>54.3859649122807</v>
      </c>
    </row>
    <row r="13" customFormat="false" ht="12.75" hidden="false" customHeight="false" outlineLevel="0" collapsed="false">
      <c r="E13" s="21" t="s">
        <v>910</v>
      </c>
      <c r="F13" s="21" t="n">
        <v>231</v>
      </c>
      <c r="G13" s="21" t="n">
        <v>24</v>
      </c>
      <c r="H13" s="167" t="n">
        <v>443</v>
      </c>
      <c r="I13" s="21" t="n">
        <f aca="false">100*G13/H13</f>
        <v>5.4176072234763</v>
      </c>
      <c r="J13" s="21" t="n">
        <f aca="false">100*F13/H13</f>
        <v>52.1444695259594</v>
      </c>
    </row>
    <row r="14" customFormat="false" ht="12.75" hidden="false" customHeight="false" outlineLevel="0" collapsed="false">
      <c r="E14" s="21" t="s">
        <v>909</v>
      </c>
      <c r="F14" s="21" t="n">
        <v>257</v>
      </c>
      <c r="G14" s="21" t="n">
        <v>26</v>
      </c>
      <c r="H14" s="167" t="n">
        <v>474</v>
      </c>
      <c r="I14" s="21" t="n">
        <f aca="false">100*G14/H14</f>
        <v>5.48523206751055</v>
      </c>
      <c r="J14" s="21" t="n">
        <f aca="false">100*F14/H14</f>
        <v>54.2194092827004</v>
      </c>
    </row>
    <row r="15" customFormat="false" ht="12.75" hidden="false" customHeight="false" outlineLevel="0" collapsed="false">
      <c r="E15" s="21" t="s">
        <v>908</v>
      </c>
      <c r="F15" s="21" t="n">
        <v>309</v>
      </c>
      <c r="G15" s="21" t="n">
        <v>37</v>
      </c>
      <c r="H15" s="167" t="n">
        <v>478</v>
      </c>
      <c r="I15" s="21" t="n">
        <f aca="false">100*G15/H15</f>
        <v>7.74058577405858</v>
      </c>
      <c r="J15" s="21" t="n">
        <f aca="false">100*F15/H15</f>
        <v>64.6443514644352</v>
      </c>
    </row>
    <row r="16" customFormat="false" ht="12.75" hidden="false" customHeight="false" outlineLevel="0" collapsed="false">
      <c r="E16" s="21" t="s">
        <v>907</v>
      </c>
      <c r="F16" s="21" t="n">
        <v>295</v>
      </c>
      <c r="G16" s="21" t="n">
        <v>41</v>
      </c>
      <c r="H16" s="167" t="n">
        <v>545</v>
      </c>
      <c r="I16" s="21" t="n">
        <f aca="false">100*G16/H16</f>
        <v>7.52293577981651</v>
      </c>
      <c r="J16" s="21" t="n">
        <f aca="false">100*F16/H16</f>
        <v>54.1284403669725</v>
      </c>
    </row>
    <row r="17" customFormat="false" ht="12.75" hidden="false" customHeight="false" outlineLevel="0" collapsed="false">
      <c r="E17" s="21" t="s">
        <v>906</v>
      </c>
      <c r="F17" s="21" t="n">
        <v>295</v>
      </c>
      <c r="G17" s="21" t="n">
        <v>31</v>
      </c>
      <c r="H17" s="167" t="n">
        <v>492</v>
      </c>
      <c r="I17" s="21" t="n">
        <f aca="false">100*G17/H17</f>
        <v>6.30081300813008</v>
      </c>
      <c r="J17" s="21" t="n">
        <f aca="false">100*F17/H17</f>
        <v>59.9593495934959</v>
      </c>
    </row>
    <row r="18" customFormat="false" ht="12.75" hidden="false" customHeight="false" outlineLevel="0" collapsed="false">
      <c r="E18" s="21" t="s">
        <v>905</v>
      </c>
      <c r="F18" s="21" t="n">
        <v>275</v>
      </c>
      <c r="G18" s="21" t="n">
        <v>37</v>
      </c>
      <c r="H18" s="167" t="n">
        <v>448</v>
      </c>
      <c r="I18" s="21" t="n">
        <f aca="false">100*G18/H18</f>
        <v>8.25892857142857</v>
      </c>
      <c r="J18" s="21" t="n">
        <f aca="false">100*F18/H18</f>
        <v>61.3839285714286</v>
      </c>
    </row>
    <row r="19" customFormat="false" ht="12.75" hidden="false" customHeight="false" outlineLevel="0" collapsed="false">
      <c r="E19" s="21" t="s">
        <v>904</v>
      </c>
      <c r="F19" s="21" t="n">
        <v>205</v>
      </c>
      <c r="G19" s="21" t="n">
        <v>20</v>
      </c>
      <c r="H19" s="167" t="n">
        <v>345</v>
      </c>
      <c r="I19" s="21" t="n">
        <f aca="false">100*G19/H19</f>
        <v>5.79710144927536</v>
      </c>
      <c r="J19" s="21" t="n">
        <f aca="false">100*F19/H19</f>
        <v>59.4202898550725</v>
      </c>
    </row>
    <row r="20" customFormat="false" ht="12.75" hidden="false" customHeight="false" outlineLevel="0" collapsed="false">
      <c r="E20" s="21" t="s">
        <v>903</v>
      </c>
      <c r="F20" s="21" t="n">
        <v>216</v>
      </c>
      <c r="G20" s="21" t="n">
        <v>29</v>
      </c>
      <c r="H20" s="167" t="n">
        <v>417</v>
      </c>
      <c r="I20" s="21" t="n">
        <f aca="false">100*G20/H20</f>
        <v>6.95443645083933</v>
      </c>
      <c r="J20" s="21" t="n">
        <f aca="false">100*F20/H20</f>
        <v>51.7985611510791</v>
      </c>
    </row>
    <row r="21" customFormat="false" ht="12.75" hidden="false" customHeight="false" outlineLevel="0" collapsed="false">
      <c r="E21" s="21" t="s">
        <v>902</v>
      </c>
      <c r="F21" s="21" t="n">
        <v>218</v>
      </c>
      <c r="G21" s="21" t="n">
        <v>24</v>
      </c>
      <c r="H21" s="168" t="n">
        <v>404</v>
      </c>
      <c r="I21" s="21" t="n">
        <f aca="false">100*G21/H21</f>
        <v>5.94059405940594</v>
      </c>
      <c r="J21" s="21" t="n">
        <f aca="false">100*F21/H21</f>
        <v>53.960396039604</v>
      </c>
    </row>
    <row r="22" customFormat="false" ht="12.75" hidden="false" customHeight="false" outlineLevel="0" collapsed="false">
      <c r="E22" s="21" t="s">
        <v>901</v>
      </c>
      <c r="F22" s="21" t="n">
        <v>148</v>
      </c>
      <c r="G22" s="21" t="n">
        <v>15</v>
      </c>
      <c r="H22" s="167" t="n">
        <v>241</v>
      </c>
      <c r="I22" s="21" t="n">
        <f aca="false">100*G22/H22</f>
        <v>6.22406639004149</v>
      </c>
      <c r="J22" s="21" t="n">
        <f aca="false">100*F22/H22</f>
        <v>61.4107883817427</v>
      </c>
    </row>
    <row r="23" customFormat="false" ht="12.75" hidden="false" customHeight="false" outlineLevel="0" collapsed="false">
      <c r="E23" s="21" t="s">
        <v>900</v>
      </c>
      <c r="F23" s="21" t="n">
        <v>93</v>
      </c>
      <c r="G23" s="21" t="n">
        <v>6</v>
      </c>
      <c r="H23" s="167" t="n">
        <v>131</v>
      </c>
      <c r="I23" s="21" t="n">
        <f aca="false">100*G23/H23</f>
        <v>4.58015267175573</v>
      </c>
      <c r="J23" s="21" t="n">
        <f aca="false">100*F23/H23</f>
        <v>70.9923664122137</v>
      </c>
    </row>
    <row r="24" customFormat="false" ht="12.75" hidden="false" customHeight="false" outlineLevel="0" collapsed="false">
      <c r="E24" s="21" t="s">
        <v>899</v>
      </c>
      <c r="F24" s="21" t="n">
        <v>64</v>
      </c>
      <c r="G24" s="21" t="n">
        <v>7</v>
      </c>
      <c r="H24" s="167" t="n">
        <v>117</v>
      </c>
      <c r="I24" s="21" t="n">
        <f aca="false">100*G24/H24</f>
        <v>5.98290598290598</v>
      </c>
      <c r="J24" s="21" t="n">
        <f aca="false">100*F24/H24</f>
        <v>54.7008547008547</v>
      </c>
    </row>
    <row r="25" customFormat="false" ht="12.75" hidden="false" customHeight="false" outlineLevel="0" collapsed="false">
      <c r="E25" s="21" t="s">
        <v>898</v>
      </c>
      <c r="F25" s="21" t="n">
        <v>94</v>
      </c>
      <c r="G25" s="21" t="n">
        <v>8</v>
      </c>
      <c r="H25" s="167" t="n">
        <v>138</v>
      </c>
      <c r="I25" s="21" t="n">
        <f aca="false">100*G25/H25</f>
        <v>5.79710144927536</v>
      </c>
      <c r="J25" s="21" t="n">
        <f aca="false">100*F25/H25</f>
        <v>68.1159420289855</v>
      </c>
    </row>
    <row r="26" customFormat="false" ht="12.75" hidden="false" customHeight="false" outlineLevel="0" collapsed="false">
      <c r="E26" s="21" t="s">
        <v>897</v>
      </c>
      <c r="F26" s="21" t="n">
        <v>91</v>
      </c>
      <c r="G26" s="21" t="n">
        <v>13</v>
      </c>
      <c r="H26" s="167" t="n">
        <v>134</v>
      </c>
      <c r="I26" s="21" t="n">
        <f aca="false">100*G26/H26</f>
        <v>9.70149253731343</v>
      </c>
      <c r="J26" s="21" t="n">
        <f aca="false">100*F26/H26</f>
        <v>67.910447761194</v>
      </c>
    </row>
    <row r="27" customFormat="false" ht="12.75" hidden="false" customHeight="false" outlineLevel="0" collapsed="false">
      <c r="E27" s="21" t="s">
        <v>896</v>
      </c>
      <c r="F27" s="21" t="n">
        <v>82</v>
      </c>
      <c r="G27" s="21" t="n">
        <v>9</v>
      </c>
      <c r="H27" s="167" t="n">
        <v>138</v>
      </c>
      <c r="I27" s="21" t="n">
        <f aca="false">100*G27/H27</f>
        <v>6.52173913043478</v>
      </c>
      <c r="J27" s="21" t="n">
        <f aca="false">100*F27/H27</f>
        <v>59.4202898550725</v>
      </c>
    </row>
    <row r="28" customFormat="false" ht="12.75" hidden="false" customHeight="false" outlineLevel="0" collapsed="false">
      <c r="E28" s="21" t="s">
        <v>895</v>
      </c>
      <c r="F28" s="21" t="n">
        <v>100</v>
      </c>
      <c r="G28" s="21" t="n">
        <v>13</v>
      </c>
      <c r="H28" s="167" t="n">
        <v>167</v>
      </c>
      <c r="I28" s="21" t="n">
        <f aca="false">100*G28/H28</f>
        <v>7.78443113772455</v>
      </c>
      <c r="J28" s="21" t="n">
        <f aca="false">100*F28/H28</f>
        <v>59.880239520958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9.7"/>
    <col collapsed="false" customWidth="true" hidden="false" outlineLevel="0" max="5" min="3" style="3" width="10.71"/>
  </cols>
  <sheetData>
    <row r="1" customFormat="false" ht="15.75" hidden="false" customHeight="true" outlineLevel="0" collapsed="false">
      <c r="A1" s="4" t="s">
        <v>924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925</v>
      </c>
      <c r="B2" s="5"/>
      <c r="C2" s="5"/>
      <c r="D2" s="5"/>
      <c r="E2" s="5"/>
    </row>
    <row r="3" customFormat="false" ht="12.75" hidden="false" customHeight="false" outlineLevel="0" collapsed="false">
      <c r="A3" s="7"/>
      <c r="B3" s="5"/>
      <c r="C3" s="5"/>
      <c r="D3" s="5"/>
      <c r="E3" s="5"/>
    </row>
    <row r="4" customFormat="false" ht="18.75" hidden="false" customHeight="true" outlineLevel="0" collapsed="false">
      <c r="A4" s="8"/>
      <c r="B4" s="9" t="s">
        <v>4</v>
      </c>
      <c r="C4" s="9" t="s">
        <v>853</v>
      </c>
      <c r="D4" s="9" t="s">
        <v>854</v>
      </c>
      <c r="E4" s="9" t="s">
        <v>855</v>
      </c>
    </row>
    <row r="5" customFormat="false" ht="15.4" hidden="false" customHeight="true" outlineLevel="0" collapsed="false">
      <c r="A5" s="28" t="s">
        <v>4</v>
      </c>
      <c r="B5" s="32" t="n">
        <f aca="false">SUM(B6:B10)</f>
        <v>4912</v>
      </c>
      <c r="C5" s="32" t="n">
        <f aca="false">SUM(C6:C10)</f>
        <v>21</v>
      </c>
      <c r="D5" s="32" t="n">
        <f aca="false">SUM(D6:D10)</f>
        <v>538</v>
      </c>
      <c r="E5" s="32" t="n">
        <f aca="false">SUM(E6:E10)</f>
        <v>4353</v>
      </c>
    </row>
    <row r="6" customFormat="false" ht="15.4" hidden="false" customHeight="true" outlineLevel="0" collapsed="false">
      <c r="A6" s="29" t="s">
        <v>926</v>
      </c>
      <c r="B6" s="36" t="n">
        <f aca="false">SUM(C6:E6)</f>
        <v>167</v>
      </c>
      <c r="C6" s="36" t="n">
        <v>1</v>
      </c>
      <c r="D6" s="36" t="n">
        <v>27</v>
      </c>
      <c r="E6" s="36" t="n">
        <v>139</v>
      </c>
    </row>
    <row r="7" customFormat="false" ht="15.4" hidden="false" customHeight="true" outlineLevel="0" collapsed="false">
      <c r="A7" s="31" t="s">
        <v>927</v>
      </c>
      <c r="B7" s="32" t="n">
        <f aca="false">SUM(C7:E7)</f>
        <v>2957</v>
      </c>
      <c r="C7" s="32" t="n">
        <v>9</v>
      </c>
      <c r="D7" s="32" t="n">
        <v>305</v>
      </c>
      <c r="E7" s="32" t="n">
        <v>2643</v>
      </c>
    </row>
    <row r="8" customFormat="false" ht="15.4" hidden="false" customHeight="true" outlineLevel="0" collapsed="false">
      <c r="A8" s="29" t="s">
        <v>928</v>
      </c>
      <c r="B8" s="36" t="n">
        <f aca="false">SUM(C8:E8)</f>
        <v>1261</v>
      </c>
      <c r="C8" s="36" t="n">
        <v>3</v>
      </c>
      <c r="D8" s="36" t="n">
        <v>56</v>
      </c>
      <c r="E8" s="36" t="n">
        <v>1202</v>
      </c>
    </row>
    <row r="9" customFormat="false" ht="15.4" hidden="false" customHeight="true" outlineLevel="0" collapsed="false">
      <c r="A9" s="31" t="s">
        <v>882</v>
      </c>
      <c r="B9" s="32" t="n">
        <f aca="false">SUM(C9:E9)</f>
        <v>522</v>
      </c>
      <c r="C9" s="32" t="n">
        <v>8</v>
      </c>
      <c r="D9" s="32" t="n">
        <v>150</v>
      </c>
      <c r="E9" s="32" t="n">
        <v>364</v>
      </c>
    </row>
    <row r="10" customFormat="false" ht="15.4" hidden="false" customHeight="true" outlineLevel="0" collapsed="false">
      <c r="A10" s="29" t="s">
        <v>115</v>
      </c>
      <c r="B10" s="36" t="n">
        <f aca="false">SUM(C10:E10)</f>
        <v>5</v>
      </c>
      <c r="C10" s="36" t="n">
        <v>0</v>
      </c>
      <c r="D10" s="36" t="n">
        <v>0</v>
      </c>
      <c r="E10" s="36" t="n">
        <v>5</v>
      </c>
    </row>
    <row r="11" customFormat="false" ht="12.75" hidden="false" customHeight="true" outlineLevel="0" collapsed="false">
      <c r="A11" s="15" t="s">
        <v>856</v>
      </c>
      <c r="B11" s="17"/>
      <c r="C11" s="16"/>
      <c r="D11" s="16"/>
      <c r="E11" s="16"/>
    </row>
    <row r="12" customFormat="false" ht="12.75" hidden="false" customHeight="true" outlineLevel="0" collapsed="false">
      <c r="A12" s="15" t="s">
        <v>857</v>
      </c>
      <c r="B12" s="17"/>
      <c r="C12" s="16"/>
      <c r="D12" s="16"/>
      <c r="E12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9.28"/>
    <col collapsed="false" customWidth="true" hidden="false" outlineLevel="0" max="8" min="2" style="133" width="10.71"/>
  </cols>
  <sheetData>
    <row r="1" customFormat="false" ht="15.75" hidden="false" customHeight="true" outlineLevel="0" collapsed="false">
      <c r="A1" s="145" t="s">
        <v>929</v>
      </c>
      <c r="B1" s="120"/>
      <c r="C1" s="134"/>
      <c r="D1" s="134"/>
      <c r="E1" s="134"/>
      <c r="F1" s="134"/>
      <c r="G1" s="134"/>
      <c r="H1" s="134"/>
    </row>
    <row r="2" customFormat="false" ht="15.75" hidden="false" customHeight="true" outlineLevel="0" collapsed="false">
      <c r="A2" s="146" t="s">
        <v>930</v>
      </c>
      <c r="B2" s="120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</row>
    <row r="4" customFormat="false" ht="18.75" hidden="false" customHeight="true" outlineLevel="0" collapsed="false">
      <c r="A4" s="169"/>
      <c r="B4" s="9" t="s">
        <v>931</v>
      </c>
      <c r="C4" s="9" t="s">
        <v>932</v>
      </c>
      <c r="D4" s="9" t="s">
        <v>933</v>
      </c>
      <c r="E4" s="9" t="s">
        <v>934</v>
      </c>
      <c r="F4" s="9" t="s">
        <v>935</v>
      </c>
      <c r="G4" s="9" t="s">
        <v>936</v>
      </c>
      <c r="H4" s="9" t="s">
        <v>937</v>
      </c>
    </row>
    <row r="5" customFormat="false" ht="15.4" hidden="false" customHeight="true" outlineLevel="0" collapsed="false">
      <c r="A5" s="11" t="s">
        <v>851</v>
      </c>
      <c r="B5" s="32" t="n">
        <v>1228</v>
      </c>
      <c r="C5" s="32" t="n">
        <v>1230</v>
      </c>
      <c r="D5" s="32" t="n">
        <v>1201</v>
      </c>
      <c r="E5" s="32" t="n">
        <v>1213</v>
      </c>
      <c r="F5" s="32" t="n">
        <v>1359</v>
      </c>
      <c r="G5" s="32" t="n">
        <v>1025</v>
      </c>
      <c r="H5" s="32" t="n">
        <v>943</v>
      </c>
    </row>
    <row r="6" customFormat="false" ht="15.4" hidden="false" customHeight="true" outlineLevel="0" collapsed="false">
      <c r="A6" s="13" t="s">
        <v>852</v>
      </c>
      <c r="B6" s="79" t="n">
        <f aca="false">SUM(B7:B9)</f>
        <v>693</v>
      </c>
      <c r="C6" s="79" t="n">
        <f aca="false">SUM(C7:C9)</f>
        <v>710</v>
      </c>
      <c r="D6" s="79" t="n">
        <f aca="false">SUM(D7:D9)</f>
        <v>698</v>
      </c>
      <c r="E6" s="79" t="n">
        <f aca="false">SUM(E7:E9)</f>
        <v>697</v>
      </c>
      <c r="F6" s="79" t="n">
        <f aca="false">SUM(F7:F9)</f>
        <v>817</v>
      </c>
      <c r="G6" s="79" t="n">
        <f aca="false">SUM(G7:G9)</f>
        <v>682</v>
      </c>
      <c r="H6" s="79" t="n">
        <f aca="false">SUM(H7:H9)</f>
        <v>615</v>
      </c>
    </row>
    <row r="7" customFormat="false" ht="15.4" hidden="false" customHeight="true" outlineLevel="0" collapsed="false">
      <c r="A7" s="31" t="s">
        <v>853</v>
      </c>
      <c r="B7" s="78" t="n">
        <v>1</v>
      </c>
      <c r="C7" s="78" t="n">
        <v>5</v>
      </c>
      <c r="D7" s="78" t="n">
        <v>2</v>
      </c>
      <c r="E7" s="78" t="n">
        <v>1</v>
      </c>
      <c r="F7" s="78" t="n">
        <v>1</v>
      </c>
      <c r="G7" s="78" t="n">
        <v>7</v>
      </c>
      <c r="H7" s="78" t="n">
        <v>4</v>
      </c>
    </row>
    <row r="8" customFormat="false" ht="15.4" hidden="false" customHeight="true" outlineLevel="0" collapsed="false">
      <c r="A8" s="29" t="s">
        <v>854</v>
      </c>
      <c r="B8" s="79" t="n">
        <v>63</v>
      </c>
      <c r="C8" s="79" t="n">
        <v>71</v>
      </c>
      <c r="D8" s="79" t="n">
        <v>80</v>
      </c>
      <c r="E8" s="79" t="n">
        <v>87</v>
      </c>
      <c r="F8" s="36" t="n">
        <v>99</v>
      </c>
      <c r="G8" s="79" t="n">
        <v>76</v>
      </c>
      <c r="H8" s="79" t="n">
        <v>62</v>
      </c>
    </row>
    <row r="9" customFormat="false" ht="15.4" hidden="false" customHeight="true" outlineLevel="0" collapsed="false">
      <c r="A9" s="31" t="s">
        <v>855</v>
      </c>
      <c r="B9" s="78" t="n">
        <v>629</v>
      </c>
      <c r="C9" s="78" t="n">
        <v>634</v>
      </c>
      <c r="D9" s="78" t="n">
        <v>616</v>
      </c>
      <c r="E9" s="78" t="n">
        <v>609</v>
      </c>
      <c r="F9" s="32" t="n">
        <v>717</v>
      </c>
      <c r="G9" s="78" t="n">
        <v>599</v>
      </c>
      <c r="H9" s="78" t="n">
        <v>549</v>
      </c>
    </row>
    <row r="10" customFormat="false" ht="12.75" hidden="false" customHeight="true" outlineLevel="0" collapsed="false">
      <c r="A10" s="15" t="s">
        <v>856</v>
      </c>
      <c r="B10" s="124"/>
      <c r="C10" s="141"/>
      <c r="D10" s="141"/>
      <c r="E10" s="141"/>
      <c r="F10" s="141"/>
      <c r="G10" s="141"/>
      <c r="H10" s="141"/>
    </row>
    <row r="11" customFormat="false" ht="12.75" hidden="false" customHeight="true" outlineLevel="0" collapsed="false">
      <c r="A11" s="15" t="s">
        <v>857</v>
      </c>
      <c r="B11" s="141"/>
      <c r="C11" s="141"/>
      <c r="D11" s="141"/>
      <c r="E11" s="141"/>
      <c r="F11" s="141"/>
      <c r="G11" s="141"/>
      <c r="H11" s="1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9.99"/>
    <col collapsed="false" customWidth="true" hidden="false" outlineLevel="0" max="3" min="2" style="83" width="12.28"/>
    <col collapsed="false" customWidth="true" hidden="false" outlineLevel="0" max="7" min="4" style="83" width="10.56"/>
    <col collapsed="false" customWidth="false" hidden="false" outlineLevel="0" max="257" min="8" style="83" width="11.42"/>
  </cols>
  <sheetData>
    <row r="1" customFormat="false" ht="15.75" hidden="false" customHeight="true" outlineLevel="0" collapsed="false">
      <c r="A1" s="85" t="s">
        <v>938</v>
      </c>
      <c r="B1" s="170"/>
      <c r="C1" s="87"/>
      <c r="D1" s="87"/>
      <c r="E1" s="87"/>
      <c r="F1" s="87"/>
      <c r="G1" s="86"/>
    </row>
    <row r="2" customFormat="false" ht="15.75" hidden="false" customHeight="true" outlineLevel="0" collapsed="false">
      <c r="A2" s="88" t="s">
        <v>939</v>
      </c>
      <c r="B2" s="86"/>
      <c r="C2" s="87"/>
      <c r="D2" s="87"/>
      <c r="E2" s="87"/>
      <c r="F2" s="87"/>
      <c r="G2" s="86"/>
    </row>
    <row r="3" customFormat="false" ht="12.75" hidden="false" customHeight="false" outlineLevel="0" collapsed="false">
      <c r="A3" s="86"/>
      <c r="B3" s="86"/>
      <c r="C3" s="87"/>
      <c r="D3" s="87"/>
      <c r="E3" s="87"/>
      <c r="F3" s="87"/>
      <c r="G3" s="86"/>
    </row>
    <row r="4" customFormat="false" ht="38.1" hidden="false" customHeight="true" outlineLevel="0" collapsed="false">
      <c r="A4" s="89"/>
      <c r="B4" s="70" t="s">
        <v>851</v>
      </c>
      <c r="C4" s="149" t="s">
        <v>940</v>
      </c>
      <c r="D4" s="70" t="s">
        <v>852</v>
      </c>
      <c r="E4" s="70" t="s">
        <v>855</v>
      </c>
      <c r="F4" s="70" t="s">
        <v>854</v>
      </c>
      <c r="G4" s="70" t="s">
        <v>853</v>
      </c>
    </row>
    <row r="5" customFormat="false" ht="15.4" hidden="false" customHeight="true" outlineLevel="0" collapsed="false">
      <c r="A5" s="90" t="s">
        <v>53</v>
      </c>
      <c r="B5" s="91" t="n">
        <v>8199</v>
      </c>
      <c r="C5" s="91" t="n">
        <f aca="false">SUM(C6:C25)</f>
        <v>3662</v>
      </c>
      <c r="D5" s="91" t="n">
        <f aca="false">SUM(D6:D25)</f>
        <v>4912</v>
      </c>
      <c r="E5" s="91" t="n">
        <f aca="false">SUM(E6:E25)</f>
        <v>4354</v>
      </c>
      <c r="F5" s="91" t="n">
        <f aca="false">SUM(F6:F25)</f>
        <v>537</v>
      </c>
      <c r="G5" s="91" t="n">
        <f aca="false">SUM(G6:G25)</f>
        <v>21</v>
      </c>
    </row>
    <row r="6" customFormat="false" ht="15.4" hidden="false" customHeight="true" outlineLevel="0" collapsed="false">
      <c r="A6" s="96" t="s">
        <v>710</v>
      </c>
      <c r="B6" s="171" t="n">
        <v>474</v>
      </c>
      <c r="C6" s="73" t="n">
        <v>211</v>
      </c>
      <c r="D6" s="73" t="n">
        <v>266</v>
      </c>
      <c r="E6" s="97" t="n">
        <v>235</v>
      </c>
      <c r="F6" s="73" t="n">
        <v>31</v>
      </c>
      <c r="G6" s="73" t="n">
        <v>0</v>
      </c>
    </row>
    <row r="7" customFormat="false" ht="15.4" hidden="false" customHeight="true" outlineLevel="0" collapsed="false">
      <c r="A7" s="90" t="s">
        <v>711</v>
      </c>
      <c r="B7" s="172" t="n">
        <v>653</v>
      </c>
      <c r="C7" s="72" t="n">
        <v>297</v>
      </c>
      <c r="D7" s="72" t="n">
        <v>398</v>
      </c>
      <c r="E7" s="91" t="n">
        <v>361</v>
      </c>
      <c r="F7" s="72" t="n">
        <v>37</v>
      </c>
      <c r="G7" s="72" t="n">
        <v>0</v>
      </c>
    </row>
    <row r="8" customFormat="false" ht="15.4" hidden="false" customHeight="true" outlineLevel="0" collapsed="false">
      <c r="A8" s="96" t="s">
        <v>712</v>
      </c>
      <c r="B8" s="171" t="n">
        <v>664</v>
      </c>
      <c r="C8" s="73" t="n">
        <v>336</v>
      </c>
      <c r="D8" s="73" t="n">
        <v>458</v>
      </c>
      <c r="E8" s="97" t="n">
        <v>404</v>
      </c>
      <c r="F8" s="73" t="n">
        <v>50</v>
      </c>
      <c r="G8" s="73" t="n">
        <v>4</v>
      </c>
    </row>
    <row r="9" customFormat="false" ht="15.4" hidden="false" customHeight="true" outlineLevel="0" collapsed="false">
      <c r="A9" s="90" t="s">
        <v>713</v>
      </c>
      <c r="B9" s="172" t="n">
        <v>611</v>
      </c>
      <c r="C9" s="72" t="n">
        <v>243</v>
      </c>
      <c r="D9" s="72" t="n">
        <v>332</v>
      </c>
      <c r="E9" s="91" t="n">
        <v>293</v>
      </c>
      <c r="F9" s="72" t="n">
        <v>37</v>
      </c>
      <c r="G9" s="72" t="n">
        <v>2</v>
      </c>
    </row>
    <row r="10" customFormat="false" ht="15.4" hidden="false" customHeight="true" outlineLevel="0" collapsed="false">
      <c r="A10" s="96" t="s">
        <v>714</v>
      </c>
      <c r="B10" s="171" t="n">
        <v>504</v>
      </c>
      <c r="C10" s="73" t="n">
        <v>224</v>
      </c>
      <c r="D10" s="73" t="n">
        <v>310</v>
      </c>
      <c r="E10" s="97" t="n">
        <v>270</v>
      </c>
      <c r="F10" s="73" t="n">
        <v>39</v>
      </c>
      <c r="G10" s="73" t="n">
        <v>1</v>
      </c>
    </row>
    <row r="11" customFormat="false" ht="15.4" hidden="false" customHeight="true" outlineLevel="0" collapsed="false">
      <c r="A11" s="90" t="s">
        <v>715</v>
      </c>
      <c r="B11" s="172" t="n">
        <v>512</v>
      </c>
      <c r="C11" s="72" t="n">
        <v>251</v>
      </c>
      <c r="D11" s="72" t="n">
        <v>327</v>
      </c>
      <c r="E11" s="91" t="n">
        <v>290</v>
      </c>
      <c r="F11" s="72" t="n">
        <v>36</v>
      </c>
      <c r="G11" s="72" t="n">
        <v>1</v>
      </c>
    </row>
    <row r="12" customFormat="false" ht="15.4" hidden="false" customHeight="true" outlineLevel="0" collapsed="false">
      <c r="A12" s="96" t="s">
        <v>716</v>
      </c>
      <c r="B12" s="171" t="n">
        <v>460</v>
      </c>
      <c r="C12" s="73" t="n">
        <v>203</v>
      </c>
      <c r="D12" s="73" t="n">
        <v>276</v>
      </c>
      <c r="E12" s="97" t="n">
        <v>243</v>
      </c>
      <c r="F12" s="73" t="n">
        <v>33</v>
      </c>
      <c r="G12" s="73" t="n">
        <v>0</v>
      </c>
    </row>
    <row r="13" customFormat="false" ht="15.4" hidden="false" customHeight="true" outlineLevel="0" collapsed="false">
      <c r="A13" s="90" t="s">
        <v>717</v>
      </c>
      <c r="B13" s="172" t="n">
        <v>439</v>
      </c>
      <c r="C13" s="72" t="n">
        <v>177</v>
      </c>
      <c r="D13" s="72" t="n">
        <v>242</v>
      </c>
      <c r="E13" s="91" t="n">
        <v>214</v>
      </c>
      <c r="F13" s="72" t="n">
        <v>27</v>
      </c>
      <c r="G13" s="72" t="n">
        <v>1</v>
      </c>
    </row>
    <row r="14" customFormat="false" ht="15.4" hidden="false" customHeight="true" outlineLevel="0" collapsed="false">
      <c r="A14" s="96" t="s">
        <v>718</v>
      </c>
      <c r="B14" s="171" t="n">
        <v>377</v>
      </c>
      <c r="C14" s="73" t="n">
        <v>163</v>
      </c>
      <c r="D14" s="73" t="n">
        <v>213</v>
      </c>
      <c r="E14" s="97" t="n">
        <v>190</v>
      </c>
      <c r="F14" s="73" t="n">
        <v>23</v>
      </c>
      <c r="G14" s="73" t="n">
        <v>0</v>
      </c>
    </row>
    <row r="15" customFormat="false" ht="15.4" hidden="false" customHeight="true" outlineLevel="0" collapsed="false">
      <c r="A15" s="90" t="s">
        <v>719</v>
      </c>
      <c r="B15" s="172" t="n">
        <v>681</v>
      </c>
      <c r="C15" s="72" t="n">
        <v>302</v>
      </c>
      <c r="D15" s="72" t="n">
        <v>377</v>
      </c>
      <c r="E15" s="91" t="n">
        <v>335</v>
      </c>
      <c r="F15" s="72" t="n">
        <v>41</v>
      </c>
      <c r="G15" s="72" t="n">
        <v>1</v>
      </c>
    </row>
    <row r="16" customFormat="false" ht="15.4" hidden="false" customHeight="true" outlineLevel="0" collapsed="false">
      <c r="A16" s="96" t="s">
        <v>720</v>
      </c>
      <c r="B16" s="171" t="n">
        <v>527</v>
      </c>
      <c r="C16" s="98" t="n">
        <v>236</v>
      </c>
      <c r="D16" s="98" t="n">
        <v>307</v>
      </c>
      <c r="E16" s="98" t="n">
        <v>281</v>
      </c>
      <c r="F16" s="98" t="n">
        <v>26</v>
      </c>
      <c r="G16" s="73" t="n">
        <v>0</v>
      </c>
    </row>
    <row r="17" customFormat="false" ht="15.4" hidden="false" customHeight="true" outlineLevel="0" collapsed="false">
      <c r="A17" s="90" t="s">
        <v>721</v>
      </c>
      <c r="B17" s="172" t="n">
        <v>445</v>
      </c>
      <c r="C17" s="92" t="n">
        <v>225</v>
      </c>
      <c r="D17" s="92" t="n">
        <v>284</v>
      </c>
      <c r="E17" s="92" t="n">
        <v>248</v>
      </c>
      <c r="F17" s="92" t="n">
        <v>36</v>
      </c>
      <c r="G17" s="72" t="n">
        <v>0</v>
      </c>
    </row>
    <row r="18" customFormat="false" ht="15.4" hidden="false" customHeight="true" outlineLevel="0" collapsed="false">
      <c r="A18" s="96" t="s">
        <v>722</v>
      </c>
      <c r="B18" s="171" t="n">
        <v>307</v>
      </c>
      <c r="C18" s="73" t="n">
        <v>164</v>
      </c>
      <c r="D18" s="73" t="n">
        <v>229</v>
      </c>
      <c r="E18" s="97" t="n">
        <v>212</v>
      </c>
      <c r="F18" s="73" t="n">
        <v>17</v>
      </c>
      <c r="G18" s="73" t="n">
        <v>0</v>
      </c>
    </row>
    <row r="19" customFormat="false" ht="15.4" hidden="false" customHeight="true" outlineLevel="0" collapsed="false">
      <c r="A19" s="90" t="s">
        <v>723</v>
      </c>
      <c r="B19" s="172" t="n">
        <v>166</v>
      </c>
      <c r="C19" s="72" t="n">
        <v>68</v>
      </c>
      <c r="D19" s="72" t="n">
        <v>84</v>
      </c>
      <c r="E19" s="91" t="n">
        <v>74</v>
      </c>
      <c r="F19" s="72" t="n">
        <v>9</v>
      </c>
      <c r="G19" s="90" t="n">
        <v>1</v>
      </c>
    </row>
    <row r="20" customFormat="false" ht="15.4" hidden="false" customHeight="true" outlineLevel="0" collapsed="false">
      <c r="A20" s="96" t="s">
        <v>724</v>
      </c>
      <c r="B20" s="171" t="n">
        <v>374</v>
      </c>
      <c r="C20" s="73" t="n">
        <v>181</v>
      </c>
      <c r="D20" s="73" t="n">
        <v>254</v>
      </c>
      <c r="E20" s="97" t="n">
        <v>225</v>
      </c>
      <c r="F20" s="73" t="n">
        <v>29</v>
      </c>
      <c r="G20" s="73" t="n">
        <v>0</v>
      </c>
    </row>
    <row r="21" customFormat="false" ht="15.4" hidden="false" customHeight="true" outlineLevel="0" collapsed="false">
      <c r="A21" s="90" t="s">
        <v>725</v>
      </c>
      <c r="B21" s="172" t="n">
        <v>352</v>
      </c>
      <c r="C21" s="72" t="n">
        <v>119</v>
      </c>
      <c r="D21" s="72" t="n">
        <v>172</v>
      </c>
      <c r="E21" s="91" t="n">
        <v>147</v>
      </c>
      <c r="F21" s="72" t="n">
        <v>23</v>
      </c>
      <c r="G21" s="90" t="n">
        <v>2</v>
      </c>
    </row>
    <row r="22" customFormat="false" ht="15.4" hidden="false" customHeight="true" outlineLevel="0" collapsed="false">
      <c r="A22" s="96" t="s">
        <v>726</v>
      </c>
      <c r="B22" s="171" t="n">
        <v>76</v>
      </c>
      <c r="C22" s="73" t="n">
        <v>37</v>
      </c>
      <c r="D22" s="73" t="n">
        <v>49</v>
      </c>
      <c r="E22" s="97" t="n">
        <v>41</v>
      </c>
      <c r="F22" s="73" t="n">
        <v>8</v>
      </c>
      <c r="G22" s="73" t="n">
        <v>0</v>
      </c>
    </row>
    <row r="23" customFormat="false" ht="15.4" hidden="false" customHeight="true" outlineLevel="0" collapsed="false">
      <c r="A23" s="90" t="s">
        <v>727</v>
      </c>
      <c r="B23" s="172" t="n">
        <v>125</v>
      </c>
      <c r="C23" s="72" t="n">
        <v>35</v>
      </c>
      <c r="D23" s="72" t="n">
        <v>52</v>
      </c>
      <c r="E23" s="91" t="n">
        <v>47</v>
      </c>
      <c r="F23" s="72" t="n">
        <v>2</v>
      </c>
      <c r="G23" s="90" t="n">
        <v>3</v>
      </c>
    </row>
    <row r="24" customFormat="false" ht="15.4" hidden="false" customHeight="true" outlineLevel="0" collapsed="false">
      <c r="A24" s="96" t="s">
        <v>728</v>
      </c>
      <c r="B24" s="171" t="n">
        <v>282</v>
      </c>
      <c r="C24" s="73" t="n">
        <v>132</v>
      </c>
      <c r="D24" s="73" t="n">
        <v>185</v>
      </c>
      <c r="E24" s="97" t="n">
        <v>157</v>
      </c>
      <c r="F24" s="73" t="n">
        <v>23</v>
      </c>
      <c r="G24" s="96" t="n">
        <v>5</v>
      </c>
    </row>
    <row r="25" customFormat="false" ht="15.4" hidden="false" customHeight="true" outlineLevel="0" collapsed="false">
      <c r="A25" s="75" t="s">
        <v>121</v>
      </c>
      <c r="B25" s="173" t="n">
        <v>170</v>
      </c>
      <c r="C25" s="72" t="n">
        <v>58</v>
      </c>
      <c r="D25" s="72" t="n">
        <v>97</v>
      </c>
      <c r="E25" s="91" t="n">
        <v>87</v>
      </c>
      <c r="F25" s="72" t="n">
        <v>10</v>
      </c>
      <c r="G25" s="90" t="n">
        <v>0</v>
      </c>
    </row>
    <row r="26" customFormat="false" ht="12.75" hidden="false" customHeight="true" outlineLevel="0" collapsed="false">
      <c r="A26" s="99" t="s">
        <v>941</v>
      </c>
      <c r="B26" s="99"/>
      <c r="C26" s="99"/>
      <c r="D26" s="99"/>
      <c r="E26" s="99"/>
      <c r="F26" s="99"/>
      <c r="G26" s="99"/>
    </row>
    <row r="27" customFormat="false" ht="12.75" hidden="false" customHeight="true" outlineLevel="0" collapsed="false">
      <c r="A27" s="99" t="s">
        <v>857</v>
      </c>
      <c r="B27" s="99"/>
      <c r="C27" s="99"/>
      <c r="D27" s="99"/>
      <c r="E27" s="99"/>
      <c r="F27" s="99"/>
      <c r="G27" s="9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42</v>
      </c>
    </row>
    <row r="2" customFormat="false" ht="15.75" hidden="false" customHeight="true" outlineLevel="0" collapsed="false">
      <c r="A2" s="2" t="s">
        <v>94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2.7"/>
  </cols>
  <sheetData>
    <row r="1" customFormat="false" ht="15.75" hidden="false" customHeight="true" outlineLevel="0" collapsed="false">
      <c r="A1" s="4" t="s">
        <v>944</v>
      </c>
      <c r="B1" s="7"/>
      <c r="C1" s="7"/>
      <c r="D1" s="7"/>
    </row>
    <row r="2" customFormat="false" ht="15.75" hidden="false" customHeight="true" outlineLevel="0" collapsed="false">
      <c r="A2" s="6" t="s">
        <v>945</v>
      </c>
      <c r="B2" s="7"/>
      <c r="C2" s="7"/>
      <c r="D2" s="7"/>
    </row>
    <row r="3" customFormat="false" ht="12.75" hidden="false" customHeight="false" outlineLevel="0" collapsed="false">
      <c r="A3" s="7"/>
      <c r="B3" s="7"/>
      <c r="C3" s="7"/>
      <c r="D3" s="7"/>
    </row>
    <row r="4" customFormat="false" ht="38.1" hidden="false" customHeight="true" outlineLevel="0" collapsed="false">
      <c r="A4" s="8"/>
      <c r="B4" s="9" t="s">
        <v>946</v>
      </c>
      <c r="C4" s="9" t="s">
        <v>947</v>
      </c>
      <c r="D4" s="18" t="s">
        <v>948</v>
      </c>
    </row>
    <row r="5" customFormat="false" ht="15.4" hidden="false" customHeight="true" outlineLevel="0" collapsed="false">
      <c r="A5" s="26" t="s">
        <v>53</v>
      </c>
      <c r="B5" s="12" t="n">
        <f aca="false">SUM(B6:B24)</f>
        <v>114</v>
      </c>
      <c r="C5" s="12" t="n">
        <f aca="false">SUM(C6:C24)</f>
        <v>852</v>
      </c>
      <c r="D5" s="174" t="n">
        <v>1.4072962136325</v>
      </c>
    </row>
    <row r="6" customFormat="false" ht="15.4" hidden="false" customHeight="true" outlineLevel="0" collapsed="false">
      <c r="A6" s="29" t="s">
        <v>710</v>
      </c>
      <c r="B6" s="30" t="n">
        <v>15</v>
      </c>
      <c r="C6" s="30" t="n">
        <v>117</v>
      </c>
      <c r="D6" s="175" t="n">
        <v>5.81665891112145</v>
      </c>
    </row>
    <row r="7" customFormat="false" ht="15.4" hidden="false" customHeight="true" outlineLevel="0" collapsed="false">
      <c r="A7" s="31" t="s">
        <v>711</v>
      </c>
      <c r="B7" s="12" t="n">
        <v>9</v>
      </c>
      <c r="C7" s="12" t="n">
        <v>59</v>
      </c>
      <c r="D7" s="174" t="n">
        <v>2.04044617756416</v>
      </c>
    </row>
    <row r="8" customFormat="false" ht="15.4" hidden="false" customHeight="true" outlineLevel="0" collapsed="false">
      <c r="A8" s="29" t="s">
        <v>712</v>
      </c>
      <c r="B8" s="30" t="n">
        <v>7</v>
      </c>
      <c r="C8" s="30" t="n">
        <v>55</v>
      </c>
      <c r="D8" s="175" t="n">
        <v>1.39522831914851</v>
      </c>
    </row>
    <row r="9" customFormat="false" ht="15.4" hidden="false" customHeight="true" outlineLevel="0" collapsed="false">
      <c r="A9" s="31" t="s">
        <v>713</v>
      </c>
      <c r="B9" s="12" t="n">
        <v>9</v>
      </c>
      <c r="C9" s="12" t="n">
        <v>117</v>
      </c>
      <c r="D9" s="174" t="n">
        <v>2.54424153332956</v>
      </c>
    </row>
    <row r="10" customFormat="false" ht="15.4" hidden="false" customHeight="true" outlineLevel="0" collapsed="false">
      <c r="A10" s="29" t="s">
        <v>714</v>
      </c>
      <c r="B10" s="30" t="n">
        <v>4</v>
      </c>
      <c r="C10" s="30" t="n">
        <v>23</v>
      </c>
      <c r="D10" s="175" t="n">
        <v>0.80826042150781</v>
      </c>
    </row>
    <row r="11" customFormat="false" ht="15.4" hidden="false" customHeight="true" outlineLevel="0" collapsed="false">
      <c r="A11" s="31" t="s">
        <v>715</v>
      </c>
      <c r="B11" s="12" t="n">
        <v>8</v>
      </c>
      <c r="C11" s="12" t="n">
        <v>43</v>
      </c>
      <c r="D11" s="174" t="n">
        <v>2.53589881763718</v>
      </c>
    </row>
    <row r="12" customFormat="false" ht="15.4" hidden="false" customHeight="true" outlineLevel="0" collapsed="false">
      <c r="A12" s="29" t="s">
        <v>716</v>
      </c>
      <c r="B12" s="30" t="n">
        <v>5</v>
      </c>
      <c r="C12" s="30" t="n">
        <v>48</v>
      </c>
      <c r="D12" s="175" t="n">
        <v>0.981836033382425</v>
      </c>
    </row>
    <row r="13" customFormat="false" ht="15.4" hidden="false" customHeight="true" outlineLevel="0" collapsed="false">
      <c r="A13" s="31" t="s">
        <v>717</v>
      </c>
      <c r="B13" s="12" t="n">
        <v>6</v>
      </c>
      <c r="C13" s="12" t="n">
        <v>38</v>
      </c>
      <c r="D13" s="174" t="n">
        <v>1.0231051240515</v>
      </c>
    </row>
    <row r="14" customFormat="false" ht="15.4" hidden="false" customHeight="true" outlineLevel="0" collapsed="false">
      <c r="A14" s="29" t="s">
        <v>718</v>
      </c>
      <c r="B14" s="30" t="n">
        <v>4</v>
      </c>
      <c r="C14" s="30" t="n">
        <v>23</v>
      </c>
      <c r="D14" s="175" t="n">
        <v>0.738320689591524</v>
      </c>
    </row>
    <row r="15" customFormat="false" ht="15.4" hidden="false" customHeight="true" outlineLevel="0" collapsed="false">
      <c r="A15" s="31" t="s">
        <v>719</v>
      </c>
      <c r="B15" s="12" t="n">
        <v>14</v>
      </c>
      <c r="C15" s="12" t="n">
        <v>113</v>
      </c>
      <c r="D15" s="174" t="n">
        <v>1.86021791124103</v>
      </c>
    </row>
    <row r="16" customFormat="false" ht="15.4" hidden="false" customHeight="true" outlineLevel="0" collapsed="false">
      <c r="A16" s="29" t="s">
        <v>720</v>
      </c>
      <c r="B16" s="30" t="n">
        <v>6</v>
      </c>
      <c r="C16" s="30" t="n">
        <v>31</v>
      </c>
      <c r="D16" s="175" t="n">
        <v>0.999683433579367</v>
      </c>
    </row>
    <row r="17" customFormat="false" ht="15.4" hidden="false" customHeight="true" outlineLevel="0" collapsed="false">
      <c r="A17" s="31" t="s">
        <v>721</v>
      </c>
      <c r="B17" s="12" t="n">
        <v>6</v>
      </c>
      <c r="C17" s="12" t="n">
        <v>33</v>
      </c>
      <c r="D17" s="174" t="n">
        <v>0.928519475696003</v>
      </c>
    </row>
    <row r="18" customFormat="false" ht="15.4" hidden="false" customHeight="true" outlineLevel="0" collapsed="false">
      <c r="A18" s="29" t="s">
        <v>722</v>
      </c>
      <c r="B18" s="30" t="n">
        <v>3</v>
      </c>
      <c r="C18" s="30" t="n">
        <v>17</v>
      </c>
      <c r="D18" s="175" t="n">
        <v>0.737517516041006</v>
      </c>
    </row>
    <row r="19" customFormat="false" ht="15.4" hidden="false" customHeight="true" outlineLevel="0" collapsed="false">
      <c r="A19" s="31" t="s">
        <v>723</v>
      </c>
      <c r="B19" s="12" t="n">
        <v>1</v>
      </c>
      <c r="C19" s="12" t="n">
        <v>5</v>
      </c>
      <c r="D19" s="174" t="n">
        <v>0.324791321575887</v>
      </c>
    </row>
    <row r="20" customFormat="false" ht="15.4" hidden="false" customHeight="true" outlineLevel="0" collapsed="false">
      <c r="A20" s="29" t="s">
        <v>724</v>
      </c>
      <c r="B20" s="30" t="n">
        <v>5</v>
      </c>
      <c r="C20" s="30" t="n">
        <v>27</v>
      </c>
      <c r="D20" s="175" t="n">
        <v>0.940079342696524</v>
      </c>
    </row>
    <row r="21" customFormat="false" ht="15.4" hidden="false" customHeight="true" outlineLevel="0" collapsed="false">
      <c r="A21" s="31" t="s">
        <v>725</v>
      </c>
      <c r="B21" s="12" t="n">
        <v>5</v>
      </c>
      <c r="C21" s="12" t="n">
        <v>58</v>
      </c>
      <c r="D21" s="174" t="n">
        <v>1.13597637169147</v>
      </c>
    </row>
    <row r="22" customFormat="false" ht="15.4" hidden="false" customHeight="true" outlineLevel="0" collapsed="false">
      <c r="A22" s="29" t="s">
        <v>726</v>
      </c>
      <c r="B22" s="79" t="n">
        <v>0</v>
      </c>
      <c r="C22" s="30" t="n">
        <v>0</v>
      </c>
      <c r="D22" s="175" t="n">
        <v>0</v>
      </c>
    </row>
    <row r="23" customFormat="false" ht="15.4" hidden="false" customHeight="true" outlineLevel="0" collapsed="false">
      <c r="A23" s="31" t="s">
        <v>727</v>
      </c>
      <c r="B23" s="12" t="n">
        <v>4</v>
      </c>
      <c r="C23" s="32" t="n">
        <v>34</v>
      </c>
      <c r="D23" s="174" t="n">
        <v>2.82027779736304</v>
      </c>
    </row>
    <row r="24" customFormat="false" ht="15.4" hidden="false" customHeight="true" outlineLevel="0" collapsed="false">
      <c r="A24" s="29" t="s">
        <v>728</v>
      </c>
      <c r="B24" s="30" t="n">
        <v>3</v>
      </c>
      <c r="C24" s="36" t="n">
        <v>11</v>
      </c>
      <c r="D24" s="175" t="n">
        <v>1.45645208272648</v>
      </c>
    </row>
    <row r="25" customFormat="false" ht="12.75" hidden="false" customHeight="true" outlineLevel="0" collapsed="false">
      <c r="A25" s="15" t="s">
        <v>949</v>
      </c>
      <c r="B25" s="15"/>
      <c r="C25" s="15"/>
      <c r="D25" s="15"/>
    </row>
    <row r="26" customFormat="false" ht="12.75" hidden="false" customHeight="true" outlineLevel="0" collapsed="false">
      <c r="A26" s="15" t="s">
        <v>730</v>
      </c>
      <c r="B26" s="15"/>
      <c r="C26" s="15"/>
      <c r="D2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4" t="s">
        <v>950</v>
      </c>
      <c r="B1" s="7"/>
      <c r="C1" s="7"/>
      <c r="D1" s="7"/>
      <c r="E1" s="7"/>
    </row>
    <row r="2" customFormat="false" ht="15.75" hidden="false" customHeight="true" outlineLevel="0" collapsed="false">
      <c r="A2" s="6" t="s">
        <v>951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8.75" hidden="false" customHeight="true" outlineLevel="0" collapsed="false">
      <c r="A4" s="8" t="n">
        <v>2003</v>
      </c>
      <c r="B4" s="8" t="n">
        <v>2004</v>
      </c>
      <c r="C4" s="8" t="n">
        <v>2005</v>
      </c>
      <c r="D4" s="8" t="n">
        <v>2006</v>
      </c>
      <c r="E4" s="8" t="n">
        <v>2007</v>
      </c>
    </row>
    <row r="5" customFormat="false" ht="15.4" hidden="false" customHeight="true" outlineLevel="0" collapsed="false">
      <c r="A5" s="12" t="n">
        <v>2796</v>
      </c>
      <c r="B5" s="12" t="n">
        <v>2793</v>
      </c>
      <c r="C5" s="12" t="n">
        <v>2813</v>
      </c>
      <c r="D5" s="12" t="n">
        <v>2816</v>
      </c>
      <c r="E5" s="12" t="n">
        <v>2816</v>
      </c>
    </row>
    <row r="6" customFormat="false" ht="12.75" hidden="false" customHeight="true" outlineLevel="0" collapsed="false">
      <c r="A6" s="15" t="s">
        <v>846</v>
      </c>
      <c r="B6" s="15"/>
      <c r="C6" s="15"/>
      <c r="D6" s="15"/>
      <c r="E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52</v>
      </c>
    </row>
    <row r="2" customFormat="false" ht="15.75" hidden="false" customHeight="true" outlineLevel="0" collapsed="false">
      <c r="A2" s="2" t="s">
        <v>95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3" width="10.71"/>
    <col collapsed="false" customWidth="true" hidden="false" outlineLevel="0" max="3" min="3" style="3" width="4.99"/>
    <col collapsed="false" customWidth="true" hidden="false" outlineLevel="0" max="4" min="4" style="0" width="25.13"/>
    <col collapsed="false" customWidth="true" hidden="false" outlineLevel="0" max="5" min="5" style="3" width="10.71"/>
  </cols>
  <sheetData>
    <row r="1" customFormat="false" ht="15.75" hidden="false" customHeight="true" outlineLevel="0" collapsed="false">
      <c r="A1" s="4" t="s">
        <v>954</v>
      </c>
      <c r="B1" s="5"/>
      <c r="C1" s="5"/>
      <c r="D1" s="7"/>
      <c r="E1" s="5"/>
    </row>
    <row r="2" customFormat="false" ht="15.75" hidden="false" customHeight="true" outlineLevel="0" collapsed="false">
      <c r="A2" s="6" t="s">
        <v>955</v>
      </c>
      <c r="B2" s="5"/>
      <c r="C2" s="5"/>
      <c r="D2" s="7"/>
      <c r="E2" s="5"/>
    </row>
    <row r="3" customFormat="false" ht="12.75" hidden="false" customHeight="false" outlineLevel="0" collapsed="false">
      <c r="A3" s="7"/>
      <c r="B3" s="5"/>
      <c r="C3" s="5"/>
      <c r="D3" s="7"/>
      <c r="E3" s="5"/>
    </row>
    <row r="4" customFormat="false" ht="18.75" hidden="false" customHeight="true" outlineLevel="0" collapsed="false">
      <c r="A4" s="8" t="s">
        <v>956</v>
      </c>
      <c r="B4" s="9" t="s">
        <v>166</v>
      </c>
      <c r="C4" s="9"/>
      <c r="D4" s="8" t="s">
        <v>956</v>
      </c>
      <c r="E4" s="9" t="s">
        <v>166</v>
      </c>
    </row>
    <row r="5" customFormat="false" ht="15.4" hidden="false" customHeight="true" outlineLevel="0" collapsed="false">
      <c r="A5" s="28" t="s">
        <v>957</v>
      </c>
      <c r="B5" s="78" t="n">
        <v>44</v>
      </c>
      <c r="C5" s="78"/>
      <c r="D5" s="28" t="s">
        <v>958</v>
      </c>
      <c r="E5" s="32" t="n">
        <v>4087</v>
      </c>
    </row>
    <row r="6" customFormat="false" ht="15.4" hidden="false" customHeight="true" outlineLevel="0" collapsed="false">
      <c r="A6" s="35" t="s">
        <v>959</v>
      </c>
      <c r="B6" s="36" t="n">
        <v>1028</v>
      </c>
      <c r="C6" s="36"/>
      <c r="D6" s="35" t="s">
        <v>960</v>
      </c>
      <c r="E6" s="36" t="n">
        <v>1239</v>
      </c>
    </row>
    <row r="7" customFormat="false" ht="15.4" hidden="false" customHeight="true" outlineLevel="0" collapsed="false">
      <c r="A7" s="28" t="s">
        <v>961</v>
      </c>
      <c r="B7" s="78" t="n">
        <v>987</v>
      </c>
      <c r="C7" s="78"/>
      <c r="D7" s="28" t="s">
        <v>962</v>
      </c>
      <c r="E7" s="78" t="n">
        <v>1041</v>
      </c>
    </row>
    <row r="8" customFormat="false" ht="15.4" hidden="false" customHeight="true" outlineLevel="0" collapsed="false">
      <c r="A8" s="35" t="s">
        <v>963</v>
      </c>
      <c r="B8" s="79" t="n">
        <v>41</v>
      </c>
      <c r="C8" s="79"/>
      <c r="D8" s="35" t="s">
        <v>964</v>
      </c>
      <c r="E8" s="79" t="n">
        <v>412</v>
      </c>
    </row>
    <row r="9" customFormat="false" ht="15.4" hidden="false" customHeight="true" outlineLevel="0" collapsed="false">
      <c r="A9" s="28" t="s">
        <v>965</v>
      </c>
      <c r="B9" s="78" t="n">
        <v>271</v>
      </c>
      <c r="C9" s="78"/>
      <c r="D9" s="28" t="s">
        <v>966</v>
      </c>
      <c r="E9" s="78" t="n">
        <v>89</v>
      </c>
    </row>
    <row r="10" customFormat="false" ht="15.4" hidden="false" customHeight="true" outlineLevel="0" collapsed="false">
      <c r="A10" s="35" t="s">
        <v>967</v>
      </c>
      <c r="B10" s="79" t="n">
        <v>252</v>
      </c>
      <c r="C10" s="79"/>
      <c r="D10" s="35" t="s">
        <v>968</v>
      </c>
      <c r="E10" s="79" t="n">
        <v>151</v>
      </c>
    </row>
    <row r="11" customFormat="false" ht="15.4" hidden="false" customHeight="true" outlineLevel="0" collapsed="false">
      <c r="A11" s="28" t="s">
        <v>969</v>
      </c>
      <c r="B11" s="78" t="n">
        <v>542</v>
      </c>
      <c r="C11" s="78"/>
      <c r="D11" s="28" t="s">
        <v>970</v>
      </c>
      <c r="E11" s="78" t="n">
        <v>126</v>
      </c>
    </row>
    <row r="12" customFormat="false" ht="15.4" hidden="false" customHeight="true" outlineLevel="0" collapsed="false">
      <c r="A12" s="35" t="s">
        <v>971</v>
      </c>
      <c r="B12" s="79" t="n">
        <v>2</v>
      </c>
      <c r="C12" s="79"/>
      <c r="D12" s="35" t="s">
        <v>972</v>
      </c>
      <c r="E12" s="79" t="n">
        <v>6</v>
      </c>
    </row>
    <row r="13" customFormat="false" ht="15.4" hidden="false" customHeight="true" outlineLevel="0" collapsed="false">
      <c r="A13" s="28" t="s">
        <v>973</v>
      </c>
      <c r="B13" s="78" t="n">
        <v>26</v>
      </c>
      <c r="C13" s="78"/>
      <c r="D13" s="28" t="s">
        <v>974</v>
      </c>
      <c r="E13" s="78" t="n">
        <v>2</v>
      </c>
    </row>
    <row r="14" customFormat="false" ht="15.4" hidden="false" customHeight="true" outlineLevel="0" collapsed="false">
      <c r="A14" s="35" t="s">
        <v>975</v>
      </c>
      <c r="B14" s="79" t="n">
        <v>83</v>
      </c>
      <c r="C14" s="79"/>
      <c r="D14" s="35" t="s">
        <v>976</v>
      </c>
      <c r="E14" s="79" t="n">
        <v>34</v>
      </c>
    </row>
    <row r="15" customFormat="false" ht="12.75" hidden="false" customHeight="true" outlineLevel="0" collapsed="false">
      <c r="A15" s="15" t="s">
        <v>730</v>
      </c>
      <c r="B15" s="16"/>
      <c r="C15" s="16"/>
      <c r="D15" s="15"/>
      <c r="E1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28"/>
    <col collapsed="false" customWidth="true" hidden="false" outlineLevel="0" max="11" min="3" style="0" width="10.56"/>
  </cols>
  <sheetData>
    <row r="1" s="83" customFormat="true" ht="15.75" hidden="false" customHeight="true" outlineLevel="0" collapsed="false">
      <c r="A1" s="85" t="s">
        <v>97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s="83" customFormat="true" ht="15.75" hidden="false" customHeight="true" outlineLevel="0" collapsed="false">
      <c r="A2" s="88" t="s">
        <v>97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83" customFormat="tru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s="83" customFormat="true" ht="18.75" hidden="false" customHeight="true" outlineLevel="0" collapsed="false">
      <c r="A4" s="89" t="s">
        <v>979</v>
      </c>
      <c r="B4" s="70" t="s">
        <v>980</v>
      </c>
      <c r="C4" s="70" t="s">
        <v>357</v>
      </c>
      <c r="D4" s="70" t="s">
        <v>358</v>
      </c>
      <c r="E4" s="70" t="s">
        <v>359</v>
      </c>
      <c r="F4" s="70" t="s">
        <v>360</v>
      </c>
      <c r="G4" s="70" t="s">
        <v>361</v>
      </c>
      <c r="H4" s="70" t="s">
        <v>362</v>
      </c>
      <c r="I4" s="70" t="s">
        <v>363</v>
      </c>
      <c r="J4" s="70" t="s">
        <v>364</v>
      </c>
      <c r="K4" s="70" t="s">
        <v>365</v>
      </c>
      <c r="L4" s="70" t="s">
        <v>366</v>
      </c>
      <c r="M4" s="70" t="s">
        <v>367</v>
      </c>
      <c r="N4" s="70" t="s">
        <v>368</v>
      </c>
    </row>
    <row r="5" s="83" customFormat="true" ht="15.4" hidden="false" customHeight="true" outlineLevel="0" collapsed="false">
      <c r="A5" s="176" t="s">
        <v>981</v>
      </c>
      <c r="B5" s="177" t="s">
        <v>74</v>
      </c>
      <c r="C5" s="177" t="s">
        <v>74</v>
      </c>
      <c r="D5" s="177" t="s">
        <v>74</v>
      </c>
      <c r="E5" s="177" t="s">
        <v>74</v>
      </c>
      <c r="F5" s="177" t="s">
        <v>74</v>
      </c>
      <c r="G5" s="177" t="s">
        <v>74</v>
      </c>
      <c r="H5" s="177" t="s">
        <v>74</v>
      </c>
      <c r="I5" s="177" t="s">
        <v>74</v>
      </c>
      <c r="J5" s="177" t="s">
        <v>74</v>
      </c>
      <c r="K5" s="177" t="s">
        <v>74</v>
      </c>
      <c r="L5" s="177" t="s">
        <v>74</v>
      </c>
      <c r="M5" s="177" t="s">
        <v>74</v>
      </c>
      <c r="N5" s="177" t="s">
        <v>74</v>
      </c>
    </row>
    <row r="6" s="83" customFormat="true" ht="15.4" hidden="false" customHeight="true" outlineLevel="0" collapsed="false">
      <c r="A6" s="178" t="s">
        <v>982</v>
      </c>
      <c r="B6" s="179" t="n">
        <v>26769</v>
      </c>
      <c r="C6" s="179" t="n">
        <v>26944</v>
      </c>
      <c r="D6" s="179" t="n">
        <v>27692</v>
      </c>
      <c r="E6" s="179" t="n">
        <v>26781</v>
      </c>
      <c r="F6" s="179" t="n">
        <v>27149</v>
      </c>
      <c r="G6" s="179" t="n">
        <v>27507</v>
      </c>
      <c r="H6" s="179" t="n">
        <v>27750</v>
      </c>
      <c r="I6" s="179" t="n">
        <v>26574</v>
      </c>
      <c r="J6" s="179" t="n">
        <v>21583</v>
      </c>
      <c r="K6" s="179" t="n">
        <v>27466</v>
      </c>
      <c r="L6" s="179" t="n">
        <v>27602</v>
      </c>
      <c r="M6" s="179" t="n">
        <v>27449</v>
      </c>
      <c r="N6" s="179" t="n">
        <v>26727</v>
      </c>
    </row>
    <row r="7" s="83" customFormat="true" ht="15.4" hidden="false" customHeight="true" outlineLevel="0" collapsed="false">
      <c r="A7" s="176" t="s">
        <v>983</v>
      </c>
      <c r="B7" s="177" t="n">
        <v>9288</v>
      </c>
      <c r="C7" s="177" t="s">
        <v>74</v>
      </c>
      <c r="D7" s="177" t="s">
        <v>74</v>
      </c>
      <c r="E7" s="177" t="s">
        <v>74</v>
      </c>
      <c r="F7" s="177" t="n">
        <v>10764</v>
      </c>
      <c r="G7" s="177" t="s">
        <v>74</v>
      </c>
      <c r="H7" s="177" t="s">
        <v>74</v>
      </c>
      <c r="I7" s="177" t="s">
        <v>74</v>
      </c>
      <c r="J7" s="177" t="s">
        <v>74</v>
      </c>
      <c r="K7" s="177" t="s">
        <v>74</v>
      </c>
      <c r="L7" s="177" t="s">
        <v>74</v>
      </c>
      <c r="M7" s="177" t="s">
        <v>74</v>
      </c>
      <c r="N7" s="177" t="n">
        <v>7813</v>
      </c>
    </row>
    <row r="8" s="83" customFormat="true" ht="15.4" hidden="false" customHeight="true" outlineLevel="0" collapsed="false">
      <c r="A8" s="178" t="s">
        <v>984</v>
      </c>
      <c r="B8" s="179" t="n">
        <v>99116</v>
      </c>
      <c r="C8" s="179" t="n">
        <v>105347</v>
      </c>
      <c r="D8" s="179" t="n">
        <v>110254</v>
      </c>
      <c r="E8" s="179" t="n">
        <v>110394</v>
      </c>
      <c r="F8" s="179" t="n">
        <v>110512</v>
      </c>
      <c r="G8" s="179" t="n">
        <v>107244</v>
      </c>
      <c r="H8" s="179" t="n">
        <v>97881</v>
      </c>
      <c r="I8" s="179" t="n">
        <v>94937</v>
      </c>
      <c r="J8" s="179" t="n">
        <v>75852</v>
      </c>
      <c r="K8" s="179" t="n">
        <v>95893</v>
      </c>
      <c r="L8" s="179" t="n">
        <v>94375</v>
      </c>
      <c r="M8" s="179" t="n">
        <v>94438</v>
      </c>
      <c r="N8" s="179" t="n">
        <v>92268</v>
      </c>
    </row>
    <row r="9" s="83" customFormat="true" ht="15.4" hidden="false" customHeight="true" outlineLevel="0" collapsed="false">
      <c r="A9" s="176" t="s">
        <v>985</v>
      </c>
      <c r="B9" s="177" t="n">
        <v>21477</v>
      </c>
      <c r="C9" s="177" t="s">
        <v>74</v>
      </c>
      <c r="D9" s="177" t="s">
        <v>74</v>
      </c>
      <c r="E9" s="177" t="n">
        <v>21935</v>
      </c>
      <c r="F9" s="177" t="n">
        <v>22080</v>
      </c>
      <c r="G9" s="177" t="n">
        <v>22696</v>
      </c>
      <c r="H9" s="177" t="n">
        <v>22297</v>
      </c>
      <c r="I9" s="177" t="n">
        <v>20766</v>
      </c>
      <c r="J9" s="177" t="n">
        <v>16405</v>
      </c>
      <c r="K9" s="177" t="n">
        <v>21922</v>
      </c>
      <c r="L9" s="177" t="n">
        <v>22372</v>
      </c>
      <c r="M9" s="177" t="n">
        <v>22091</v>
      </c>
      <c r="N9" s="177" t="n">
        <v>22209</v>
      </c>
    </row>
    <row r="10" s="83" customFormat="true" ht="15.4" hidden="false" customHeight="true" outlineLevel="0" collapsed="false">
      <c r="A10" s="178" t="s">
        <v>986</v>
      </c>
      <c r="B10" s="179" t="n">
        <v>136378</v>
      </c>
      <c r="C10" s="179" t="n">
        <v>141601</v>
      </c>
      <c r="D10" s="179" t="n">
        <v>146260</v>
      </c>
      <c r="E10" s="179" t="n">
        <v>140619</v>
      </c>
      <c r="F10" s="179" t="n">
        <v>142181</v>
      </c>
      <c r="G10" s="179" t="n">
        <v>141425</v>
      </c>
      <c r="H10" s="179" t="n">
        <v>139724</v>
      </c>
      <c r="I10" s="179" t="n">
        <v>135894</v>
      </c>
      <c r="J10" s="179" t="n">
        <v>111060</v>
      </c>
      <c r="K10" s="179" t="n">
        <v>135362</v>
      </c>
      <c r="L10" s="179" t="n">
        <v>136416</v>
      </c>
      <c r="M10" s="179" t="n">
        <v>135526</v>
      </c>
      <c r="N10" s="179" t="n">
        <v>130470</v>
      </c>
    </row>
    <row r="11" s="83" customFormat="true" ht="15.4" hidden="false" customHeight="true" outlineLevel="0" collapsed="false">
      <c r="A11" s="176" t="s">
        <v>987</v>
      </c>
      <c r="B11" s="177" t="n">
        <v>94684</v>
      </c>
      <c r="C11" s="177" t="n">
        <v>94239</v>
      </c>
      <c r="D11" s="177" t="n">
        <v>95845</v>
      </c>
      <c r="E11" s="177" t="n">
        <v>95034</v>
      </c>
      <c r="F11" s="177" t="n">
        <v>96051</v>
      </c>
      <c r="G11" s="177" t="n">
        <v>100861</v>
      </c>
      <c r="H11" s="177" t="n">
        <v>105761</v>
      </c>
      <c r="I11" s="177" t="n">
        <v>96129</v>
      </c>
      <c r="J11" s="177" t="n">
        <v>77448</v>
      </c>
      <c r="K11" s="177" t="n">
        <v>94255</v>
      </c>
      <c r="L11" s="177" t="n">
        <v>96664</v>
      </c>
      <c r="M11" s="177" t="n">
        <v>93328</v>
      </c>
      <c r="N11" s="177" t="n">
        <v>90598</v>
      </c>
    </row>
    <row r="12" s="83" customFormat="true" ht="15.4" hidden="false" customHeight="true" outlineLevel="0" collapsed="false">
      <c r="A12" s="178" t="s">
        <v>988</v>
      </c>
      <c r="B12" s="179" t="n">
        <v>15278</v>
      </c>
      <c r="C12" s="179" t="n">
        <v>16323</v>
      </c>
      <c r="D12" s="179" t="n">
        <v>16554</v>
      </c>
      <c r="E12" s="179" t="n">
        <v>16376</v>
      </c>
      <c r="F12" s="179" t="n">
        <v>15983</v>
      </c>
      <c r="G12" s="179" t="n">
        <v>16220</v>
      </c>
      <c r="H12" s="179" t="n">
        <v>15680</v>
      </c>
      <c r="I12" s="179" t="n">
        <v>13986</v>
      </c>
      <c r="J12" s="179" t="n">
        <v>10701</v>
      </c>
      <c r="K12" s="179" t="n">
        <v>14410</v>
      </c>
      <c r="L12" s="179" t="n">
        <v>15845</v>
      </c>
      <c r="M12" s="179" t="n">
        <v>15789</v>
      </c>
      <c r="N12" s="179" t="n">
        <v>15473</v>
      </c>
    </row>
    <row r="13" s="83" customFormat="true" ht="15.4" hidden="false" customHeight="true" outlineLevel="0" collapsed="false">
      <c r="A13" s="176" t="s">
        <v>989</v>
      </c>
      <c r="B13" s="177" t="n">
        <v>100336</v>
      </c>
      <c r="C13" s="177" t="n">
        <v>109951</v>
      </c>
      <c r="D13" s="177" t="n">
        <v>104154</v>
      </c>
      <c r="E13" s="177" t="n">
        <v>104006</v>
      </c>
      <c r="F13" s="177" t="n">
        <v>105528</v>
      </c>
      <c r="G13" s="177" t="n">
        <v>106106</v>
      </c>
      <c r="H13" s="177" t="n">
        <v>103728</v>
      </c>
      <c r="I13" s="177" t="n">
        <v>99920</v>
      </c>
      <c r="J13" s="177" t="n">
        <v>79200</v>
      </c>
      <c r="K13" s="177" t="n">
        <v>99326</v>
      </c>
      <c r="L13" s="177" t="n">
        <v>99179</v>
      </c>
      <c r="M13" s="177" t="n">
        <v>97724</v>
      </c>
      <c r="N13" s="177" t="n">
        <v>95205</v>
      </c>
    </row>
    <row r="14" s="83" customFormat="true" ht="15.4" hidden="false" customHeight="true" outlineLevel="0" collapsed="false">
      <c r="A14" s="178" t="s">
        <v>990</v>
      </c>
      <c r="B14" s="179" t="n">
        <v>13224</v>
      </c>
      <c r="C14" s="179" t="n">
        <v>13195</v>
      </c>
      <c r="D14" s="179" t="n">
        <v>13356</v>
      </c>
      <c r="E14" s="179" t="n">
        <v>13283</v>
      </c>
      <c r="F14" s="179" t="n">
        <v>13161</v>
      </c>
      <c r="G14" s="179" t="n">
        <v>13688</v>
      </c>
      <c r="H14" s="179" t="n">
        <v>13812</v>
      </c>
      <c r="I14" s="179" t="n">
        <v>13281</v>
      </c>
      <c r="J14" s="179" t="n">
        <v>10619</v>
      </c>
      <c r="K14" s="179" t="n">
        <v>13616</v>
      </c>
      <c r="L14" s="179" t="n">
        <v>13825</v>
      </c>
      <c r="M14" s="179" t="n">
        <v>13576</v>
      </c>
      <c r="N14" s="179" t="n">
        <v>13272</v>
      </c>
    </row>
    <row r="15" s="83" customFormat="true" ht="15.4" hidden="false" customHeight="true" outlineLevel="0" collapsed="false">
      <c r="A15" s="176" t="s">
        <v>991</v>
      </c>
      <c r="B15" s="177" t="n">
        <v>44838</v>
      </c>
      <c r="C15" s="177" t="n">
        <v>46072</v>
      </c>
      <c r="D15" s="177" t="n">
        <v>45380</v>
      </c>
      <c r="E15" s="177" t="n">
        <v>42196</v>
      </c>
      <c r="F15" s="177" t="n">
        <v>44503</v>
      </c>
      <c r="G15" s="177" t="n">
        <v>47021</v>
      </c>
      <c r="H15" s="177" t="n">
        <v>46407</v>
      </c>
      <c r="I15" s="177" t="n">
        <v>51136</v>
      </c>
      <c r="J15" s="177" t="n">
        <v>42973</v>
      </c>
      <c r="K15" s="177" t="n">
        <v>43626</v>
      </c>
      <c r="L15" s="177" t="n">
        <v>43316</v>
      </c>
      <c r="M15" s="177" t="n">
        <v>43453</v>
      </c>
      <c r="N15" s="177" t="n">
        <v>41970</v>
      </c>
    </row>
    <row r="16" s="83" customFormat="true" ht="16.35" hidden="false" customHeight="true" outlineLevel="0" collapsed="false">
      <c r="A16" s="178" t="s">
        <v>992</v>
      </c>
      <c r="B16" s="179" t="n">
        <v>8940</v>
      </c>
      <c r="C16" s="179" t="n">
        <v>9052</v>
      </c>
      <c r="D16" s="179" t="n">
        <v>9144</v>
      </c>
      <c r="E16" s="179" t="n">
        <v>9079</v>
      </c>
      <c r="F16" s="179" t="n">
        <v>9132</v>
      </c>
      <c r="G16" s="179" t="n">
        <v>9524</v>
      </c>
      <c r="H16" s="179" t="n">
        <v>9244</v>
      </c>
      <c r="I16" s="179" t="n">
        <v>8804</v>
      </c>
      <c r="J16" s="179" t="n">
        <v>6432</v>
      </c>
      <c r="K16" s="179" t="n">
        <v>9043</v>
      </c>
      <c r="L16" s="179" t="n">
        <v>9461</v>
      </c>
      <c r="M16" s="179" t="n">
        <v>9348</v>
      </c>
      <c r="N16" s="179" t="n">
        <v>9019</v>
      </c>
    </row>
    <row r="17" s="83" customFormat="true" ht="17.45" hidden="false" customHeight="true" outlineLevel="0" collapsed="false">
      <c r="A17" s="176" t="s">
        <v>993</v>
      </c>
      <c r="B17" s="177" t="n">
        <v>17217</v>
      </c>
      <c r="C17" s="177" t="n">
        <v>16431</v>
      </c>
      <c r="D17" s="177" t="n">
        <v>16760</v>
      </c>
      <c r="E17" s="177" t="n">
        <v>16965</v>
      </c>
      <c r="F17" s="177" t="n">
        <v>16399</v>
      </c>
      <c r="G17" s="177" t="n">
        <v>17547</v>
      </c>
      <c r="H17" s="177" t="n">
        <v>17918</v>
      </c>
      <c r="I17" s="177" t="n">
        <v>17512</v>
      </c>
      <c r="J17" s="177" t="n">
        <v>13339</v>
      </c>
      <c r="K17" s="177" t="n">
        <v>17883</v>
      </c>
      <c r="L17" s="177" t="n">
        <v>18638</v>
      </c>
      <c r="M17" s="177" t="n">
        <v>19032</v>
      </c>
      <c r="N17" s="177" t="n">
        <v>18176</v>
      </c>
    </row>
    <row r="18" customFormat="false" ht="12.75" hidden="false" customHeight="true" outlineLevel="0" collapsed="false">
      <c r="A18" s="180" t="s">
        <v>994</v>
      </c>
      <c r="B18" s="15"/>
      <c r="C18" s="140"/>
      <c r="D18" s="48"/>
      <c r="E18" s="48"/>
      <c r="F18" s="15"/>
      <c r="G18" s="15"/>
      <c r="H18" s="15"/>
      <c r="I18" s="15"/>
      <c r="J18" s="15"/>
      <c r="K18" s="15"/>
      <c r="L18" s="15"/>
      <c r="M18" s="15"/>
      <c r="N18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49" width="11.42"/>
  </cols>
  <sheetData>
    <row r="1" s="83" customFormat="true" ht="15.75" hidden="false" customHeight="true" outlineLevel="0" collapsed="false">
      <c r="A1" s="85" t="s">
        <v>995</v>
      </c>
      <c r="B1" s="181"/>
    </row>
    <row r="2" s="83" customFormat="true" ht="15.75" hidden="false" customHeight="true" outlineLevel="0" collapsed="false">
      <c r="A2" s="88" t="s">
        <v>996</v>
      </c>
      <c r="B2" s="181"/>
    </row>
    <row r="3" s="83" customFormat="true" ht="6.75" hidden="false" customHeight="true" outlineLevel="0" collapsed="false">
      <c r="A3" s="86"/>
      <c r="B3" s="181"/>
    </row>
    <row r="4" s="83" customFormat="true" ht="18.75" hidden="false" customHeight="true" outlineLevel="0" collapsed="false">
      <c r="A4" s="89" t="s">
        <v>997</v>
      </c>
      <c r="B4" s="182" t="s">
        <v>980</v>
      </c>
    </row>
    <row r="5" s="83" customFormat="true" ht="15.4" hidden="false" customHeight="true" outlineLevel="0" collapsed="false">
      <c r="A5" s="90" t="s">
        <v>998</v>
      </c>
      <c r="B5" s="72"/>
    </row>
    <row r="6" s="83" customFormat="true" ht="15.4" hidden="false" customHeight="true" outlineLevel="0" collapsed="false">
      <c r="A6" s="183" t="s">
        <v>999</v>
      </c>
      <c r="B6" s="73" t="n">
        <v>78784</v>
      </c>
    </row>
    <row r="7" s="83" customFormat="true" ht="15.4" hidden="false" customHeight="true" outlineLevel="0" collapsed="false">
      <c r="A7" s="184" t="s">
        <v>1000</v>
      </c>
      <c r="B7" s="72" t="n">
        <v>66344</v>
      </c>
    </row>
    <row r="8" s="83" customFormat="true" ht="15.4" hidden="false" customHeight="true" outlineLevel="0" collapsed="false">
      <c r="A8" s="183" t="s">
        <v>1001</v>
      </c>
      <c r="B8" s="73" t="n">
        <v>85568</v>
      </c>
    </row>
    <row r="9" s="83" customFormat="true" ht="15.4" hidden="false" customHeight="true" outlineLevel="0" collapsed="false">
      <c r="A9" s="184" t="s">
        <v>1002</v>
      </c>
      <c r="B9" s="72" t="n">
        <v>22161</v>
      </c>
    </row>
    <row r="10" s="83" customFormat="true" ht="15.4" hidden="false" customHeight="true" outlineLevel="0" collapsed="false">
      <c r="A10" s="183" t="s">
        <v>1003</v>
      </c>
      <c r="B10" s="73" t="n">
        <v>5724</v>
      </c>
    </row>
    <row r="11" s="83" customFormat="true" ht="15.4" hidden="false" customHeight="true" outlineLevel="0" collapsed="false">
      <c r="A11" s="184" t="s">
        <v>1004</v>
      </c>
      <c r="B11" s="72" t="n">
        <v>18449</v>
      </c>
    </row>
    <row r="12" s="83" customFormat="true" ht="15.4" hidden="false" customHeight="true" outlineLevel="0" collapsed="false">
      <c r="A12" s="183" t="s">
        <v>1005</v>
      </c>
      <c r="B12" s="73" t="n">
        <v>14951</v>
      </c>
    </row>
    <row r="13" s="83" customFormat="true" ht="15.4" hidden="false" customHeight="true" outlineLevel="0" collapsed="false">
      <c r="A13" s="184" t="s">
        <v>1006</v>
      </c>
      <c r="B13" s="72" t="n">
        <v>33394</v>
      </c>
    </row>
    <row r="14" s="83" customFormat="true" ht="15.4" hidden="false" customHeight="true" outlineLevel="0" collapsed="false">
      <c r="A14" s="183" t="s">
        <v>1007</v>
      </c>
      <c r="B14" s="73" t="n">
        <v>14890</v>
      </c>
    </row>
    <row r="15" s="83" customFormat="true" ht="15.4" hidden="false" customHeight="true" outlineLevel="0" collapsed="false">
      <c r="A15" s="184" t="s">
        <v>1008</v>
      </c>
      <c r="B15" s="72" t="n">
        <v>18939</v>
      </c>
    </row>
    <row r="16" s="83" customFormat="true" ht="15.4" hidden="false" customHeight="true" outlineLevel="0" collapsed="false">
      <c r="A16" s="183" t="s">
        <v>1009</v>
      </c>
      <c r="B16" s="73" t="n">
        <v>73364</v>
      </c>
    </row>
    <row r="17" s="83" customFormat="true" ht="15.4" hidden="false" customHeight="true" outlineLevel="0" collapsed="false">
      <c r="A17" s="184" t="s">
        <v>1010</v>
      </c>
      <c r="B17" s="72" t="n">
        <v>59116</v>
      </c>
    </row>
    <row r="18" s="83" customFormat="true" ht="15.4" hidden="false" customHeight="true" outlineLevel="0" collapsed="false">
      <c r="A18" s="183" t="s">
        <v>1011</v>
      </c>
      <c r="B18" s="73" t="n">
        <v>13986</v>
      </c>
    </row>
    <row r="19" s="83" customFormat="true" ht="15.4" hidden="false" customHeight="true" outlineLevel="0" collapsed="false">
      <c r="A19" s="184" t="s">
        <v>1012</v>
      </c>
      <c r="B19" s="72" t="n">
        <v>74986</v>
      </c>
    </row>
    <row r="20" s="83" customFormat="true" ht="15.4" hidden="false" customHeight="true" outlineLevel="0" collapsed="false">
      <c r="A20" s="185" t="s">
        <v>1013</v>
      </c>
      <c r="B20" s="73"/>
    </row>
    <row r="21" s="83" customFormat="true" ht="15.4" hidden="false" customHeight="true" outlineLevel="0" collapsed="false">
      <c r="A21" s="184" t="s">
        <v>1014</v>
      </c>
      <c r="B21" s="72" t="n">
        <v>26514</v>
      </c>
    </row>
    <row r="22" s="83" customFormat="true" ht="15.4" hidden="false" customHeight="true" outlineLevel="0" collapsed="false">
      <c r="A22" s="183" t="s">
        <v>1015</v>
      </c>
      <c r="B22" s="73" t="n">
        <v>58970</v>
      </c>
    </row>
    <row r="23" s="83" customFormat="true" ht="15.4" hidden="false" customHeight="true" outlineLevel="0" collapsed="false">
      <c r="A23" s="184" t="s">
        <v>1016</v>
      </c>
      <c r="B23" s="72" t="n">
        <v>24711</v>
      </c>
    </row>
    <row r="24" s="83" customFormat="true" ht="15.4" hidden="false" customHeight="true" outlineLevel="0" collapsed="false">
      <c r="A24" s="183" t="s">
        <v>1017</v>
      </c>
      <c r="B24" s="73" t="n">
        <v>57459</v>
      </c>
    </row>
    <row r="25" s="83" customFormat="true" ht="15.4" hidden="false" customHeight="true" outlineLevel="0" collapsed="false">
      <c r="A25" s="184" t="s">
        <v>1018</v>
      </c>
      <c r="B25" s="72" t="n">
        <v>60691</v>
      </c>
    </row>
    <row r="26" s="83" customFormat="true" ht="15.4" hidden="false" customHeight="true" outlineLevel="0" collapsed="false">
      <c r="A26" s="183" t="s">
        <v>1019</v>
      </c>
      <c r="B26" s="73" t="n">
        <v>46872</v>
      </c>
    </row>
    <row r="27" s="83" customFormat="true" ht="15.4" hidden="false" customHeight="true" outlineLevel="0" collapsed="false">
      <c r="A27" s="184" t="s">
        <v>1020</v>
      </c>
      <c r="B27" s="72" t="n">
        <v>31082</v>
      </c>
    </row>
    <row r="28" s="83" customFormat="true" ht="15.4" hidden="false" customHeight="true" outlineLevel="0" collapsed="false">
      <c r="A28" s="185" t="s">
        <v>1021</v>
      </c>
      <c r="B28" s="73"/>
    </row>
    <row r="29" s="83" customFormat="true" ht="15.4" hidden="false" customHeight="true" outlineLevel="0" collapsed="false">
      <c r="A29" s="184" t="s">
        <v>1022</v>
      </c>
      <c r="B29" s="72" t="n">
        <v>38902</v>
      </c>
    </row>
    <row r="30" s="83" customFormat="true" ht="15.4" hidden="false" customHeight="true" outlineLevel="0" collapsed="false">
      <c r="A30" s="183" t="s">
        <v>1023</v>
      </c>
      <c r="B30" s="73" t="n">
        <v>33621</v>
      </c>
    </row>
    <row r="31" s="83" customFormat="true" ht="15.4" hidden="false" customHeight="true" outlineLevel="0" collapsed="false">
      <c r="A31" s="184" t="s">
        <v>1024</v>
      </c>
      <c r="B31" s="72" t="n">
        <v>46894</v>
      </c>
    </row>
    <row r="32" s="83" customFormat="true" ht="15.4" hidden="false" customHeight="true" outlineLevel="0" collapsed="false">
      <c r="A32" s="183" t="s">
        <v>1025</v>
      </c>
      <c r="B32" s="73" t="n">
        <v>54936</v>
      </c>
    </row>
    <row r="33" s="83" customFormat="true" ht="15.4" hidden="false" customHeight="true" outlineLevel="0" collapsed="false">
      <c r="A33" s="184" t="s">
        <v>1026</v>
      </c>
      <c r="B33" s="72" t="n">
        <v>55884</v>
      </c>
    </row>
    <row r="34" s="83" customFormat="true" ht="15.4" hidden="false" customHeight="true" outlineLevel="0" collapsed="false">
      <c r="A34" s="183" t="s">
        <v>1027</v>
      </c>
      <c r="B34" s="73" t="n">
        <v>62214</v>
      </c>
    </row>
    <row r="35" s="83" customFormat="true" ht="15.4" hidden="false" customHeight="true" outlineLevel="0" collapsed="false">
      <c r="A35" s="184" t="s">
        <v>1028</v>
      </c>
      <c r="B35" s="72" t="n">
        <v>42784</v>
      </c>
    </row>
    <row r="36" s="83" customFormat="true" ht="15.4" hidden="false" customHeight="true" outlineLevel="0" collapsed="false">
      <c r="A36" s="183" t="s">
        <v>1029</v>
      </c>
      <c r="B36" s="73" t="n">
        <v>11884</v>
      </c>
    </row>
    <row r="37" s="83" customFormat="true" ht="15.4" hidden="false" customHeight="true" outlineLevel="0" collapsed="false">
      <c r="A37" s="184" t="s">
        <v>1030</v>
      </c>
      <c r="B37" s="72" t="n">
        <v>60856</v>
      </c>
    </row>
    <row r="38" s="83" customFormat="true" ht="15.4" hidden="false" customHeight="true" outlineLevel="0" collapsed="false">
      <c r="A38" s="183" t="s">
        <v>1031</v>
      </c>
      <c r="B38" s="73" t="n">
        <v>53926</v>
      </c>
    </row>
    <row r="39" s="83" customFormat="true" ht="15.4" hidden="false" customHeight="true" outlineLevel="0" collapsed="false">
      <c r="A39" s="184" t="s">
        <v>1032</v>
      </c>
      <c r="B39" s="72" t="n">
        <v>64714</v>
      </c>
    </row>
    <row r="40" s="83" customFormat="true" ht="15.4" hidden="false" customHeight="true" outlineLevel="0" collapsed="false">
      <c r="A40" s="183" t="s">
        <v>1033</v>
      </c>
      <c r="B40" s="73" t="s">
        <v>74</v>
      </c>
    </row>
    <row r="41" s="83" customFormat="true" ht="15.4" hidden="false" customHeight="true" outlineLevel="0" collapsed="false">
      <c r="A41" s="184" t="s">
        <v>1034</v>
      </c>
      <c r="B41" s="72" t="n">
        <v>67515</v>
      </c>
    </row>
    <row r="42" s="83" customFormat="true" ht="15.4" hidden="false" customHeight="true" outlineLevel="0" collapsed="false">
      <c r="A42" s="185" t="s">
        <v>1035</v>
      </c>
      <c r="B42" s="73"/>
    </row>
    <row r="43" s="83" customFormat="true" ht="15.4" hidden="false" customHeight="true" outlineLevel="0" collapsed="false">
      <c r="A43" s="184" t="s">
        <v>1036</v>
      </c>
      <c r="B43" s="72" t="n">
        <v>59617</v>
      </c>
    </row>
    <row r="44" s="83" customFormat="true" ht="15.4" hidden="false" customHeight="true" outlineLevel="0" collapsed="false">
      <c r="A44" s="183" t="s">
        <v>1037</v>
      </c>
      <c r="B44" s="73" t="n">
        <v>46790</v>
      </c>
    </row>
    <row r="45" s="83" customFormat="true" ht="15.4" hidden="false" customHeight="true" outlineLevel="0" collapsed="false">
      <c r="A45" s="184" t="s">
        <v>1038</v>
      </c>
      <c r="B45" s="72" t="n">
        <v>53556</v>
      </c>
    </row>
    <row r="46" s="83" customFormat="true" ht="15.4" hidden="false" customHeight="true" outlineLevel="0" collapsed="false">
      <c r="A46" s="183" t="s">
        <v>1039</v>
      </c>
      <c r="B46" s="73" t="n">
        <v>83437</v>
      </c>
    </row>
    <row r="47" s="83" customFormat="true" ht="15.4" hidden="false" customHeight="true" outlineLevel="0" collapsed="false">
      <c r="A47" s="184" t="s">
        <v>1040</v>
      </c>
      <c r="B47" s="72" t="n">
        <v>31854</v>
      </c>
    </row>
    <row r="48" s="83" customFormat="true" ht="15.4" hidden="false" customHeight="true" outlineLevel="0" collapsed="false">
      <c r="A48" s="183" t="s">
        <v>1041</v>
      </c>
      <c r="B48" s="73" t="n">
        <v>81272</v>
      </c>
    </row>
    <row r="49" s="83" customFormat="true" ht="15.4" hidden="false" customHeight="true" outlineLevel="0" collapsed="false">
      <c r="A49" s="184" t="s">
        <v>1042</v>
      </c>
      <c r="B49" s="72" t="n">
        <v>82454</v>
      </c>
    </row>
    <row r="50" s="83" customFormat="true" ht="15.4" hidden="false" customHeight="true" outlineLevel="0" collapsed="false">
      <c r="A50" s="183" t="s">
        <v>1043</v>
      </c>
      <c r="B50" s="73" t="n">
        <v>72266</v>
      </c>
    </row>
    <row r="51" s="83" customFormat="true" ht="15.4" hidden="false" customHeight="true" outlineLevel="0" collapsed="false">
      <c r="A51" s="184" t="s">
        <v>1044</v>
      </c>
      <c r="B51" s="72" t="n">
        <v>60179</v>
      </c>
    </row>
    <row r="52" s="83" customFormat="true" ht="15.4" hidden="false" customHeight="true" outlineLevel="0" collapsed="false">
      <c r="A52" s="185" t="s">
        <v>1045</v>
      </c>
      <c r="B52" s="73"/>
    </row>
    <row r="53" s="83" customFormat="true" ht="15.4" hidden="false" customHeight="true" outlineLevel="0" collapsed="false">
      <c r="A53" s="184" t="s">
        <v>1046</v>
      </c>
      <c r="B53" s="72" t="n">
        <v>48877</v>
      </c>
    </row>
    <row r="54" s="83" customFormat="true" ht="15.4" hidden="false" customHeight="true" outlineLevel="0" collapsed="false">
      <c r="A54" s="183" t="s">
        <v>1047</v>
      </c>
      <c r="B54" s="73" t="n">
        <v>38354</v>
      </c>
    </row>
    <row r="55" s="83" customFormat="true" ht="15.4" hidden="false" customHeight="true" outlineLevel="0" collapsed="false">
      <c r="A55" s="184" t="s">
        <v>1048</v>
      </c>
      <c r="B55" s="72" t="n">
        <v>41029</v>
      </c>
    </row>
    <row r="56" s="83" customFormat="true" ht="15.4" hidden="false" customHeight="true" outlineLevel="0" collapsed="false">
      <c r="A56" s="183" t="s">
        <v>1049</v>
      </c>
      <c r="B56" s="73" t="n">
        <v>45362</v>
      </c>
    </row>
    <row r="57" s="83" customFormat="true" ht="15.4" hidden="false" customHeight="true" outlineLevel="0" collapsed="false">
      <c r="A57" s="184" t="s">
        <v>1050</v>
      </c>
      <c r="B57" s="72" t="n">
        <v>45395</v>
      </c>
    </row>
    <row r="58" s="83" customFormat="true" ht="15.4" hidden="false" customHeight="true" outlineLevel="0" collapsed="false">
      <c r="A58" s="185" t="s">
        <v>1051</v>
      </c>
      <c r="B58" s="73"/>
    </row>
    <row r="59" s="83" customFormat="true" ht="15.4" hidden="false" customHeight="true" outlineLevel="0" collapsed="false">
      <c r="A59" s="184" t="s">
        <v>1052</v>
      </c>
      <c r="B59" s="72" t="n">
        <v>26990</v>
      </c>
    </row>
    <row r="60" s="83" customFormat="true" ht="15.4" hidden="false" customHeight="true" outlineLevel="0" collapsed="false">
      <c r="A60" s="183" t="s">
        <v>1053</v>
      </c>
      <c r="B60" s="73" t="n">
        <v>47311</v>
      </c>
    </row>
    <row r="61" s="83" customFormat="true" ht="15.4" hidden="false" customHeight="true" outlineLevel="0" collapsed="false">
      <c r="A61" s="184" t="s">
        <v>1054</v>
      </c>
      <c r="B61" s="72" t="n">
        <v>66705</v>
      </c>
    </row>
    <row r="62" s="83" customFormat="true" ht="15.4" hidden="false" customHeight="true" outlineLevel="0" collapsed="false">
      <c r="A62" s="183" t="s">
        <v>1055</v>
      </c>
      <c r="B62" s="73" t="n">
        <v>49341</v>
      </c>
    </row>
    <row r="63" s="83" customFormat="true" ht="15.4" hidden="false" customHeight="true" outlineLevel="0" collapsed="false">
      <c r="A63" s="184" t="s">
        <v>1056</v>
      </c>
      <c r="B63" s="72" t="n">
        <v>24111</v>
      </c>
    </row>
    <row r="64" s="83" customFormat="true" ht="15.4" hidden="false" customHeight="true" outlineLevel="0" collapsed="false">
      <c r="A64" s="183" t="s">
        <v>1057</v>
      </c>
      <c r="B64" s="73" t="n">
        <v>24509</v>
      </c>
    </row>
    <row r="65" s="83" customFormat="true" ht="15.4" hidden="false" customHeight="true" outlineLevel="0" collapsed="false">
      <c r="A65" s="184" t="s">
        <v>1058</v>
      </c>
      <c r="B65" s="72" t="n">
        <v>49043</v>
      </c>
    </row>
    <row r="66" s="83" customFormat="true" ht="15.4" hidden="false" customHeight="true" outlineLevel="0" collapsed="false">
      <c r="A66" s="183" t="s">
        <v>1059</v>
      </c>
      <c r="B66" s="73" t="n">
        <v>40146</v>
      </c>
    </row>
    <row r="67" s="83" customFormat="true" ht="12.75" hidden="false" customHeight="true" outlineLevel="0" collapsed="false">
      <c r="A67" s="180" t="s">
        <v>994</v>
      </c>
      <c r="B67" s="10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60</v>
      </c>
    </row>
    <row r="2" customFormat="false" ht="15.75" hidden="false" customHeight="true" outlineLevel="0" collapsed="false">
      <c r="A2" s="2" t="s">
        <v>106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3" width="8.56"/>
    <col collapsed="false" customWidth="true" hidden="false" outlineLevel="0" max="3" min="3" style="3" width="4.99"/>
    <col collapsed="false" customWidth="true" hidden="false" outlineLevel="0" max="4" min="4" style="119" width="42.85"/>
    <col collapsed="false" customWidth="true" hidden="false" outlineLevel="0" max="5" min="5" style="0" width="8.56"/>
  </cols>
  <sheetData>
    <row r="1" customFormat="false" ht="15.75" hidden="false" customHeight="true" outlineLevel="0" collapsed="false">
      <c r="A1" s="4" t="s">
        <v>1061</v>
      </c>
      <c r="B1" s="5"/>
      <c r="C1" s="5"/>
      <c r="D1" s="120"/>
      <c r="E1" s="7"/>
    </row>
    <row r="2" customFormat="false" ht="15.75" hidden="false" customHeight="true" outlineLevel="0" collapsed="false">
      <c r="A2" s="6" t="s">
        <v>1061</v>
      </c>
      <c r="B2" s="5"/>
      <c r="C2" s="5"/>
      <c r="D2" s="120"/>
      <c r="E2" s="7"/>
    </row>
    <row r="3" customFormat="false" ht="12.75" hidden="false" customHeight="false" outlineLevel="0" collapsed="false">
      <c r="A3" s="7"/>
      <c r="B3" s="5"/>
      <c r="C3" s="5"/>
      <c r="D3" s="120"/>
      <c r="E3" s="7"/>
    </row>
    <row r="4" customFormat="false" ht="18.75" hidden="false" customHeight="true" outlineLevel="0" collapsed="false">
      <c r="A4" s="8"/>
      <c r="B4" s="9" t="s">
        <v>4</v>
      </c>
      <c r="C4" s="9"/>
      <c r="D4" s="66"/>
      <c r="E4" s="9" t="s">
        <v>4</v>
      </c>
    </row>
    <row r="5" customFormat="false" ht="15.4" hidden="false" customHeight="true" outlineLevel="0" collapsed="false">
      <c r="A5" s="11" t="s">
        <v>1062</v>
      </c>
      <c r="B5" s="78" t="s">
        <v>1063</v>
      </c>
      <c r="C5" s="78"/>
      <c r="D5" s="11"/>
      <c r="E5" s="28"/>
    </row>
    <row r="6" customFormat="false" ht="15.4" hidden="false" customHeight="true" outlineLevel="0" collapsed="false">
      <c r="A6" s="35" t="s">
        <v>1064</v>
      </c>
      <c r="B6" s="79"/>
      <c r="C6" s="79"/>
      <c r="D6" s="13"/>
      <c r="E6" s="35"/>
    </row>
    <row r="7" customFormat="false" ht="15.4" hidden="false" customHeight="true" outlineLevel="0" collapsed="false">
      <c r="A7" s="11" t="s">
        <v>1065</v>
      </c>
      <c r="B7" s="78" t="n">
        <v>668</v>
      </c>
      <c r="C7" s="78"/>
      <c r="D7" s="11" t="s">
        <v>1066</v>
      </c>
      <c r="E7" s="12" t="n">
        <v>1469</v>
      </c>
    </row>
    <row r="8" customFormat="false" ht="15.4" hidden="false" customHeight="true" outlineLevel="0" collapsed="false">
      <c r="A8" s="13" t="s">
        <v>1067</v>
      </c>
      <c r="B8" s="36" t="n">
        <v>1569</v>
      </c>
      <c r="C8" s="36"/>
      <c r="D8" s="13" t="s">
        <v>1068</v>
      </c>
      <c r="E8" s="36" t="n">
        <v>634</v>
      </c>
    </row>
    <row r="9" customFormat="false" ht="15.4" hidden="false" customHeight="true" outlineLevel="0" collapsed="false">
      <c r="A9" s="11" t="s">
        <v>1069</v>
      </c>
      <c r="B9" s="32" t="n">
        <v>1356</v>
      </c>
      <c r="C9" s="32"/>
      <c r="D9" s="11" t="s">
        <v>1070</v>
      </c>
      <c r="E9" s="32" t="n">
        <v>414</v>
      </c>
    </row>
    <row r="10" customFormat="false" ht="15.4" hidden="false" customHeight="true" outlineLevel="0" collapsed="false">
      <c r="A10" s="13" t="s">
        <v>1071</v>
      </c>
      <c r="B10" s="36" t="n">
        <v>1217</v>
      </c>
      <c r="C10" s="36"/>
      <c r="D10" s="13" t="s">
        <v>1072</v>
      </c>
      <c r="E10" s="36" t="n">
        <v>249</v>
      </c>
    </row>
    <row r="11" customFormat="false" ht="15.4" hidden="false" customHeight="true" outlineLevel="0" collapsed="false">
      <c r="A11" s="11" t="s">
        <v>1073</v>
      </c>
      <c r="B11" s="78" t="n">
        <v>853</v>
      </c>
      <c r="C11" s="78"/>
      <c r="D11" s="11" t="s">
        <v>1074</v>
      </c>
      <c r="E11" s="32" t="s">
        <v>74</v>
      </c>
    </row>
    <row r="12" customFormat="false" ht="15.4" hidden="false" customHeight="true" outlineLevel="0" collapsed="false">
      <c r="A12" s="13" t="s">
        <v>1075</v>
      </c>
      <c r="B12" s="79" t="s">
        <v>74</v>
      </c>
      <c r="C12" s="79"/>
      <c r="D12" s="13" t="s">
        <v>1076</v>
      </c>
      <c r="E12" s="36" t="n">
        <v>212</v>
      </c>
    </row>
    <row r="13" customFormat="false" ht="15.4" hidden="false" customHeight="true" outlineLevel="0" collapsed="false">
      <c r="A13" s="11" t="s">
        <v>1077</v>
      </c>
      <c r="B13" s="78" t="n">
        <v>431</v>
      </c>
      <c r="C13" s="78"/>
      <c r="D13" s="11" t="s">
        <v>1078</v>
      </c>
      <c r="E13" s="32" t="n">
        <v>315</v>
      </c>
    </row>
    <row r="14" customFormat="false" ht="15.4" hidden="false" customHeight="true" outlineLevel="0" collapsed="false">
      <c r="A14" s="13" t="s">
        <v>1079</v>
      </c>
      <c r="B14" s="79" t="n">
        <v>199</v>
      </c>
      <c r="C14" s="79"/>
      <c r="D14" s="13" t="s">
        <v>1080</v>
      </c>
      <c r="E14" s="36" t="n">
        <v>1733</v>
      </c>
    </row>
    <row r="15" customFormat="false" ht="15.4" hidden="false" customHeight="true" outlineLevel="0" collapsed="false">
      <c r="A15" s="11" t="s">
        <v>1081</v>
      </c>
      <c r="B15" s="78" t="n">
        <v>199</v>
      </c>
      <c r="C15" s="78"/>
      <c r="D15" s="11" t="s">
        <v>1082</v>
      </c>
      <c r="E15" s="32" t="n">
        <v>160</v>
      </c>
    </row>
    <row r="16" customFormat="false" ht="15.4" hidden="false" customHeight="true" outlineLevel="0" collapsed="false">
      <c r="A16" s="13" t="s">
        <v>1083</v>
      </c>
      <c r="B16" s="36" t="n">
        <v>162</v>
      </c>
      <c r="C16" s="36"/>
      <c r="D16" s="13" t="s">
        <v>1084</v>
      </c>
      <c r="E16" s="36" t="n">
        <v>298</v>
      </c>
    </row>
    <row r="17" customFormat="false" ht="15.4" hidden="false" customHeight="true" outlineLevel="0" collapsed="false">
      <c r="A17" s="31" t="s">
        <v>1085</v>
      </c>
      <c r="B17" s="32" t="n">
        <v>241</v>
      </c>
      <c r="C17" s="32"/>
      <c r="D17" s="11" t="s">
        <v>1086</v>
      </c>
      <c r="E17" s="32" t="n">
        <v>2292</v>
      </c>
    </row>
    <row r="18" customFormat="false" ht="15.4" hidden="false" customHeight="true" outlineLevel="0" collapsed="false">
      <c r="A18" s="13" t="s">
        <v>1087</v>
      </c>
      <c r="B18" s="36" t="n">
        <v>1066</v>
      </c>
      <c r="C18" s="36"/>
      <c r="D18" s="13" t="s">
        <v>1088</v>
      </c>
      <c r="E18" s="36" t="n">
        <v>1704</v>
      </c>
    </row>
    <row r="19" customFormat="false" ht="15.4" hidden="false" customHeight="true" outlineLevel="0" collapsed="false">
      <c r="A19" s="11" t="s">
        <v>1089</v>
      </c>
      <c r="B19" s="32" t="n">
        <v>2919</v>
      </c>
      <c r="C19" s="32"/>
      <c r="D19" s="11" t="s">
        <v>1090</v>
      </c>
      <c r="E19" s="32" t="n">
        <v>865</v>
      </c>
    </row>
    <row r="20" customFormat="false" ht="12.75" hidden="false" customHeight="true" outlineLevel="0" collapsed="false">
      <c r="A20" s="15" t="s">
        <v>730</v>
      </c>
      <c r="B20" s="17"/>
      <c r="C20" s="17"/>
      <c r="D20" s="124"/>
      <c r="E20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91</v>
      </c>
    </row>
    <row r="2" customFormat="false" ht="15.75" hidden="false" customHeight="true" outlineLevel="0" collapsed="false">
      <c r="A2" s="2" t="s">
        <v>109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3" width="14.28"/>
  </cols>
  <sheetData>
    <row r="1" customFormat="false" ht="15.75" hidden="false" customHeight="true" outlineLevel="0" collapsed="false">
      <c r="A1" s="4" t="s">
        <v>1093</v>
      </c>
      <c r="B1" s="5"/>
      <c r="C1" s="5"/>
      <c r="D1" s="5"/>
    </row>
    <row r="2" customFormat="false" ht="15.75" hidden="false" customHeight="true" outlineLevel="0" collapsed="false">
      <c r="A2" s="6" t="s">
        <v>1094</v>
      </c>
      <c r="B2" s="5"/>
      <c r="C2" s="5"/>
      <c r="D2" s="5"/>
    </row>
    <row r="3" customFormat="false" ht="12.75" hidden="false" customHeight="false" outlineLevel="0" collapsed="false">
      <c r="A3" s="7"/>
      <c r="B3" s="5"/>
      <c r="C3" s="5"/>
      <c r="D3" s="5"/>
    </row>
    <row r="4" customFormat="false" ht="33.75" hidden="false" customHeight="true" outlineLevel="0" collapsed="false">
      <c r="A4" s="8" t="s">
        <v>1095</v>
      </c>
      <c r="B4" s="18" t="s">
        <v>1096</v>
      </c>
      <c r="C4" s="18" t="s">
        <v>1097</v>
      </c>
      <c r="D4" s="18" t="s">
        <v>1098</v>
      </c>
    </row>
    <row r="5" customFormat="false" ht="15.4" hidden="false" customHeight="true" outlineLevel="0" collapsed="false">
      <c r="A5" s="28" t="s">
        <v>4</v>
      </c>
      <c r="B5" s="32" t="n">
        <f aca="false">SUM(B6:B38)</f>
        <v>12552</v>
      </c>
      <c r="C5" s="32" t="n">
        <f aca="false">SUM(C6:C34)</f>
        <v>4782</v>
      </c>
      <c r="D5" s="32" t="n">
        <f aca="false">SUM(D6:D34)</f>
        <v>6113</v>
      </c>
    </row>
    <row r="6" customFormat="false" ht="15.4" hidden="false" customHeight="true" outlineLevel="0" collapsed="false">
      <c r="A6" s="35" t="s">
        <v>1099</v>
      </c>
      <c r="B6" s="36" t="n">
        <f aca="false">SUM(C6:D6)</f>
        <v>803</v>
      </c>
      <c r="C6" s="36" t="n">
        <v>145</v>
      </c>
      <c r="D6" s="36" t="n">
        <v>658</v>
      </c>
    </row>
    <row r="7" customFormat="false" ht="15.4" hidden="false" customHeight="true" outlineLevel="0" collapsed="false">
      <c r="A7" s="28" t="s">
        <v>1100</v>
      </c>
      <c r="B7" s="32" t="n">
        <f aca="false">SUM(C7:D7)</f>
        <v>666</v>
      </c>
      <c r="C7" s="32" t="n">
        <v>67</v>
      </c>
      <c r="D7" s="32" t="n">
        <v>599</v>
      </c>
    </row>
    <row r="8" customFormat="false" ht="15.4" hidden="false" customHeight="true" outlineLevel="0" collapsed="false">
      <c r="A8" s="35" t="s">
        <v>1101</v>
      </c>
      <c r="B8" s="36" t="n">
        <f aca="false">SUM(C8:D8)</f>
        <v>355</v>
      </c>
      <c r="C8" s="36" t="n">
        <v>0</v>
      </c>
      <c r="D8" s="36" t="n">
        <v>355</v>
      </c>
    </row>
    <row r="9" customFormat="false" ht="15.4" hidden="false" customHeight="true" outlineLevel="0" collapsed="false">
      <c r="A9" s="28" t="s">
        <v>1102</v>
      </c>
      <c r="B9" s="32" t="n">
        <f aca="false">SUM(C9:D9)</f>
        <v>190</v>
      </c>
      <c r="C9" s="32" t="n">
        <v>93</v>
      </c>
      <c r="D9" s="32" t="n">
        <v>97</v>
      </c>
    </row>
    <row r="10" customFormat="false" ht="15.4" hidden="false" customHeight="true" outlineLevel="0" collapsed="false">
      <c r="A10" s="35" t="s">
        <v>1103</v>
      </c>
      <c r="B10" s="36" t="n">
        <f aca="false">SUM(C10:D10)</f>
        <v>348</v>
      </c>
      <c r="C10" s="36" t="n">
        <v>0</v>
      </c>
      <c r="D10" s="36" t="n">
        <v>348</v>
      </c>
    </row>
    <row r="11" customFormat="false" ht="15.4" hidden="false" customHeight="true" outlineLevel="0" collapsed="false">
      <c r="A11" s="28" t="s">
        <v>1104</v>
      </c>
      <c r="B11" s="32" t="n">
        <f aca="false">SUM(C11:D11)</f>
        <v>380</v>
      </c>
      <c r="C11" s="32" t="n">
        <v>190</v>
      </c>
      <c r="D11" s="32" t="n">
        <v>190</v>
      </c>
    </row>
    <row r="12" customFormat="false" ht="15.4" hidden="false" customHeight="true" outlineLevel="0" collapsed="false">
      <c r="A12" s="35" t="s">
        <v>1105</v>
      </c>
      <c r="B12" s="36" t="n">
        <f aca="false">SUM(C12:D12)</f>
        <v>332</v>
      </c>
      <c r="C12" s="36" t="n">
        <v>166</v>
      </c>
      <c r="D12" s="36" t="n">
        <v>166</v>
      </c>
    </row>
    <row r="13" customFormat="false" ht="15.4" hidden="false" customHeight="true" outlineLevel="0" collapsed="false">
      <c r="A13" s="28" t="s">
        <v>1106</v>
      </c>
      <c r="B13" s="32" t="n">
        <f aca="false">SUM(C13:D13)</f>
        <v>293</v>
      </c>
      <c r="C13" s="32" t="n">
        <v>293</v>
      </c>
      <c r="D13" s="32" t="n">
        <v>0</v>
      </c>
    </row>
    <row r="14" customFormat="false" ht="15.4" hidden="false" customHeight="true" outlineLevel="0" collapsed="false">
      <c r="A14" s="35" t="s">
        <v>1107</v>
      </c>
      <c r="B14" s="36" t="n">
        <f aca="false">SUM(C14:D14)</f>
        <v>260</v>
      </c>
      <c r="C14" s="36" t="n">
        <v>260</v>
      </c>
      <c r="D14" s="36" t="n">
        <v>0</v>
      </c>
    </row>
    <row r="15" customFormat="false" ht="15.4" hidden="false" customHeight="true" outlineLevel="0" collapsed="false">
      <c r="A15" s="28" t="s">
        <v>1108</v>
      </c>
      <c r="B15" s="32" t="n">
        <f aca="false">SUM(C15:D15)</f>
        <v>299</v>
      </c>
      <c r="C15" s="32" t="n">
        <v>299</v>
      </c>
      <c r="D15" s="32" t="n">
        <v>0</v>
      </c>
    </row>
    <row r="16" customFormat="false" ht="15.4" hidden="false" customHeight="true" outlineLevel="0" collapsed="false">
      <c r="A16" s="35" t="s">
        <v>1109</v>
      </c>
      <c r="B16" s="36" t="n">
        <f aca="false">SUM(C16:D16)</f>
        <v>544</v>
      </c>
      <c r="C16" s="36" t="n">
        <v>0</v>
      </c>
      <c r="D16" s="36" t="n">
        <v>544</v>
      </c>
    </row>
    <row r="17" customFormat="false" ht="15.4" hidden="false" customHeight="true" outlineLevel="0" collapsed="false">
      <c r="A17" s="28" t="s">
        <v>1110</v>
      </c>
      <c r="B17" s="32" t="n">
        <f aca="false">SUM(C17:D17)</f>
        <v>428</v>
      </c>
      <c r="C17" s="32" t="n">
        <v>0</v>
      </c>
      <c r="D17" s="32" t="n">
        <v>428</v>
      </c>
    </row>
    <row r="18" customFormat="false" ht="15.4" hidden="false" customHeight="true" outlineLevel="0" collapsed="false">
      <c r="A18" s="35" t="s">
        <v>1111</v>
      </c>
      <c r="B18" s="36" t="n">
        <f aca="false">SUM(C18:D18)</f>
        <v>336</v>
      </c>
      <c r="C18" s="36" t="n">
        <v>336</v>
      </c>
      <c r="D18" s="36" t="n">
        <v>0</v>
      </c>
    </row>
    <row r="19" customFormat="false" ht="15.4" hidden="false" customHeight="true" outlineLevel="0" collapsed="false">
      <c r="A19" s="28" t="s">
        <v>1112</v>
      </c>
      <c r="B19" s="32" t="n">
        <f aca="false">SUM(C19:D19)</f>
        <v>603</v>
      </c>
      <c r="C19" s="32" t="n">
        <v>312</v>
      </c>
      <c r="D19" s="32" t="n">
        <v>291</v>
      </c>
    </row>
    <row r="20" customFormat="false" ht="15.4" hidden="false" customHeight="true" outlineLevel="0" collapsed="false">
      <c r="A20" s="35" t="s">
        <v>1113</v>
      </c>
      <c r="B20" s="36" t="n">
        <f aca="false">SUM(C20:D20)</f>
        <v>468</v>
      </c>
      <c r="C20" s="36" t="n">
        <v>237</v>
      </c>
      <c r="D20" s="36" t="n">
        <v>231</v>
      </c>
    </row>
    <row r="21" customFormat="false" ht="15.4" hidden="false" customHeight="true" outlineLevel="0" collapsed="false">
      <c r="A21" s="28" t="s">
        <v>1114</v>
      </c>
      <c r="B21" s="32" t="n">
        <f aca="false">SUM(C21:D21)</f>
        <v>213</v>
      </c>
      <c r="C21" s="32" t="n">
        <v>213</v>
      </c>
      <c r="D21" s="32" t="n">
        <v>0</v>
      </c>
    </row>
    <row r="22" customFormat="false" ht="15.4" hidden="false" customHeight="true" outlineLevel="0" collapsed="false">
      <c r="A22" s="35" t="s">
        <v>1115</v>
      </c>
      <c r="B22" s="36" t="n">
        <f aca="false">SUM(C22:D22)</f>
        <v>138</v>
      </c>
      <c r="C22" s="36" t="n">
        <v>138</v>
      </c>
      <c r="D22" s="36" t="n">
        <v>0</v>
      </c>
    </row>
    <row r="23" customFormat="false" ht="15.4" hidden="false" customHeight="true" outlineLevel="0" collapsed="false">
      <c r="A23" s="28" t="s">
        <v>1116</v>
      </c>
      <c r="B23" s="32" t="n">
        <f aca="false">SUM(C23:D23)</f>
        <v>348</v>
      </c>
      <c r="C23" s="32" t="n">
        <v>348</v>
      </c>
      <c r="D23" s="32" t="n">
        <v>0</v>
      </c>
    </row>
    <row r="24" customFormat="false" ht="15.4" hidden="false" customHeight="true" outlineLevel="0" collapsed="false">
      <c r="A24" s="35" t="s">
        <v>1117</v>
      </c>
      <c r="B24" s="36" t="n">
        <f aca="false">SUM(C24:D24)</f>
        <v>109</v>
      </c>
      <c r="C24" s="36" t="n">
        <v>109</v>
      </c>
      <c r="D24" s="36" t="n">
        <v>0</v>
      </c>
    </row>
    <row r="25" customFormat="false" ht="15.4" hidden="false" customHeight="true" outlineLevel="0" collapsed="false">
      <c r="A25" s="28" t="s">
        <v>1118</v>
      </c>
      <c r="B25" s="32" t="n">
        <f aca="false">SUM(C25:D25)</f>
        <v>203</v>
      </c>
      <c r="C25" s="32" t="n">
        <v>203</v>
      </c>
      <c r="D25" s="32" t="n">
        <v>0</v>
      </c>
    </row>
    <row r="26" customFormat="false" ht="15.4" hidden="false" customHeight="true" outlineLevel="0" collapsed="false">
      <c r="A26" s="35" t="s">
        <v>524</v>
      </c>
      <c r="B26" s="36" t="n">
        <f aca="false">SUM(C26:D26)</f>
        <v>600</v>
      </c>
      <c r="C26" s="36" t="n">
        <v>0</v>
      </c>
      <c r="D26" s="36" t="n">
        <v>600</v>
      </c>
    </row>
    <row r="27" customFormat="false" ht="15.4" hidden="false" customHeight="true" outlineLevel="0" collapsed="false">
      <c r="A27" s="28" t="s">
        <v>1119</v>
      </c>
      <c r="B27" s="32" t="n">
        <f aca="false">SUM(C27:D27)</f>
        <v>410</v>
      </c>
      <c r="C27" s="32" t="n">
        <v>102</v>
      </c>
      <c r="D27" s="32" t="n">
        <v>308</v>
      </c>
    </row>
    <row r="28" customFormat="false" ht="15.4" hidden="false" customHeight="true" outlineLevel="0" collapsed="false">
      <c r="A28" s="35" t="s">
        <v>1120</v>
      </c>
      <c r="B28" s="36" t="n">
        <f aca="false">SUM(C28:D28)</f>
        <v>290</v>
      </c>
      <c r="C28" s="36" t="n">
        <v>29</v>
      </c>
      <c r="D28" s="36" t="n">
        <v>261</v>
      </c>
    </row>
    <row r="29" customFormat="false" ht="15.4" hidden="false" customHeight="true" outlineLevel="0" collapsed="false">
      <c r="A29" s="28" t="s">
        <v>1121</v>
      </c>
      <c r="B29" s="32" t="n">
        <f aca="false">SUM(C29:D29)</f>
        <v>508</v>
      </c>
      <c r="C29" s="32" t="n">
        <v>352</v>
      </c>
      <c r="D29" s="32" t="n">
        <v>156</v>
      </c>
    </row>
    <row r="30" customFormat="false" ht="15.4" hidden="false" customHeight="true" outlineLevel="0" collapsed="false">
      <c r="A30" s="35" t="s">
        <v>1122</v>
      </c>
      <c r="B30" s="36" t="n">
        <f aca="false">SUM(C30:D30)</f>
        <v>114</v>
      </c>
      <c r="C30" s="36" t="n">
        <v>114</v>
      </c>
      <c r="D30" s="36" t="n">
        <v>0</v>
      </c>
    </row>
    <row r="31" customFormat="false" ht="15.4" hidden="false" customHeight="true" outlineLevel="0" collapsed="false">
      <c r="A31" s="28" t="s">
        <v>1123</v>
      </c>
      <c r="B31" s="32" t="n">
        <f aca="false">SUM(C31:D31)</f>
        <v>582</v>
      </c>
      <c r="C31" s="32" t="n">
        <v>291</v>
      </c>
      <c r="D31" s="32" t="n">
        <v>291</v>
      </c>
    </row>
    <row r="32" customFormat="false" ht="15.4" hidden="false" customHeight="true" outlineLevel="0" collapsed="false">
      <c r="A32" s="35" t="s">
        <v>1124</v>
      </c>
      <c r="B32" s="36" t="n">
        <f aca="false">SUM(C32:D32)</f>
        <v>346</v>
      </c>
      <c r="C32" s="36" t="n">
        <v>173</v>
      </c>
      <c r="D32" s="36" t="n">
        <v>173</v>
      </c>
    </row>
    <row r="33" customFormat="false" ht="15.4" hidden="false" customHeight="true" outlineLevel="0" collapsed="false">
      <c r="A33" s="28" t="s">
        <v>1125</v>
      </c>
      <c r="B33" s="32" t="n">
        <f aca="false">SUM(C33:D33)</f>
        <v>463</v>
      </c>
      <c r="C33" s="32" t="n">
        <v>46</v>
      </c>
      <c r="D33" s="32" t="n">
        <v>417</v>
      </c>
    </row>
    <row r="34" customFormat="false" ht="15.4" hidden="false" customHeight="true" outlineLevel="0" collapsed="false">
      <c r="A34" s="35" t="s">
        <v>1126</v>
      </c>
      <c r="B34" s="36" t="n">
        <f aca="false">SUM(C34:D34)</f>
        <v>266</v>
      </c>
      <c r="C34" s="36" t="n">
        <v>266</v>
      </c>
      <c r="D34" s="36" t="n">
        <v>0</v>
      </c>
    </row>
    <row r="35" customFormat="false" ht="15.4" hidden="false" customHeight="true" outlineLevel="0" collapsed="false">
      <c r="A35" s="28" t="s">
        <v>1127</v>
      </c>
      <c r="B35" s="32" t="n">
        <v>705</v>
      </c>
      <c r="C35" s="186" t="s">
        <v>1128</v>
      </c>
      <c r="D35" s="186"/>
    </row>
    <row r="36" customFormat="false" ht="15.4" hidden="false" customHeight="true" outlineLevel="0" collapsed="false">
      <c r="A36" s="35" t="s">
        <v>1129</v>
      </c>
      <c r="B36" s="36" t="n">
        <v>196</v>
      </c>
      <c r="C36" s="187" t="s">
        <v>1128</v>
      </c>
      <c r="D36" s="187"/>
    </row>
    <row r="37" customFormat="false" ht="15.4" hidden="false" customHeight="true" outlineLevel="0" collapsed="false">
      <c r="A37" s="28" t="s">
        <v>1130</v>
      </c>
      <c r="B37" s="32" t="n">
        <v>395</v>
      </c>
      <c r="C37" s="186" t="s">
        <v>1128</v>
      </c>
      <c r="D37" s="186"/>
    </row>
    <row r="38" customFormat="false" ht="15.4" hidden="false" customHeight="true" outlineLevel="0" collapsed="false">
      <c r="A38" s="35" t="s">
        <v>1131</v>
      </c>
      <c r="B38" s="36" t="n">
        <v>361</v>
      </c>
      <c r="C38" s="187" t="s">
        <v>1128</v>
      </c>
      <c r="D38" s="187"/>
    </row>
    <row r="39" customFormat="false" ht="12.75" hidden="false" customHeight="true" outlineLevel="0" collapsed="false">
      <c r="A39" s="15" t="s">
        <v>994</v>
      </c>
      <c r="B39" s="17"/>
      <c r="C39" s="17"/>
      <c r="D39" s="17"/>
    </row>
  </sheetData>
  <mergeCells count="4"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3" style="0" width="9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customFormat="false" ht="15.75" hidden="false" customHeight="true" outlineLevel="0" collapsed="false">
      <c r="A1" s="4" t="s">
        <v>1132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true" outlineLevel="0" collapsed="false">
      <c r="A2" s="6" t="s">
        <v>1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33" customFormat="true" ht="18.75" hidden="false" customHeight="true" outlineLevel="0" collapsed="false">
      <c r="A4" s="188" t="s">
        <v>1134</v>
      </c>
      <c r="B4" s="61" t="s">
        <v>1135</v>
      </c>
      <c r="C4" s="61"/>
      <c r="D4" s="61" t="s">
        <v>1136</v>
      </c>
      <c r="E4" s="61"/>
      <c r="F4" s="61"/>
      <c r="G4" s="61"/>
      <c r="H4" s="61"/>
      <c r="I4" s="61"/>
      <c r="J4" s="61"/>
      <c r="K4" s="61"/>
    </row>
    <row r="5" s="189" customFormat="true" ht="25.5" hidden="false" customHeight="false" outlineLevel="0" collapsed="false">
      <c r="A5" s="188"/>
      <c r="B5" s="18" t="s">
        <v>1137</v>
      </c>
      <c r="C5" s="18" t="s">
        <v>1138</v>
      </c>
      <c r="D5" s="18" t="s">
        <v>4</v>
      </c>
      <c r="E5" s="18" t="s">
        <v>1139</v>
      </c>
      <c r="F5" s="18" t="s">
        <v>1137</v>
      </c>
      <c r="G5" s="18" t="s">
        <v>1138</v>
      </c>
      <c r="H5" s="18" t="s">
        <v>1140</v>
      </c>
      <c r="I5" s="18" t="s">
        <v>1141</v>
      </c>
      <c r="J5" s="18" t="s">
        <v>1142</v>
      </c>
      <c r="K5" s="18" t="s">
        <v>1143</v>
      </c>
    </row>
    <row r="6" s="192" customFormat="true" ht="15.4" hidden="false" customHeight="true" outlineLevel="0" collapsed="false">
      <c r="A6" s="91" t="n">
        <f aca="false">SUM(B6:D6)</f>
        <v>9940</v>
      </c>
      <c r="B6" s="51" t="n">
        <v>860</v>
      </c>
      <c r="C6" s="51" t="n">
        <v>1243</v>
      </c>
      <c r="D6" s="51" t="n">
        <v>7837</v>
      </c>
      <c r="E6" s="51" t="n">
        <v>4597</v>
      </c>
      <c r="F6" s="51" t="n">
        <v>379</v>
      </c>
      <c r="G6" s="51" t="n">
        <v>188</v>
      </c>
      <c r="H6" s="51" t="n">
        <v>774</v>
      </c>
      <c r="I6" s="51" t="n">
        <v>1899</v>
      </c>
      <c r="J6" s="190" t="n">
        <v>0.687</v>
      </c>
      <c r="K6" s="191" t="n">
        <v>4.76</v>
      </c>
    </row>
    <row r="7" customFormat="false" ht="12.75" hidden="false" customHeight="true" outlineLevel="0" collapsed="false">
      <c r="A7" s="15" t="s">
        <v>99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</sheetData>
  <mergeCells count="3">
    <mergeCell ref="A4:A5"/>
    <mergeCell ref="B4:C4"/>
    <mergeCell ref="D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5.75" hidden="false" customHeight="true" outlineLevel="0" collapsed="false">
      <c r="A1" s="4" t="s">
        <v>1144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6" t="s">
        <v>1145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s="189" customFormat="true" ht="33.75" hidden="false" customHeight="true" outlineLevel="0" collapsed="false">
      <c r="A4" s="18"/>
      <c r="B4" s="18" t="s">
        <v>4</v>
      </c>
      <c r="C4" s="18" t="s">
        <v>1139</v>
      </c>
      <c r="D4" s="18" t="s">
        <v>1137</v>
      </c>
      <c r="E4" s="18" t="s">
        <v>1146</v>
      </c>
      <c r="F4" s="18" t="s">
        <v>1140</v>
      </c>
      <c r="G4" s="18" t="s">
        <v>1141</v>
      </c>
    </row>
    <row r="5" customFormat="false" ht="15.4" hidden="false" customHeight="true" outlineLevel="0" collapsed="false">
      <c r="A5" s="90" t="s">
        <v>53</v>
      </c>
      <c r="B5" s="12" t="n">
        <f aca="false">SUM(B6:B24)</f>
        <v>7837</v>
      </c>
      <c r="C5" s="12" t="n">
        <f aca="false">SUM(C6:C24)</f>
        <v>4597</v>
      </c>
      <c r="D5" s="12" t="n">
        <f aca="false">SUM(D6:D24)</f>
        <v>379</v>
      </c>
      <c r="E5" s="12" t="n">
        <f aca="false">SUM(E6:E24)</f>
        <v>188</v>
      </c>
      <c r="F5" s="12" t="n">
        <f aca="false">SUM(F6:F24)</f>
        <v>774</v>
      </c>
      <c r="G5" s="12" t="n">
        <f aca="false">SUM(G6:G24)</f>
        <v>1899</v>
      </c>
    </row>
    <row r="6" customFormat="false" ht="15.4" hidden="false" customHeight="true" outlineLevel="0" collapsed="false">
      <c r="A6" s="93" t="s">
        <v>710</v>
      </c>
      <c r="B6" s="30" t="n">
        <f aca="false">SUM(C6:G6)</f>
        <v>674</v>
      </c>
      <c r="C6" s="30" t="n">
        <v>417</v>
      </c>
      <c r="D6" s="30" t="n">
        <v>58</v>
      </c>
      <c r="E6" s="30" t="n">
        <v>28</v>
      </c>
      <c r="F6" s="30" t="n">
        <v>171</v>
      </c>
      <c r="G6" s="30" t="n">
        <v>0</v>
      </c>
    </row>
    <row r="7" customFormat="false" ht="15.4" hidden="false" customHeight="true" outlineLevel="0" collapsed="false">
      <c r="A7" s="75" t="s">
        <v>711</v>
      </c>
      <c r="B7" s="12" t="n">
        <f aca="false">SUM(C7:G7)</f>
        <v>2155</v>
      </c>
      <c r="C7" s="12" t="n">
        <v>1259</v>
      </c>
      <c r="D7" s="12" t="n">
        <v>114</v>
      </c>
      <c r="E7" s="12" t="n">
        <v>45</v>
      </c>
      <c r="F7" s="12" t="n">
        <v>228</v>
      </c>
      <c r="G7" s="12" t="n">
        <v>509</v>
      </c>
    </row>
    <row r="8" customFormat="false" ht="15.4" hidden="false" customHeight="true" outlineLevel="0" collapsed="false">
      <c r="A8" s="93" t="s">
        <v>712</v>
      </c>
      <c r="B8" s="30" t="n">
        <f aca="false">SUM(C8:G8)</f>
        <v>1171</v>
      </c>
      <c r="C8" s="30" t="n">
        <v>728</v>
      </c>
      <c r="D8" s="30" t="n">
        <v>69</v>
      </c>
      <c r="E8" s="30" t="n">
        <v>20</v>
      </c>
      <c r="F8" s="30" t="n">
        <v>80</v>
      </c>
      <c r="G8" s="30" t="n">
        <v>274</v>
      </c>
    </row>
    <row r="9" customFormat="false" ht="15.4" hidden="false" customHeight="true" outlineLevel="0" collapsed="false">
      <c r="A9" s="75" t="s">
        <v>713</v>
      </c>
      <c r="B9" s="12" t="n">
        <f aca="false">SUM(C9:G9)</f>
        <v>471</v>
      </c>
      <c r="C9" s="12" t="n">
        <v>329</v>
      </c>
      <c r="D9" s="12" t="n">
        <v>12</v>
      </c>
      <c r="E9" s="12" t="n">
        <v>18</v>
      </c>
      <c r="F9" s="12" t="n">
        <v>70</v>
      </c>
      <c r="G9" s="12" t="n">
        <v>42</v>
      </c>
    </row>
    <row r="10" customFormat="false" ht="15.4" hidden="false" customHeight="true" outlineLevel="0" collapsed="false">
      <c r="A10" s="93" t="s">
        <v>714</v>
      </c>
      <c r="B10" s="30" t="n">
        <f aca="false">SUM(C10:G10)</f>
        <v>260</v>
      </c>
      <c r="C10" s="30" t="n">
        <v>161</v>
      </c>
      <c r="D10" s="30" t="n">
        <v>8</v>
      </c>
      <c r="E10" s="30" t="n">
        <v>5</v>
      </c>
      <c r="F10" s="30" t="n">
        <v>21</v>
      </c>
      <c r="G10" s="30" t="n">
        <v>65</v>
      </c>
    </row>
    <row r="11" customFormat="false" ht="15.4" hidden="false" customHeight="true" outlineLevel="0" collapsed="false">
      <c r="A11" s="75" t="s">
        <v>715</v>
      </c>
      <c r="B11" s="12" t="n">
        <f aca="false">SUM(C11:G11)</f>
        <v>986</v>
      </c>
      <c r="C11" s="12" t="n">
        <v>647</v>
      </c>
      <c r="D11" s="12" t="n">
        <v>17</v>
      </c>
      <c r="E11" s="12" t="n">
        <v>23</v>
      </c>
      <c r="F11" s="12" t="n">
        <v>104</v>
      </c>
      <c r="G11" s="12" t="n">
        <v>195</v>
      </c>
    </row>
    <row r="12" customFormat="false" ht="15.4" hidden="false" customHeight="true" outlineLevel="0" collapsed="false">
      <c r="A12" s="93" t="s">
        <v>716</v>
      </c>
      <c r="B12" s="30" t="n">
        <f aca="false">SUM(C12:G12)</f>
        <v>480</v>
      </c>
      <c r="C12" s="30" t="n">
        <v>209</v>
      </c>
      <c r="D12" s="30" t="n">
        <v>26</v>
      </c>
      <c r="E12" s="30" t="n">
        <v>8</v>
      </c>
      <c r="F12" s="30" t="n">
        <v>0</v>
      </c>
      <c r="G12" s="30" t="n">
        <v>237</v>
      </c>
    </row>
    <row r="13" customFormat="false" ht="15.4" hidden="false" customHeight="true" outlineLevel="0" collapsed="false">
      <c r="A13" s="75" t="s">
        <v>717</v>
      </c>
      <c r="B13" s="12" t="n">
        <f aca="false">SUM(C13:G13)</f>
        <v>370</v>
      </c>
      <c r="C13" s="12" t="n">
        <v>229</v>
      </c>
      <c r="D13" s="12" t="n">
        <v>5</v>
      </c>
      <c r="E13" s="12" t="n">
        <v>7</v>
      </c>
      <c r="F13" s="12" t="n">
        <v>10</v>
      </c>
      <c r="G13" s="12" t="n">
        <v>119</v>
      </c>
    </row>
    <row r="14" customFormat="false" ht="15.4" hidden="false" customHeight="true" outlineLevel="0" collapsed="false">
      <c r="A14" s="93" t="s">
        <v>718</v>
      </c>
      <c r="B14" s="30" t="n">
        <f aca="false">SUM(C14:G14)</f>
        <v>268</v>
      </c>
      <c r="C14" s="30" t="n">
        <v>155</v>
      </c>
      <c r="D14" s="30" t="n">
        <v>10</v>
      </c>
      <c r="E14" s="30" t="n">
        <v>7</v>
      </c>
      <c r="F14" s="30" t="n">
        <v>10</v>
      </c>
      <c r="G14" s="30" t="n">
        <v>86</v>
      </c>
    </row>
    <row r="15" customFormat="false" ht="15.4" hidden="false" customHeight="true" outlineLevel="0" collapsed="false">
      <c r="A15" s="75" t="s">
        <v>719</v>
      </c>
      <c r="B15" s="12" t="n">
        <f aca="false">SUM(C15:G15)</f>
        <v>206</v>
      </c>
      <c r="C15" s="12" t="n">
        <v>132</v>
      </c>
      <c r="D15" s="12" t="n">
        <v>17</v>
      </c>
      <c r="E15" s="12" t="n">
        <v>7</v>
      </c>
      <c r="F15" s="12" t="n">
        <v>3</v>
      </c>
      <c r="G15" s="12" t="n">
        <v>47</v>
      </c>
    </row>
    <row r="16" customFormat="false" ht="15.4" hidden="false" customHeight="true" outlineLevel="0" collapsed="false">
      <c r="A16" s="93" t="s">
        <v>720</v>
      </c>
      <c r="B16" s="30" t="n">
        <f aca="false">SUM(C16:G16)</f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</row>
    <row r="17" customFormat="false" ht="15.4" hidden="false" customHeight="true" outlineLevel="0" collapsed="false">
      <c r="A17" s="75" t="s">
        <v>721</v>
      </c>
      <c r="B17" s="12" t="n">
        <f aca="false">SUM(C17:G17)</f>
        <v>642</v>
      </c>
      <c r="C17" s="12" t="n">
        <v>224</v>
      </c>
      <c r="D17" s="12" t="n">
        <v>34</v>
      </c>
      <c r="E17" s="12" t="n">
        <v>15</v>
      </c>
      <c r="F17" s="12" t="n">
        <v>74</v>
      </c>
      <c r="G17" s="12" t="n">
        <v>295</v>
      </c>
    </row>
    <row r="18" customFormat="false" ht="15.4" hidden="false" customHeight="true" outlineLevel="0" collapsed="false">
      <c r="A18" s="93" t="s">
        <v>722</v>
      </c>
      <c r="B18" s="30" t="n">
        <f aca="false">SUM(C18:G18)</f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</row>
    <row r="19" customFormat="false" ht="15.4" hidden="false" customHeight="true" outlineLevel="0" collapsed="false">
      <c r="A19" s="75" t="s">
        <v>723</v>
      </c>
      <c r="B19" s="12" t="n">
        <f aca="false">SUM(C19:G19)</f>
        <v>154</v>
      </c>
      <c r="C19" s="12" t="n">
        <v>107</v>
      </c>
      <c r="D19" s="12" t="n">
        <v>9</v>
      </c>
      <c r="E19" s="12" t="n">
        <v>5</v>
      </c>
      <c r="F19" s="12" t="n">
        <v>3</v>
      </c>
      <c r="G19" s="12" t="n">
        <v>30</v>
      </c>
    </row>
    <row r="20" customFormat="false" ht="15.4" hidden="false" customHeight="true" outlineLevel="0" collapsed="false">
      <c r="A20" s="93" t="s">
        <v>724</v>
      </c>
      <c r="B20" s="30" t="n">
        <f aca="false">SUM(C20:G20)</f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</row>
    <row r="21" customFormat="false" ht="15.4" hidden="false" customHeight="true" outlineLevel="0" collapsed="false">
      <c r="A21" s="75" t="s">
        <v>725</v>
      </c>
      <c r="B21" s="12" t="n">
        <f aca="false">SUM(C21:G21)</f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</row>
    <row r="22" customFormat="false" ht="15.4" hidden="false" customHeight="true" outlineLevel="0" collapsed="false">
      <c r="A22" s="93" t="s">
        <v>726</v>
      </c>
      <c r="B22" s="30" t="n">
        <f aca="false">SUM(C22:G22)</f>
        <v>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</row>
    <row r="23" customFormat="false" ht="15.4" hidden="false" customHeight="true" outlineLevel="0" collapsed="false">
      <c r="A23" s="75" t="s">
        <v>727</v>
      </c>
      <c r="B23" s="12" t="n">
        <f aca="false">SUM(C23:G23)</f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.4" hidden="false" customHeight="true" outlineLevel="0" collapsed="false">
      <c r="A24" s="93" t="s">
        <v>728</v>
      </c>
      <c r="B24" s="30" t="n">
        <f aca="false">SUM(C24:G24)</f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</row>
    <row r="25" customFormat="false" ht="12.75" hidden="false" customHeight="true" outlineLevel="0" collapsed="false">
      <c r="A25" s="15" t="s">
        <v>994</v>
      </c>
      <c r="B25" s="15"/>
      <c r="C25" s="15"/>
      <c r="D25" s="15"/>
      <c r="E25" s="15"/>
      <c r="F25" s="15"/>
      <c r="G25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4T11:23:25Z</cp:lastPrinted>
  <dcterms:modified xsi:type="dcterms:W3CDTF">2010-02-09T11:14:58Z</dcterms:modified>
  <cp:revision>0</cp:revision>
  <dc:subject/>
  <dc:title/>
</cp:coreProperties>
</file>