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5.xml.rels" ContentType="application/vnd.openxmlformats-package.relationships+xml"/>
  <Override PartName="/xl/worksheets/_rels/sheet86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122.xml.rels" ContentType="application/vnd.openxmlformats-package.relationships+xml"/>
  <Override PartName="/xl/worksheets/_rels/sheet57.xml.rels" ContentType="application/vnd.openxmlformats-package.relationships+xml"/>
  <Override PartName="/xl/worksheets/_rels/sheet100.xml.rels" ContentType="application/vnd.openxmlformats-package.relationships+xml"/>
  <Override PartName="/xl/worksheets/_rels/sheet130.xml.rels" ContentType="application/vnd.openxmlformats-package.relationships+xml"/>
  <Override PartName="/xl/worksheets/_rels/sheet60.xml.rels" ContentType="application/vnd.openxmlformats-package.relationships+xml"/>
  <Override PartName="/xl/worksheets/_rels/sheet131.xml.rels" ContentType="application/vnd.openxmlformats-package.relationships+xml"/>
  <Override PartName="/xl/worksheets/_rels/sheet76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33.xml.rels" ContentType="application/vnd.openxmlformats-package.relationships+xml"/>
  <Override PartName="/xl/worksheets/_rels/sheet67.xml.rels" ContentType="application/vnd.openxmlformats-package.relationships+xml"/>
  <Override PartName="/xl/worksheets/_rels/sheet120.xml.rels" ContentType="application/vnd.openxmlformats-package.relationships+xml"/>
  <Override PartName="/xl/worksheets/_rels/sheet128.xml.rels" ContentType="application/vnd.openxmlformats-package.relationships+xml"/>
  <Override PartName="/xl/worksheets/_rels/sheet26.xml.rels" ContentType="application/vnd.openxmlformats-package.relationships+xml"/>
  <Override PartName="/xl/worksheets/_rels/sheet113.xml.rels" ContentType="application/vnd.openxmlformats-package.relationships+xml"/>
  <Override PartName="/xl/worksheets/_rels/sheet11.xml.rels" ContentType="application/vnd.openxmlformats-package.relationships+xml"/>
  <Override PartName="/xl/worksheets/_rels/sheet129.xml.rels" ContentType="application/vnd.openxmlformats-package.relationships+xml"/>
  <Override PartName="/xl/worksheets/_rels/sheet41.xml.rels" ContentType="application/vnd.openxmlformats-package.relationships+xml"/>
  <Override PartName="/xl/worksheets/_rels/sheet116.xml.rels" ContentType="application/vnd.openxmlformats-package.relationships+xml"/>
  <Override PartName="/xl/worksheets/_rels/sheet119.xml.rels" ContentType="application/vnd.openxmlformats-package.relationships+xml"/>
  <Override PartName="/xl/worksheets/_rels/sheet21.xml.rels" ContentType="application/vnd.openxmlformats-package.relationships+xml"/>
  <Override PartName="/xl/worksheets/_rels/sheet24.xml.rels" ContentType="application/vnd.openxmlformats-package.relationships+xml"/>
  <Override PartName="/xl/worksheets/_rels/sheet54.xml.rels" ContentType="application/vnd.openxmlformats-package.relationships+xml"/>
  <Override PartName="/xl/worksheets/_rels/sheet106.xml.rels" ContentType="application/vnd.openxmlformats-package.relationships+xml"/>
  <Override PartName="/xl/worksheets/_rels/sheet110.xml.rels" ContentType="application/vnd.openxmlformats-package.relationships+xml"/>
  <Override PartName="/xl/worksheets/_rels/sheet5.xml.rels" ContentType="application/vnd.openxmlformats-package.relationships+xml"/>
  <Override PartName="/xl/worksheets/_rels/sheet118.xml.rels" ContentType="application/vnd.openxmlformats-package.relationships+xml"/>
  <Override PartName="/xl/worksheets/_rels/sheet16.xml.rels" ContentType="application/vnd.openxmlformats-package.relationships+xml"/>
  <Override PartName="/xl/worksheets/_rels/sheet7.xml.rels" ContentType="application/vnd.openxmlformats-package.relationships+xml"/>
  <Override PartName="/xl/worksheets/_rels/sheet1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17.xml.rels" ContentType="application/vnd.openxmlformats-package.relationships+xml"/>
  <Override PartName="/xl/worksheets/_rels/sheet53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102.xml.rels" ContentType="application/vnd.openxmlformats-package.relationships+xml"/>
  <Override PartName="/xl/worksheets/_rels/sheet28.xml.rels" ContentType="application/vnd.openxmlformats-package.relationships+xml"/>
  <Override PartName="/xl/worksheets/_rels/sheet114.xml.rels" ContentType="application/vnd.openxmlformats-package.relationships+xml"/>
  <Override PartName="/xl/worksheets/_rels/sheet12.xml.rels" ContentType="application/vnd.openxmlformats-package.relationships+xml"/>
  <Override PartName="/xl/worksheets/_rels/sheet124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15.xml.rels" ContentType="application/vnd.openxmlformats-package.relationships+xml"/>
  <Override PartName="/xl/worksheets/_rels/sheet13.xml.rels" ContentType="application/vnd.openxmlformats-package.relationships+xml"/>
  <Override PartName="/xl/worksheets/_rels/sheet132.xml.rels" ContentType="application/vnd.openxmlformats-package.relationships+xml"/>
  <Override PartName="/xl/worksheets/_rels/sheet30.xml.rels" ContentType="application/vnd.openxmlformats-package.relationships+xml"/>
  <Override PartName="/xl/worksheets/_rels/sheet83.xml.rels" ContentType="application/vnd.openxmlformats-package.relationships+xml"/>
  <Override PartName="/xl/worksheets/_rels/sheet31.xml.rels" ContentType="application/vnd.openxmlformats-package.relationships+xml"/>
  <Override PartName="/xl/worksheets/_rels/sheet84.xml.rels" ContentType="application/vnd.openxmlformats-package.relationships+xml"/>
  <Override PartName="/xl/worksheets/_rels/sheet91.xml.rels" ContentType="application/vnd.openxmlformats-package.relationships+xml"/>
  <Override PartName="/xl/worksheets/_rels/sheet99.xml.rels" ContentType="application/vnd.openxmlformats-package.relationships+xml"/>
  <Override PartName="/xl/worksheets/_rels/sheet72.xml.rels" ContentType="application/vnd.openxmlformats-package.relationships+xml"/>
  <Override PartName="/xl/worksheets/_rels/sheet32.xml.rels" ContentType="application/vnd.openxmlformats-package.relationships+xml"/>
  <Override PartName="/xl/worksheets/_rels/sheet85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25.xml.rels" ContentType="application/vnd.openxmlformats-package.relationships+xml"/>
  <Override PartName="/xl/charts/_rels/chart8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28.wmf" ContentType="image/x-wmf"/>
  <Override PartName="/xl/media/image30.wmf" ContentType="image/x-wmf"/>
  <Override PartName="/xl/media/image10.wmf" ContentType="image/x-wmf"/>
  <Override PartName="/xl/media/image29.wmf" ContentType="image/x-wmf"/>
  <Override PartName="/xl/media/image6.wmf" ContentType="image/x-wmf"/>
  <Override PartName="/xl/media/image5.wmf" ContentType="image/x-wmf"/>
  <Override PartName="/xl/media/image35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media/image34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media/image25.wmf" ContentType="image/x-wmf"/>
  <Override PartName="/xl/media/image31.wmf" ContentType="image/x-wmf"/>
  <Override PartName="/xl/media/image1.wmf" ContentType="image/x-wmf"/>
  <Override PartName="/xl/media/image24.wmf" ContentType="image/x-wmf"/>
  <Override PartName="/xl/media/image14.wmf" ContentType="image/x-wmf"/>
  <Override PartName="/xl/media/image15.wmf" ContentType="image/x-wmf"/>
  <Override PartName="/xl/media/image16.wmf" ContentType="image/x-wmf"/>
  <Override PartName="/xl/media/image17.wmf" ContentType="image/x-wmf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ml.chartshapes+xml"/>
  <Override PartName="/xl/drawings/drawing60.xml" ContentType="application/vnd.openxmlformats-officedocument.drawing+xml"/>
  <Override PartName="/xl/drawings/drawing20.xml" ContentType="application/vnd.openxmlformats-officedocument.drawingml.chartshapes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ml.chartshapes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ml.chartshape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9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41.xml.rels" ContentType="application/vnd.openxmlformats-package.relationships+xml"/>
  <Override PartName="/xl/drawings/_rels/drawing34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55.xml.rels" ContentType="application/vnd.openxmlformats-package.relationships+xml"/>
  <Override PartName="/xl/drawings/_rels/drawing24.xml.rels" ContentType="application/vnd.openxmlformats-package.relationships+xml"/>
  <Override PartName="/xl/drawings/_rels/drawing40.xml.rels" ContentType="application/vnd.openxmlformats-package.relationships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46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44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62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7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66.xml.rels" ContentType="application/vnd.openxmlformats-package.relationships+xml"/>
  <Override PartName="/xl/drawings/_rels/drawing3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19"/>
  </bookViews>
  <sheets>
    <sheet name="1" sheetId="1" state="visible" r:id="rId2"/>
    <sheet name="1.1" sheetId="2" state="visible" r:id="rId3"/>
    <sheet name="1.1 graf" sheetId="3" state="visible" r:id="rId4"/>
    <sheet name="1.2" sheetId="4" state="visible" r:id="rId5"/>
    <sheet name="1.2 graf" sheetId="5" state="visible" r:id="rId6"/>
    <sheet name="1.3" sheetId="6" state="visible" r:id="rId7"/>
    <sheet name="1.3 graf" sheetId="7" state="visible" r:id="rId8"/>
    <sheet name="1.4" sheetId="8" state="visible" r:id="rId9"/>
    <sheet name="1.4 map A Dt" sheetId="9" state="visible" r:id="rId10"/>
    <sheet name="1.4 map A Ba" sheetId="10" state="visible" r:id="rId11"/>
    <sheet name="1.4 map A Sc" sheetId="11" state="visible" r:id="rId12"/>
    <sheet name="1.4 map B Dt" sheetId="12" state="visible" r:id="rId13"/>
    <sheet name="1.4 map B Ba" sheetId="13" state="visible" r:id="rId14"/>
    <sheet name="2" sheetId="14" state="visible" r:id="rId15"/>
    <sheet name="2.1" sheetId="15" state="visible" r:id="rId16"/>
    <sheet name="2.1 graf" sheetId="16" state="visible" r:id="rId17"/>
    <sheet name="2.2" sheetId="17" state="visible" r:id="rId18"/>
    <sheet name="2.2 graf" sheetId="18" state="visible" r:id="rId19"/>
    <sheet name="2.3" sheetId="19" state="visible" r:id="rId20"/>
    <sheet name="2.4" sheetId="20" state="visible" r:id="rId21"/>
    <sheet name="2.4 graf" sheetId="21" state="visible" r:id="rId22"/>
    <sheet name="2.4 map A Dt" sheetId="22" state="visible" r:id="rId23"/>
    <sheet name="2.4 map A Ba" sheetId="23" state="visible" r:id="rId24"/>
    <sheet name="2.4 map A Sc" sheetId="24" state="visible" r:id="rId25"/>
    <sheet name="2.4 map B Dt" sheetId="25" state="visible" r:id="rId26"/>
    <sheet name="2.4 map B Ba" sheetId="26" state="visible" r:id="rId27"/>
    <sheet name="2.5" sheetId="27" state="visible" r:id="rId28"/>
    <sheet name="2.5 graf" sheetId="28" state="visible" r:id="rId29"/>
    <sheet name="2.6" sheetId="29" state="visible" r:id="rId30"/>
    <sheet name="2.6 graf" sheetId="30" state="visible" r:id="rId31"/>
    <sheet name="2.6 map Dt" sheetId="31" state="visible" r:id="rId32"/>
    <sheet name="2.6 map Ba" sheetId="32" state="visible" r:id="rId33"/>
    <sheet name="2.6 map Sc" sheetId="33" state="visible" r:id="rId34"/>
    <sheet name="2.7" sheetId="34" state="visible" r:id="rId35"/>
    <sheet name="2.8" sheetId="35" state="visible" r:id="rId36"/>
    <sheet name="2.9" sheetId="36" state="visible" r:id="rId37"/>
    <sheet name="2.10" sheetId="37" state="visible" r:id="rId38"/>
    <sheet name="3" sheetId="38" state="visible" r:id="rId39"/>
    <sheet name="3.1" sheetId="39" state="visible" r:id="rId40"/>
    <sheet name="3.2" sheetId="40" state="visible" r:id="rId41"/>
    <sheet name="3.2 graf" sheetId="41" state="visible" r:id="rId42"/>
    <sheet name="3.2 graf2" sheetId="42" state="visible" r:id="rId43"/>
    <sheet name="3.3" sheetId="43" state="visible" r:id="rId44"/>
    <sheet name="3.3 map A Dt" sheetId="44" state="visible" r:id="rId45"/>
    <sheet name="3.3 map B Dt" sheetId="45" state="visible" r:id="rId46"/>
    <sheet name="3.4" sheetId="46" state="visible" r:id="rId47"/>
    <sheet name="4" sheetId="47" state="visible" r:id="rId48"/>
    <sheet name="4.1" sheetId="48" state="visible" r:id="rId49"/>
    <sheet name="4.1 graf" sheetId="49" state="visible" r:id="rId50"/>
    <sheet name="4.2" sheetId="50" state="visible" r:id="rId51"/>
    <sheet name="4.2 graf" sheetId="51" state="visible" r:id="rId52"/>
    <sheet name="4.3" sheetId="52" state="visible" r:id="rId53"/>
    <sheet name="4.3 graf1" sheetId="53" state="visible" r:id="rId54"/>
    <sheet name="4.3 graf2" sheetId="54" state="visible" r:id="rId55"/>
    <sheet name="4.4" sheetId="55" state="visible" r:id="rId56"/>
    <sheet name="4.5" sheetId="56" state="visible" r:id="rId57"/>
    <sheet name="4.5 graf" sheetId="57" state="visible" r:id="rId58"/>
    <sheet name="4.6" sheetId="58" state="visible" r:id="rId59"/>
    <sheet name="4.7" sheetId="59" state="visible" r:id="rId60"/>
    <sheet name="4.7 graf" sheetId="60" state="visible" r:id="rId61"/>
    <sheet name="4.8" sheetId="61" state="visible" r:id="rId62"/>
    <sheet name="4.9" sheetId="62" state="visible" r:id="rId63"/>
    <sheet name="4.10" sheetId="63" state="visible" r:id="rId64"/>
    <sheet name="4.11" sheetId="64" state="visible" r:id="rId65"/>
    <sheet name="4.12" sheetId="65" state="visible" r:id="rId66"/>
    <sheet name="4.13" sheetId="66" state="visible" r:id="rId67"/>
    <sheet name="4.13 graf" sheetId="67" state="visible" r:id="rId68"/>
    <sheet name="4.14" sheetId="68" state="visible" r:id="rId69"/>
    <sheet name="4.15" sheetId="69" state="visible" r:id="rId70"/>
    <sheet name="4.16" sheetId="70" state="visible" r:id="rId71"/>
    <sheet name="4.17" sheetId="71" state="visible" r:id="rId72"/>
    <sheet name="4.17 graf" sheetId="72" state="visible" r:id="rId73"/>
    <sheet name="4.18" sheetId="73" state="visible" r:id="rId74"/>
    <sheet name="4.19" sheetId="74" state="visible" r:id="rId75"/>
    <sheet name="4.20" sheetId="75" state="visible" r:id="rId76"/>
    <sheet name="4.20 graf" sheetId="76" state="visible" r:id="rId77"/>
    <sheet name="4.21" sheetId="77" state="visible" r:id="rId78"/>
    <sheet name="4.22" sheetId="78" state="visible" r:id="rId79"/>
    <sheet name="4.23" sheetId="79" state="visible" r:id="rId80"/>
    <sheet name="4.24" sheetId="80" state="visible" r:id="rId81"/>
    <sheet name="4.25" sheetId="81" state="visible" r:id="rId82"/>
    <sheet name="4.26" sheetId="82" state="visible" r:id="rId83"/>
    <sheet name="4.26 graf" sheetId="83" state="visible" r:id="rId84"/>
    <sheet name="4.26 map A Dt" sheetId="84" state="visible" r:id="rId85"/>
    <sheet name="4.26 map B Dt" sheetId="85" state="visible" r:id="rId86"/>
    <sheet name="4.26 map C Dt" sheetId="86" state="visible" r:id="rId87"/>
    <sheet name="4.27" sheetId="87" state="visible" r:id="rId88"/>
    <sheet name="4.28" sheetId="88" state="visible" r:id="rId89"/>
    <sheet name="4.29" sheetId="89" state="visible" r:id="rId90"/>
    <sheet name="4.30" sheetId="90" state="visible" r:id="rId91"/>
    <sheet name="4.30 graf" sheetId="91" state="visible" r:id="rId92"/>
    <sheet name="4.31" sheetId="92" state="visible" r:id="rId93"/>
    <sheet name="4.32" sheetId="93" state="visible" r:id="rId94"/>
    <sheet name="4.33" sheetId="94" state="visible" r:id="rId95"/>
    <sheet name="4.33 map Dt" sheetId="95" state="visible" r:id="rId96"/>
    <sheet name="4.34" sheetId="96" state="visible" r:id="rId97"/>
    <sheet name="4.35" sheetId="97" state="visible" r:id="rId98"/>
    <sheet name="4.36" sheetId="98" state="visible" r:id="rId99"/>
    <sheet name="4.36 map A Dt" sheetId="99" state="visible" r:id="rId100"/>
    <sheet name="4.36 map B Dt" sheetId="100" state="visible" r:id="rId101"/>
    <sheet name="4.37" sheetId="101" state="visible" r:id="rId102"/>
    <sheet name="4.37 graf" sheetId="102" state="visible" r:id="rId103"/>
    <sheet name="4.38" sheetId="103" state="visible" r:id="rId104"/>
    <sheet name="4.39" sheetId="104" state="visible" r:id="rId105"/>
    <sheet name="4.40" sheetId="105" state="visible" r:id="rId106"/>
    <sheet name="4.40 map Dt" sheetId="106" state="visible" r:id="rId107"/>
    <sheet name="5" sheetId="107" state="visible" r:id="rId108"/>
    <sheet name="5.1" sheetId="108" state="visible" r:id="rId109"/>
    <sheet name="5.2" sheetId="109" state="visible" r:id="rId110"/>
    <sheet name="5.2 map Dt" sheetId="110" state="visible" r:id="rId111"/>
    <sheet name="5.3" sheetId="111" state="visible" r:id="rId112"/>
    <sheet name="5.3 map A Dt" sheetId="112" state="visible" r:id="rId113"/>
    <sheet name="5.3 map B Dt" sheetId="113" state="visible" r:id="rId114"/>
    <sheet name="5.3 map C Dt" sheetId="114" state="visible" r:id="rId115"/>
    <sheet name="5.3 map D Dt" sheetId="115" state="visible" r:id="rId116"/>
    <sheet name="5.3 map E Dt" sheetId="116" state="visible" r:id="rId117"/>
    <sheet name="5.3 map F Dt" sheetId="117" state="visible" r:id="rId118"/>
    <sheet name="5.3 map G Dt" sheetId="118" state="visible" r:id="rId119"/>
    <sheet name="5.3 map H Dt" sheetId="119" state="visible" r:id="rId120"/>
    <sheet name="5.3 map I Dt" sheetId="120" state="visible" r:id="rId121"/>
    <sheet name="5.4" sheetId="121" state="visible" r:id="rId122"/>
    <sheet name="5.4 graf" sheetId="122" state="visible" r:id="rId123"/>
    <sheet name="5.5" sheetId="123" state="visible" r:id="rId124"/>
    <sheet name="5.5 graf" sheetId="124" state="visible" r:id="rId125"/>
    <sheet name="5.6" sheetId="125" state="visible" r:id="rId126"/>
    <sheet name="6" sheetId="126" state="visible" r:id="rId127"/>
    <sheet name="6.1" sheetId="127" state="visible" r:id="rId128"/>
    <sheet name="6.1 graf1" sheetId="128" state="visible" r:id="rId129"/>
    <sheet name="6.1 graf2" sheetId="129" state="visible" r:id="rId130"/>
    <sheet name="6.1 map A Dt" sheetId="130" state="visible" r:id="rId131"/>
    <sheet name="6.1 map B Dt" sheetId="131" state="visible" r:id="rId132"/>
    <sheet name="6.1 map C Dt" sheetId="132" state="visible" r:id="rId133"/>
  </sheets>
  <externalReferences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'1.1'!$A$1:$G$15</definedName>
    <definedName function="false" hidden="false" localSheetId="2" name="_xlnm.Print_Area" vbProcedure="false">'1.1 graf'!$A$1:$B$23</definedName>
    <definedName function="false" hidden="false" localSheetId="3" name="_xlnm.Print_Area" vbProcedure="false">'1.2'!$A$1:$I$38</definedName>
    <definedName function="false" hidden="false" localSheetId="4" name="_xlnm.Print_Area" vbProcedure="false">'1.2 graf'!$A$1:$B$24</definedName>
    <definedName function="false" hidden="false" localSheetId="6" name="_xlnm.Print_Area" vbProcedure="false">'1.3 graf'!$A$1:$B$23</definedName>
    <definedName function="false" hidden="false" localSheetId="7" name="_xlnm.Print_Area" vbProcedure="false">'1.4'!$A$1:$F$28</definedName>
    <definedName function="false" hidden="false" localSheetId="9" name="_xlnm.Print_Area" vbProcedure="false">'1.4 map A Ba'!$A$1:$F$40</definedName>
    <definedName function="false" hidden="false" localSheetId="8" name="_xlnm.Print_Area" vbProcedure="false">'1.4 map A Dt'!$A$1:$F$28</definedName>
    <definedName function="false" hidden="false" localSheetId="10" name="_xlnm.Print_Area" vbProcedure="false">'1.4 map A Sc'!$A$1:$F$41</definedName>
    <definedName function="false" hidden="false" localSheetId="12" name="_xlnm.Print_Area" vbProcedure="false">'1.4 map B Ba'!$A$1:$F$39</definedName>
    <definedName function="false" hidden="false" localSheetId="11" name="_xlnm.Print_Area" vbProcedure="false">'1.4 map B Dt'!$A$1:$F$29</definedName>
    <definedName function="false" hidden="false" localSheetId="15" name="_xlnm.Print_Area" vbProcedure="false">'2.1 graf'!$A$1:$B$28</definedName>
    <definedName function="false" hidden="false" localSheetId="17" name="_xlnm.Print_Area" vbProcedure="false">'2.2 graf'!$A$1:$B$26</definedName>
    <definedName function="false" hidden="false" localSheetId="20" name="_xlnm.Print_Area" vbProcedure="false">'2.4 graf'!$A$1:$C$23</definedName>
    <definedName function="false" hidden="false" localSheetId="22" name="_xlnm.Print_Area" vbProcedure="false">'2.4 map A Ba'!$A$1:$F$30</definedName>
    <definedName function="false" hidden="false" localSheetId="21" name="_xlnm.Print_Area" vbProcedure="false">'2.4 map A Dt'!$A$1:$F$30</definedName>
    <definedName function="false" hidden="false" localSheetId="23" name="_xlnm.Print_Area" vbProcedure="false">'2.4 map A Sc'!$A$1:$G$40</definedName>
    <definedName function="false" hidden="false" localSheetId="25" name="_xlnm.Print_Area" vbProcedure="false">'2.4 map B Ba'!$A$1:$F$38</definedName>
    <definedName function="false" hidden="false" localSheetId="24" name="_xlnm.Print_Area" vbProcedure="false">'2.4 map B Dt'!$A$1:$F$30</definedName>
    <definedName function="false" hidden="false" localSheetId="27" name="_xlnm.Print_Area" vbProcedure="false">'2.5 graf'!$A$1:$B$25</definedName>
    <definedName function="false" hidden="false" localSheetId="29" name="_xlnm.Print_Area" vbProcedure="false">'2.6 graf'!$A$1:$B$25</definedName>
    <definedName function="false" hidden="false" localSheetId="40" name="_xlnm.Print_Area" vbProcedure="false">'3.2 graf'!$A$1:$B$23</definedName>
    <definedName function="false" hidden="false" localSheetId="41" name="_xlnm.Print_Area" vbProcedure="false">'3.2 graf2'!$A$1:$B$25</definedName>
    <definedName function="false" hidden="false" localSheetId="43" name="_xlnm.Print_Area" vbProcedure="false">'3.3 map A Dt'!$A$1:$F$29</definedName>
    <definedName function="false" hidden="false" localSheetId="44" name="_xlnm.Print_Area" vbProcedure="false">'3.3 map B Dt'!$A$1:$F$30</definedName>
    <definedName function="false" hidden="false" localSheetId="48" name="_xlnm.Print_Area" vbProcedure="false">'4.1 graf'!$A$1:$B$26</definedName>
    <definedName function="false" hidden="false" localSheetId="66" name="_xlnm.Print_Area" vbProcedure="false">'4.13 graf'!$A$1:$B$27</definedName>
    <definedName function="false" hidden="false" localSheetId="71" name="_xlnm.Print_Area" vbProcedure="false">'4.17 graf'!$A$1:$B$24</definedName>
    <definedName function="false" hidden="false" localSheetId="50" name="_xlnm.Print_Area" vbProcedure="false">'4.2 graf'!$A$1:$B$24</definedName>
    <definedName function="false" hidden="false" localSheetId="75" name="_xlnm.Print_Area" vbProcedure="false">'4.20 graf'!$A$1:$B$23</definedName>
    <definedName function="false" hidden="false" localSheetId="82" name="_xlnm.Print_Area" vbProcedure="false">'4.26 graf'!$A$1:$B$24</definedName>
    <definedName function="false" hidden="false" localSheetId="83" name="_xlnm.Print_Area" vbProcedure="false">'4.26 map A Dt'!$A$1:$F$29</definedName>
    <definedName function="false" hidden="false" localSheetId="84" name="_xlnm.Print_Area" vbProcedure="false">'4.26 map B Dt'!$A$1:$F$28</definedName>
    <definedName function="false" hidden="false" localSheetId="85" name="_xlnm.Print_Area" vbProcedure="false">'4.26 map C Dt'!$A$1:$F$30</definedName>
    <definedName function="false" hidden="false" localSheetId="52" name="_xlnm.Print_Area" vbProcedure="false">'4.3 graf1'!$A$1:$B$24</definedName>
    <definedName function="false" hidden="false" localSheetId="53" name="_xlnm.Print_Area" vbProcedure="false">'4.3 graf2'!$A$1:$B$24</definedName>
    <definedName function="false" hidden="false" localSheetId="90" name="_xlnm.Print_Area" vbProcedure="false">'4.30 graf'!$A$1:$B$23</definedName>
    <definedName function="false" hidden="false" localSheetId="94" name="_xlnm.Print_Area" vbProcedure="false">'4.33 map Dt'!$A$1:$F$29</definedName>
    <definedName function="false" hidden="false" localSheetId="98" name="_xlnm.Print_Area" vbProcedure="false">'4.36 map A Dt'!$A$1:$F$28</definedName>
    <definedName function="false" hidden="false" localSheetId="99" name="_xlnm.Print_Area" vbProcedure="false">'4.36 map B Dt'!$A$1:$F$29</definedName>
    <definedName function="false" hidden="false" localSheetId="101" name="_xlnm.Print_Area" vbProcedure="false">'4.37 graf'!$A$1:$B$23</definedName>
    <definedName function="false" hidden="false" localSheetId="105" name="_xlnm.Print_Area" vbProcedure="false">'4.40 map Dt'!$A$1:$F$28</definedName>
    <definedName function="false" hidden="false" localSheetId="56" name="_xlnm.Print_Area" vbProcedure="false">'4.5 graf'!$A$1:$B$24</definedName>
    <definedName function="false" hidden="false" localSheetId="59" name="_xlnm.Print_Area" vbProcedure="false">'4.7 graf'!$A$1:$B$27</definedName>
    <definedName function="false" hidden="false" localSheetId="109" name="_xlnm.Print_Area" vbProcedure="false">'5.2 map Dt'!$A$1:$F$30</definedName>
    <definedName function="false" hidden="false" localSheetId="111" name="_xlnm.Print_Area" vbProcedure="false">'5.3 map A Dt'!$A$1:$F$29</definedName>
    <definedName function="false" hidden="false" localSheetId="112" name="_xlnm.Print_Area" vbProcedure="false">'5.3 map B Dt'!$A$1:$G$30</definedName>
    <definedName function="false" hidden="false" localSheetId="113" name="_xlnm.Print_Area" vbProcedure="false">'5.3 map C Dt'!$A$1:$G$29</definedName>
    <definedName function="false" hidden="false" localSheetId="114" name="_xlnm.Print_Area" vbProcedure="false">'5.3 map D Dt'!$A$1:$G$29</definedName>
    <definedName function="false" hidden="false" localSheetId="115" name="_xlnm.Print_Area" vbProcedure="false">'5.3 map E Dt'!$A$1:$G$33</definedName>
    <definedName function="false" hidden="false" localSheetId="116" name="_xlnm.Print_Area" vbProcedure="false">'5.3 map F Dt'!$A$1:$G$29</definedName>
    <definedName function="false" hidden="false" localSheetId="117" name="_xlnm.Print_Area" vbProcedure="false">'5.3 map G Dt'!$A$1:$F$29</definedName>
    <definedName function="false" hidden="false" localSheetId="118" name="_xlnm.Print_Area" vbProcedure="false">'5.3 map H Dt'!$A$1:$G$29</definedName>
    <definedName function="false" hidden="false" localSheetId="119" name="_xlnm.Print_Area" vbProcedure="false">'5.3 map I Dt'!$A$1:$F$30</definedName>
    <definedName function="false" hidden="false" localSheetId="121" name="_xlnm.Print_Area" vbProcedure="false">'5.4 graf'!$A$1:$B$26</definedName>
    <definedName function="false" hidden="false" localSheetId="123" name="_xlnm.Print_Area" vbProcedure="false">'5.5 graf'!$A$1:$B$25</definedName>
    <definedName function="false" hidden="false" localSheetId="127" name="_xlnm.Print_Area" vbProcedure="false">'6.1 graf1'!$A$1:$B$27</definedName>
    <definedName function="false" hidden="false" localSheetId="128" name="_xlnm.Print_Area" vbProcedure="false">'6.1 graf2'!$A$1:$B$26</definedName>
    <definedName function="false" hidden="false" localSheetId="129" name="_xlnm.Print_Area" vbProcedure="false">'6.1 map A Dt'!$A$1:$G$28</definedName>
    <definedName function="false" hidden="false" localSheetId="130" name="_xlnm.Print_Area" vbProcedure="false">'6.1 map B Dt'!$A$1:$G$30</definedName>
    <definedName function="false" hidden="false" localSheetId="131" name="_xlnm.Print_Area" vbProcedure="false">'6.1 map C Dt'!$A$1:$G$29</definedName>
    <definedName function="false" hidden="false" name="R1_1" vbProcedure="false">'1.1'!$A$1:$G$15</definedName>
    <definedName function="false" hidden="false" name="R1_2" vbProcedure="false">'1.2'!$A$1:$I$38</definedName>
    <definedName function="false" hidden="false" name="R1_3" vbProcedure="false">#REF!</definedName>
    <definedName function="false" hidden="false" name="R1_4" vbProcedure="false">'1.4'!$A$1:$F$27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[1]4.6'!$A$1:$C$6</definedName>
    <definedName function="false" hidden="false" name="R3_1" vbProcedure="false">#REF!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'2.3'!$A$1:$K$41</definedName>
    <definedName function="false" hidden="false" name="R3_14" vbProcedure="false">#REF!</definedName>
    <definedName function="false" hidden="false" name="R3_15" vbProcedure="false">'2.4'!$A$1:$K$136</definedName>
    <definedName function="false" hidden="false" name="R3_16" vbProcedure="false">'2.7'!$A$1:$M$113</definedName>
    <definedName function="false" hidden="false" name="R3_17" vbProcedure="false">#REF!</definedName>
    <definedName function="false" hidden="false" name="R3_18" vbProcedure="false">'2.5'!$A$1:$G$25</definedName>
    <definedName function="false" hidden="false" name="R3_19" vbProcedure="false">#REF!</definedName>
    <definedName function="false" hidden="false" name="R3_2" vbProcedure="false">'2.2'!$A$1:$L$23</definedName>
    <definedName function="false" hidden="false" name="R3_20" vbProcedure="false">#REF!</definedName>
    <definedName function="false" hidden="false" name="R3_21" vbProcedure="false">#REF!</definedName>
    <definedName function="false" hidden="false" name="R3_22" vbProcedure="false">'2.6'!$A$1:$G$25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3.2'!$A$1:$J$25</definedName>
    <definedName function="false" hidden="false" name="R4_2" vbProcedure="false">'3.3'!$A$1:$I$25</definedName>
    <definedName function="false" hidden="false" name="R4_3" vbProcedure="false">'3.4'!$A$1:$I$112</definedName>
    <definedName function="false" hidden="false" name="R4_4" vbProcedure="false">'[1]'!$A$1:$O$6</definedName>
    <definedName function="false" hidden="false" name="R4_5" vbProcedure="false">'[3]'!$A$1:$A$29</definedName>
    <definedName function="false" hidden="false" name="R4_6" vbProcedure="false">'[1]'!$A$1:$D$25</definedName>
    <definedName function="false" hidden="false" name="R4_7" vbProcedure="false">'[1]'!$A$1:$G$17</definedName>
    <definedName function="false" hidden="false" name="R5_1" vbProcedure="false">'4.1'!$B$1:$H$11</definedName>
    <definedName function="false" hidden="false" name="R5_10" vbProcedure="false">'4.14'!$A$1:$F$8</definedName>
    <definedName function="false" hidden="false" name="R5_11" vbProcedure="false">'4.15'!$A$1:$B$18</definedName>
    <definedName function="false" hidden="false" name="R5_12" vbProcedure="false">'4.17'!$A$1:$I$8</definedName>
    <definedName function="false" hidden="false" name="R5_13" vbProcedure="false">'4.19'!$A$1:$C$5</definedName>
    <definedName function="false" hidden="false" name="R5_14" vbProcedure="false">'4.16'!$A$1:$N$7</definedName>
    <definedName function="false" hidden="false" name="R5_15" vbProcedure="false">'4.20'!$A$1:$M$6</definedName>
    <definedName function="false" hidden="false" name="R5_16" vbProcedure="false">'4.22'!$A$1:$M$13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'4.34'!$A$1:$G$22</definedName>
    <definedName function="false" hidden="false" name="R5_2" vbProcedure="false">'4.3'!$A$1:$N$4</definedName>
    <definedName function="false" hidden="false" name="R5_20" vbProcedure="false">'4.31'!$A$1:$G$22</definedName>
    <definedName function="false" hidden="false" name="R5_21" vbProcedure="false">#REF!</definedName>
    <definedName function="false" hidden="false" name="R5_22" vbProcedure="false">#REF!</definedName>
    <definedName function="false" hidden="false" name="R5_23" vbProcedure="false">'4.36'!$A$1:$J$26</definedName>
    <definedName function="false" hidden="false" name="R5_24" vbProcedure="false">'4.33'!$A$1:$J$26</definedName>
    <definedName function="false" hidden="false" name="R5_25" vbProcedure="false">'4.30'!$A$1:$F$10</definedName>
    <definedName function="false" hidden="false" name="R5_26" vbProcedure="false">'4.37'!$A$1:$U$26</definedName>
    <definedName function="false" hidden="false" name="R5_3" vbProcedure="false">'4.5'!$A$1:$K$3</definedName>
    <definedName function="false" hidden="false" name="R5_4" vbProcedure="false">'4.2'!$A$1:$M$6</definedName>
    <definedName function="false" hidden="false" name="R5_5" vbProcedure="false">'4.6'!$A$1:$I$6</definedName>
    <definedName function="false" hidden="false" name="R5_6" vbProcedure="false">#REF!</definedName>
    <definedName function="false" hidden="false" name="R5_7" vbProcedure="false">#REF!</definedName>
    <definedName function="false" hidden="false" name="R5_8" vbProcedure="false">'4.7'!$A$1:$L$3</definedName>
    <definedName function="false" hidden="false" name="R5_9" vbProcedure="false">'4.13'!$A$1:$M$6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localSheetId="2" name="R2_5" vbProcedure="false">'[4]4.6'!$A$1:$C$6</definedName>
    <definedName function="false" hidden="false" localSheetId="2" name="R4_4" vbProcedure="false">'[4]'!$A$1:$O$6</definedName>
    <definedName function="false" hidden="false" localSheetId="2" name="R4_5" vbProcedure="false">'[5]'!$A$1:$A$29</definedName>
    <definedName function="false" hidden="false" localSheetId="2" name="R4_6" vbProcedure="false">'[4]'!$A$1:$D$25</definedName>
    <definedName function="false" hidden="false" localSheetId="2" name="R4_7" vbProcedure="false">'[4]'!$A$1:$G$17</definedName>
    <definedName function="false" hidden="false" localSheetId="4" name="R2_5" vbProcedure="false">'[4]4.6'!$A$1:$C$6</definedName>
    <definedName function="false" hidden="false" localSheetId="4" name="R4_4" vbProcedure="false">'[4]'!$A$1:$O$6</definedName>
    <definedName function="false" hidden="false" localSheetId="4" name="R4_5" vbProcedure="false">'[5]'!$A$1:$A$29</definedName>
    <definedName function="false" hidden="false" localSheetId="4" name="R4_6" vbProcedure="false">'[4]'!$A$1:$D$25</definedName>
    <definedName function="false" hidden="false" localSheetId="4" name="R4_7" vbProcedure="false">'[4]'!$A$1:$G$17</definedName>
    <definedName function="false" hidden="false" localSheetId="6" name="R2_5" vbProcedure="false">'[4]4.6'!$A$1:$C$6</definedName>
    <definedName function="false" hidden="false" localSheetId="6" name="R4_4" vbProcedure="false">'[4]'!$A$1:$O$6</definedName>
    <definedName function="false" hidden="false" localSheetId="6" name="R4_5" vbProcedure="false">'[5]'!$A$1:$A$29</definedName>
    <definedName function="false" hidden="false" localSheetId="6" name="R4_6" vbProcedure="false">'[4]'!$A$1:$D$25</definedName>
    <definedName function="false" hidden="false" localSheetId="6" name="R4_7" vbProcedure="false">'[4]'!$A$1:$G$17</definedName>
    <definedName function="false" hidden="false" localSheetId="14" name="R2_4" vbProcedure="false">'2.1'!$A$1:$E$26</definedName>
    <definedName function="false" hidden="false" localSheetId="15" name="R2_5" vbProcedure="false">'[4]4.6'!$A$1:$C$6</definedName>
    <definedName function="false" hidden="false" localSheetId="15" name="R4_4" vbProcedure="false">'[4]'!$A$1:$O$6</definedName>
    <definedName function="false" hidden="false" localSheetId="15" name="R4_5" vbProcedure="false">'[5]'!$A$1:$A$29</definedName>
    <definedName function="false" hidden="false" localSheetId="15" name="R4_6" vbProcedure="false">'[4]'!$A$1:$D$25</definedName>
    <definedName function="false" hidden="false" localSheetId="15" name="R4_7" vbProcedure="false">'[4]'!$A$1:$G$17</definedName>
    <definedName function="false" hidden="false" localSheetId="17" name="R2_5" vbProcedure="false">'[4]4.6'!$A$1:$C$6</definedName>
    <definedName function="false" hidden="false" localSheetId="17" name="R4_4" vbProcedure="false">'[4]'!$A$1:$O$6</definedName>
    <definedName function="false" hidden="false" localSheetId="17" name="R4_5" vbProcedure="false">'[5]'!$A$1:$A$29</definedName>
    <definedName function="false" hidden="false" localSheetId="17" name="R4_6" vbProcedure="false">'[4]'!$A$1:$D$25</definedName>
    <definedName function="false" hidden="false" localSheetId="17" name="R4_7" vbProcedure="false">'[4]'!$A$1:$G$17</definedName>
    <definedName function="false" hidden="false" localSheetId="20" name="R2_5" vbProcedure="false">'[4]4.6'!$A$1:$C$6</definedName>
    <definedName function="false" hidden="false" localSheetId="20" name="R4_4" vbProcedure="false">'[4]'!$A$1:$O$6</definedName>
    <definedName function="false" hidden="false" localSheetId="20" name="R4_5" vbProcedure="false">'[5]'!$A$1:$A$29</definedName>
    <definedName function="false" hidden="false" localSheetId="20" name="R4_6" vbProcedure="false">'[4]'!$A$1:$D$25</definedName>
    <definedName function="false" hidden="false" localSheetId="20" name="R4_7" vbProcedure="false">'[4]'!$A$1:$G$17</definedName>
    <definedName function="false" hidden="false" localSheetId="27" name="R2_5" vbProcedure="false">'[4]4.6'!$A$1:$C$6</definedName>
    <definedName function="false" hidden="false" localSheetId="27" name="R4_4" vbProcedure="false">'[4]'!$A$1:$O$6</definedName>
    <definedName function="false" hidden="false" localSheetId="27" name="R4_5" vbProcedure="false">'[5]'!$A$1:$A$29</definedName>
    <definedName function="false" hidden="false" localSheetId="27" name="R4_6" vbProcedure="false">'[4]'!$A$1:$D$25</definedName>
    <definedName function="false" hidden="false" localSheetId="27" name="R4_7" vbProcedure="false">'[4]'!$A$1:$G$17</definedName>
    <definedName function="false" hidden="false" localSheetId="29" name="R2_5" vbProcedure="false">'[4]4.6'!$A$1:$C$6</definedName>
    <definedName function="false" hidden="false" localSheetId="29" name="R4_4" vbProcedure="false">'[4]'!$A$1:$O$6</definedName>
    <definedName function="false" hidden="false" localSheetId="29" name="R4_5" vbProcedure="false">'[5]'!$A$1:$A$29</definedName>
    <definedName function="false" hidden="false" localSheetId="29" name="R4_6" vbProcedure="false">'[4]'!$A$1:$D$25</definedName>
    <definedName function="false" hidden="false" localSheetId="29" name="R4_7" vbProcedure="false">'[4]'!$A$1:$G$17</definedName>
    <definedName function="false" hidden="false" localSheetId="34" name="R1_1" vbProcedure="false">'[1]'!$A$1:$G$11</definedName>
    <definedName function="false" hidden="false" localSheetId="34" name="R1_2" vbProcedure="false">'[1]'!$A$1:$F$13</definedName>
    <definedName function="false" hidden="false" localSheetId="34" name="R1_3" vbProcedure="false">'[1]'!$A$1:$H$7</definedName>
    <definedName function="false" hidden="false" localSheetId="34" name="R1_4" vbProcedure="false">'[1]'!$A$1:$F$25</definedName>
    <definedName function="false" hidden="false" localSheetId="34" name="R2_1" vbProcedure="false">'[1]4.1'!$A$1:$B$12</definedName>
    <definedName function="false" hidden="false" localSheetId="34" name="R2_2" vbProcedure="false">'[1]4.2'!$A$1:$D$6</definedName>
    <definedName function="false" hidden="false" localSheetId="34" name="R2_3" vbProcedure="false">'[1]4.4'!$A$1:$C$5</definedName>
    <definedName function="false" hidden="false" localSheetId="34" name="R2_4" vbProcedure="false">'[1]4.5'!$A$1:$H$6</definedName>
    <definedName function="false" hidden="false" localSheetId="34" name="R3_1" vbProcedure="false">'[2]9.1'!$A$1:$D$6</definedName>
    <definedName function="false" hidden="false" localSheetId="34" name="R3_2" vbProcedure="false">'[2]9.2'!$A$1:$D$8</definedName>
    <definedName function="false" hidden="false" localSheetId="34" name="R3_3" vbProcedure="false">'[2]9.3'!$A$1:$F$6</definedName>
    <definedName function="false" hidden="false" localSheetId="34" name="R3_4" vbProcedure="false">'[2]9.4'!$A$1:$D$8</definedName>
    <definedName function="false" hidden="false" localSheetId="34" name="R3_5" vbProcedure="false">'[2]9.5'!$A$1:$H$7</definedName>
    <definedName function="false" hidden="false" localSheetId="34" name="R3_6" vbProcedure="false">'[2]9.6'!$A$1:$F$7</definedName>
    <definedName function="false" hidden="false" localSheetId="34" name="R3_7" vbProcedure="false">'[1]'!$A$1:$F$6</definedName>
    <definedName function="false" hidden="false" localSheetId="34" name="R3_8" vbProcedure="false">'[2]9.7'!$A$1:$F$7</definedName>
    <definedName function="false" hidden="false" localSheetId="34" name="R3_9" vbProcedure="false">'[2]9.8'!$A$1:$F$18</definedName>
    <definedName function="false" hidden="false" localSheetId="34" name="R4_1" vbProcedure="false">'[3]'!$A$1:$G$119</definedName>
    <definedName function="false" hidden="false" localSheetId="34" name="R4_2" vbProcedure="false">'[3]'!$A$1:$F$67</definedName>
    <definedName function="false" hidden="false" localSheetId="34" name="R4_3" vbProcedure="false">'[3]'!$A$1:$I$6</definedName>
    <definedName function="false" hidden="false" localSheetId="34" name="R5_8" vbProcedure="false">'[1]'!$A$1:$E$6</definedName>
    <definedName function="false" hidden="false" localSheetId="34" name="R6_1" vbProcedure="false">'[1]'!$A$1:$E$10</definedName>
    <definedName function="false" hidden="false" localSheetId="34" name="R6_2" vbProcedure="false">'[3]'!$A$1:$F$9</definedName>
    <definedName function="false" hidden="false" localSheetId="34" name="R6_3" vbProcedure="false">'[3]'!$A$1:$F$17</definedName>
    <definedName function="false" hidden="false" localSheetId="35" name="R1_1" vbProcedure="false">'[1]'!$A$1:$G$11</definedName>
    <definedName function="false" hidden="false" localSheetId="35" name="R1_2" vbProcedure="false">'[1]'!$A$1:$F$13</definedName>
    <definedName function="false" hidden="false" localSheetId="35" name="R1_3" vbProcedure="false">'[1]'!$A$1:$H$7</definedName>
    <definedName function="false" hidden="false" localSheetId="35" name="R1_4" vbProcedure="false">'[1]'!$A$1:$F$25</definedName>
    <definedName function="false" hidden="false" localSheetId="35" name="R2_1" vbProcedure="false">'[1]4.1'!$A$1:$B$12</definedName>
    <definedName function="false" hidden="false" localSheetId="35" name="R2_2" vbProcedure="false">'[1]4.2'!$A$1:$D$6</definedName>
    <definedName function="false" hidden="false" localSheetId="35" name="R2_3" vbProcedure="false">'[1]4.4'!$A$1:$C$5</definedName>
    <definedName function="false" hidden="false" localSheetId="35" name="R2_4" vbProcedure="false">'[1]4.5'!$A$1:$H$6</definedName>
    <definedName function="false" hidden="false" localSheetId="35" name="R3_1" vbProcedure="false">'[2]9.1'!$A$1:$D$6</definedName>
    <definedName function="false" hidden="false" localSheetId="35" name="R3_2" vbProcedure="false">'[2]9.2'!$A$1:$D$8</definedName>
    <definedName function="false" hidden="false" localSheetId="35" name="R3_3" vbProcedure="false">'[2]9.3'!$A$1:$F$6</definedName>
    <definedName function="false" hidden="false" localSheetId="35" name="R3_4" vbProcedure="false">'[2]9.4'!$A$1:$D$8</definedName>
    <definedName function="false" hidden="false" localSheetId="35" name="R3_5" vbProcedure="false">'[2]9.5'!$A$1:$H$7</definedName>
    <definedName function="false" hidden="false" localSheetId="35" name="R3_6" vbProcedure="false">'[2]9.6'!$A$1:$F$7</definedName>
    <definedName function="false" hidden="false" localSheetId="35" name="R3_7" vbProcedure="false">'[1]'!$A$1:$F$6</definedName>
    <definedName function="false" hidden="false" localSheetId="35" name="R3_8" vbProcedure="false">'[2]9.7'!$A$1:$F$7</definedName>
    <definedName function="false" hidden="false" localSheetId="35" name="R3_9" vbProcedure="false">'[2]9.8'!$A$1:$F$18</definedName>
    <definedName function="false" hidden="false" localSheetId="35" name="R4_1" vbProcedure="false">'[3]'!$A$1:$G$119</definedName>
    <definedName function="false" hidden="false" localSheetId="35" name="R4_2" vbProcedure="false">'[3]'!$A$1:$F$67</definedName>
    <definedName function="false" hidden="false" localSheetId="35" name="R4_3" vbProcedure="false">'[3]'!$A$1:$I$6</definedName>
    <definedName function="false" hidden="false" localSheetId="35" name="R5_8" vbProcedure="false">'[1]'!$A$1:$E$6</definedName>
    <definedName function="false" hidden="false" localSheetId="35" name="R6_1" vbProcedure="false">'[1]'!$A$1:$E$10</definedName>
    <definedName function="false" hidden="false" localSheetId="35" name="R6_2" vbProcedure="false">'[3]'!$A$1:$F$9</definedName>
    <definedName function="false" hidden="false" localSheetId="35" name="R6_3" vbProcedure="false">'[3]'!$A$1:$F$17</definedName>
    <definedName function="false" hidden="false" localSheetId="36" name="R1_1" vbProcedure="false">'[1]'!$A$1:$G$11</definedName>
    <definedName function="false" hidden="false" localSheetId="36" name="R1_2" vbProcedure="false">'[1]'!$A$1:$F$13</definedName>
    <definedName function="false" hidden="false" localSheetId="36" name="R1_3" vbProcedure="false">'[1]'!$A$1:$H$7</definedName>
    <definedName function="false" hidden="false" localSheetId="36" name="R1_4" vbProcedure="false">'[1]'!$A$1:$F$25</definedName>
    <definedName function="false" hidden="false" localSheetId="36" name="R2_1" vbProcedure="false">'[1]4.1'!$A$1:$B$12</definedName>
    <definedName function="false" hidden="false" localSheetId="36" name="R2_2" vbProcedure="false">'[1]4.2'!$A$1:$D$6</definedName>
    <definedName function="false" hidden="false" localSheetId="36" name="R2_3" vbProcedure="false">'[1]4.4'!$A$1:$C$5</definedName>
    <definedName function="false" hidden="false" localSheetId="36" name="R2_4" vbProcedure="false">'[1]4.5'!$A$1:$H$6</definedName>
    <definedName function="false" hidden="false" localSheetId="36" name="R3_1" vbProcedure="false">'[2]9.1'!$A$1:$D$6</definedName>
    <definedName function="false" hidden="false" localSheetId="36" name="R3_2" vbProcedure="false">'[2]9.2'!$A$1:$D$8</definedName>
    <definedName function="false" hidden="false" localSheetId="36" name="R3_3" vbProcedure="false">'[2]9.3'!$A$1:$F$6</definedName>
    <definedName function="false" hidden="false" localSheetId="36" name="R3_4" vbProcedure="false">'[2]9.4'!$A$1:$D$8</definedName>
    <definedName function="false" hidden="false" localSheetId="36" name="R3_5" vbProcedure="false">'[2]9.5'!$A$1:$H$7</definedName>
    <definedName function="false" hidden="false" localSheetId="36" name="R3_6" vbProcedure="false">'[2]9.6'!$A$1:$F$7</definedName>
    <definedName function="false" hidden="false" localSheetId="36" name="R3_7" vbProcedure="false">'[1]'!$A$1:$F$6</definedName>
    <definedName function="false" hidden="false" localSheetId="36" name="R3_8" vbProcedure="false">'[2]9.7'!$A$1:$F$7</definedName>
    <definedName function="false" hidden="false" localSheetId="36" name="R3_9" vbProcedure="false">'[2]9.8'!$A$1:$F$18</definedName>
    <definedName function="false" hidden="false" localSheetId="36" name="R4_1" vbProcedure="false">'[3]'!$A$1:$G$119</definedName>
    <definedName function="false" hidden="false" localSheetId="36" name="R4_2" vbProcedure="false">'[3]'!$A$1:$F$67</definedName>
    <definedName function="false" hidden="false" localSheetId="36" name="R4_3" vbProcedure="false">'[3]'!$A$1:$I$6</definedName>
    <definedName function="false" hidden="false" localSheetId="36" name="R5_8" vbProcedure="false">'[1]'!$A$1:$E$6</definedName>
    <definedName function="false" hidden="false" localSheetId="36" name="R6_1" vbProcedure="false">'[1]'!$A$1:$E$10</definedName>
    <definedName function="false" hidden="false" localSheetId="36" name="R6_2" vbProcedure="false">'[3]'!$A$1:$F$9</definedName>
    <definedName function="false" hidden="false" localSheetId="36" name="R6_3" vbProcedure="false">'[3]'!$A$1:$F$17</definedName>
    <definedName function="false" hidden="false" localSheetId="38" name="R4_1" vbProcedure="false">'3.1'!$A$1:$H$5</definedName>
    <definedName function="false" hidden="false" localSheetId="40" name="R2_5" vbProcedure="false">'[4]4.6'!$A$1:$C$6</definedName>
    <definedName function="false" hidden="false" localSheetId="40" name="R4_4" vbProcedure="false">'[4]'!$A$1:$O$6</definedName>
    <definedName function="false" hidden="false" localSheetId="40" name="R4_5" vbProcedure="false">'[5]'!$A$1:$A$29</definedName>
    <definedName function="false" hidden="false" localSheetId="40" name="R4_6" vbProcedure="false">'[4]'!$A$1:$D$25</definedName>
    <definedName function="false" hidden="false" localSheetId="40" name="R4_7" vbProcedure="false">'[4]'!$A$1:$G$17</definedName>
    <definedName function="false" hidden="false" localSheetId="41" name="R2_5" vbProcedure="false">'[4]4.6'!$A$1:$C$6</definedName>
    <definedName function="false" hidden="false" localSheetId="41" name="R4_4" vbProcedure="false">'[4]'!$A$1:$O$6</definedName>
    <definedName function="false" hidden="false" localSheetId="41" name="R4_5" vbProcedure="false">'[5]'!$A$1:$A$29</definedName>
    <definedName function="false" hidden="false" localSheetId="41" name="R4_6" vbProcedure="false">'[4]'!$A$1:$D$25</definedName>
    <definedName function="false" hidden="false" localSheetId="41" name="R4_7" vbProcedure="false">'[4]'!$A$1:$G$17</definedName>
    <definedName function="false" hidden="false" localSheetId="54" name="R3_15" vbProcedure="false">'4.4'!$A$1:$E$3</definedName>
    <definedName function="false" hidden="false" localSheetId="72" name="R5_12" vbProcedure="false">'4.18'!$A$1:$D$13</definedName>
    <definedName function="false" hidden="false" localSheetId="76" name="R3_15" vbProcedure="false">'4.21'!$A$1:$E$3</definedName>
    <definedName function="false" hidden="false" localSheetId="88" name="R5_14" vbProcedure="false">'4.29'!$A$1:$L$7</definedName>
    <definedName function="false" hidden="false" localSheetId="92" name="R5_20" vbProcedure="false">'4.32'!$A$1:$G$15</definedName>
    <definedName function="false" hidden="false" localSheetId="96" name="R5_20" vbProcedure="false">'4.35'!$A$1:$G$15</definedName>
    <definedName function="false" hidden="false" localSheetId="103" name="R5_20" vbProcedure="false">'4.39'!$A$1:$G$15</definedName>
    <definedName function="false" hidden="false" localSheetId="104" name="R5_26" vbProcedure="false">'4.40'!$A$1:$F$4</definedName>
    <definedName function="false" hidden="false" localSheetId="108" name="R3_15" vbProcedure="false">'5.2'!$A$1:$F$65</definedName>
    <definedName function="false" hidden="false" localSheetId="110" name="R2_4" vbProcedure="false">'[1]4.5'!$A$1:$H$6</definedName>
    <definedName function="false" hidden="false" localSheetId="110" name="R3_3" vbProcedure="false">#REF!</definedName>
    <definedName function="false" hidden="false" localSheetId="110" name="R3_4" vbProcedure="false">#REF!</definedName>
    <definedName function="false" hidden="false" localSheetId="110" name="R3_6" vbProcedure="false">'[2]9.6'!$A$1:$F$7</definedName>
    <definedName function="false" hidden="false" localSheetId="110" name="R3_7" vbProcedure="false">'[1]'!$A$1:$F$6</definedName>
    <definedName function="false" hidden="false" localSheetId="110" name="R3_8" vbProcedure="false">'[2]9.7'!$A$1:$F$7</definedName>
    <definedName function="false" hidden="false" localSheetId="110" name="R3_9" vbProcedure="false">'[2]9.8'!$A$1:$F$18</definedName>
    <definedName function="false" hidden="false" localSheetId="110" name="R4_5" vbProcedure="false">#REF!</definedName>
    <definedName function="false" hidden="false" localSheetId="110" name="R6_1" vbProcedure="false">#REF!</definedName>
    <definedName function="false" hidden="false" localSheetId="110" name="R6_2" vbProcedure="false">#REF!</definedName>
    <definedName function="false" hidden="false" localSheetId="110" name="R6_3" vbProcedure="false">#REF!</definedName>
    <definedName function="false" hidden="false" localSheetId="110" name="R6_4" vbProcedure="false">#REF!</definedName>
    <definedName function="false" hidden="false" localSheetId="110" name="R6_5" vbProcedure="false">#REF!</definedName>
    <definedName function="false" hidden="false" localSheetId="110" name="R6_6" vbProcedure="false">#REF!</definedName>
    <definedName function="false" hidden="false" localSheetId="120" name="R2_4" vbProcedure="false">'[1]4.5'!$A$1:$H$6</definedName>
    <definedName function="false" hidden="false" localSheetId="120" name="R3_3" vbProcedure="false">#REF!</definedName>
    <definedName function="false" hidden="false" localSheetId="120" name="R3_4" vbProcedure="false">#REF!</definedName>
    <definedName function="false" hidden="false" localSheetId="120" name="R3_6" vbProcedure="false">'[2]9.6'!$A$1:$F$7</definedName>
    <definedName function="false" hidden="false" localSheetId="120" name="R3_7" vbProcedure="false">'[1]'!$A$1:$F$6</definedName>
    <definedName function="false" hidden="false" localSheetId="120" name="R3_8" vbProcedure="false">'[2]9.7'!$A$1:$F$7</definedName>
    <definedName function="false" hidden="false" localSheetId="120" name="R3_9" vbProcedure="false">'[2]9.8'!$A$1:$F$18</definedName>
    <definedName function="false" hidden="false" localSheetId="120" name="R4_5" vbProcedure="false">#REF!</definedName>
    <definedName function="false" hidden="false" localSheetId="120" name="R6_1" vbProcedure="false">#REF!</definedName>
    <definedName function="false" hidden="false" localSheetId="120" name="R6_2" vbProcedure="false">#REF!</definedName>
    <definedName function="false" hidden="false" localSheetId="120" name="R6_3" vbProcedure="false">#REF!</definedName>
    <definedName function="false" hidden="false" localSheetId="120" name="R6_4" vbProcedure="false">#REF!</definedName>
    <definedName function="false" hidden="false" localSheetId="120" name="R6_5" vbProcedure="false">#REF!</definedName>
    <definedName function="false" hidden="false" localSheetId="120" name="R6_6" vbProcedure="false">#REF!</definedName>
    <definedName function="false" hidden="false" localSheetId="122" name="R2_4" vbProcedure="false">'[1]4.5'!$A$1:$H$6</definedName>
    <definedName function="false" hidden="false" localSheetId="122" name="R3_3" vbProcedure="false">#REF!</definedName>
    <definedName function="false" hidden="false" localSheetId="122" name="R3_4" vbProcedure="false">#REF!</definedName>
    <definedName function="false" hidden="false" localSheetId="122" name="R3_6" vbProcedure="false">'[2]9.6'!$A$1:$F$7</definedName>
    <definedName function="false" hidden="false" localSheetId="122" name="R3_7" vbProcedure="false">'[1]'!$A$1:$F$6</definedName>
    <definedName function="false" hidden="false" localSheetId="122" name="R3_8" vbProcedure="false">'[2]9.7'!$A$1:$F$7</definedName>
    <definedName function="false" hidden="false" localSheetId="122" name="R3_9" vbProcedure="false">'[2]9.8'!$A$1:$F$18</definedName>
    <definedName function="false" hidden="false" localSheetId="122" name="R4_5" vbProcedure="false">#REF!</definedName>
    <definedName function="false" hidden="false" localSheetId="122" name="R6_1" vbProcedure="false">#REF!</definedName>
    <definedName function="false" hidden="false" localSheetId="122" name="R6_2" vbProcedure="false">#REF!</definedName>
    <definedName function="false" hidden="false" localSheetId="122" name="R6_3" vbProcedure="false">#REF!</definedName>
    <definedName function="false" hidden="false" localSheetId="122" name="R6_4" vbProcedure="false">#REF!</definedName>
    <definedName function="false" hidden="false" localSheetId="122" name="R6_5" vbProcedure="false">#REF!</definedName>
    <definedName function="false" hidden="false" localSheetId="122" name="R6_6" vbProcedure="false">#REF!</definedName>
    <definedName function="false" hidden="false" localSheetId="124" name="R3_15" vbProcedure="false">'5.6'!$A$1:$F$65</definedName>
    <definedName function="false" hidden="false" localSheetId="126" name="R3_15" vbProcedure="false">'6.1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" uniqueCount="853">
  <si>
    <t xml:space="preserve">1. EVOLUCIÓ DE LA POBLACIÓ</t>
  </si>
  <si>
    <t xml:space="preserve">1. EVOLUCIÓN DE LA POBLACIÓN</t>
  </si>
  <si>
    <t xml:space="preserve">1.1. Evolució de la població de la ciutat de València. 1857 - 2001</t>
  </si>
  <si>
    <t xml:space="preserve">1.1. Evolución de la población de la ciudad de Valencia. 1857 - 2001</t>
  </si>
  <si>
    <t xml:space="preserve">Any</t>
  </si>
  <si>
    <t xml:space="preserve">Població de dret</t>
  </si>
  <si>
    <t xml:space="preserve">Població de fet</t>
  </si>
  <si>
    <t xml:space="preserve">-</t>
  </si>
  <si>
    <t xml:space="preserve">Font: Censos i Padrons. Institut Nacional d'Estadística.</t>
  </si>
  <si>
    <t xml:space="preserve">1.2. Rectificacions Padronals. 1945 - 2008</t>
  </si>
  <si>
    <t xml:space="preserve">1.2. Rectificaciones Padronales. 1945 - 2008</t>
  </si>
  <si>
    <t xml:space="preserve">Renovació</t>
  </si>
  <si>
    <t xml:space="preserve">Nota: Des de 1997, població a 1 de gener de cada any aprovada pel Ple de l'Ajuntament de València.</t>
  </si>
  <si>
    <t xml:space="preserve">Font: Padrons Municipals d'Habitants. Oficina d'Estadística. Ajuntament de València.</t>
  </si>
  <si>
    <t xml:space="preserve">1.3. Població per districtes i barris. 2008</t>
  </si>
  <si>
    <t xml:space="preserve">1.3. Población por distritos y barrios. 2008</t>
  </si>
  <si>
    <t xml:space="preserve">Total</t>
  </si>
  <si>
    <t xml:space="preserve">València</t>
  </si>
  <si>
    <t xml:space="preserve">  1. Ciutat Vella</t>
  </si>
  <si>
    <t xml:space="preserve">11. Poblats Marítims</t>
  </si>
  <si>
    <t xml:space="preserve">1. la Seu</t>
  </si>
  <si>
    <t xml:space="preserve">1. el Grau</t>
  </si>
  <si>
    <t xml:space="preserve">2. la Xerea</t>
  </si>
  <si>
    <t xml:space="preserve">2. el Cabanyal-el Canyamelar</t>
  </si>
  <si>
    <t xml:space="preserve">3. el Carme</t>
  </si>
  <si>
    <t xml:space="preserve">3. la Malva-rosa</t>
  </si>
  <si>
    <t xml:space="preserve">4. el Pilar</t>
  </si>
  <si>
    <t xml:space="preserve">4. Beteró</t>
  </si>
  <si>
    <t xml:space="preserve">5. el Mercat</t>
  </si>
  <si>
    <t xml:space="preserve">5. Natzaret</t>
  </si>
  <si>
    <t xml:space="preserve">6. Sant Francesc</t>
  </si>
  <si>
    <t xml:space="preserve">12. Camins al Grau</t>
  </si>
  <si>
    <t xml:space="preserve">  2. l'Eixample</t>
  </si>
  <si>
    <t xml:space="preserve">1. Aiora</t>
  </si>
  <si>
    <t xml:space="preserve">1. Russafa</t>
  </si>
  <si>
    <t xml:space="preserve">2. Albors</t>
  </si>
  <si>
    <t xml:space="preserve">2. el Pla del Remei</t>
  </si>
  <si>
    <t xml:space="preserve">3. la Creu del Grau</t>
  </si>
  <si>
    <t xml:space="preserve">3. Gran Via</t>
  </si>
  <si>
    <t xml:space="preserve">4. Camí Fondo</t>
  </si>
  <si>
    <t xml:space="preserve">  3. Extramurs</t>
  </si>
  <si>
    <t xml:space="preserve">5. Penya-roja</t>
  </si>
  <si>
    <t xml:space="preserve">1. el Botànic</t>
  </si>
  <si>
    <t xml:space="preserve">13. Algirós</t>
  </si>
  <si>
    <t xml:space="preserve">2. la Roqueta</t>
  </si>
  <si>
    <t xml:space="preserve">1. l'Illa Perduda</t>
  </si>
  <si>
    <t xml:space="preserve">3. la Petxina</t>
  </si>
  <si>
    <t xml:space="preserve">2. Ciutat Jardí</t>
  </si>
  <si>
    <t xml:space="preserve">4. Arrancapins</t>
  </si>
  <si>
    <t xml:space="preserve">3. l'Amistat</t>
  </si>
  <si>
    <t xml:space="preserve">  4. Campanar</t>
  </si>
  <si>
    <t xml:space="preserve">4. la Bega Baixa</t>
  </si>
  <si>
    <t xml:space="preserve">1. Campanar</t>
  </si>
  <si>
    <t xml:space="preserve">5. la Carrasca</t>
  </si>
  <si>
    <t xml:space="preserve">2. les Tendetes</t>
  </si>
  <si>
    <t xml:space="preserve">14. Benimaclet</t>
  </si>
  <si>
    <t xml:space="preserve">3. el Calvari</t>
  </si>
  <si>
    <t xml:space="preserve">1. Benimaclet</t>
  </si>
  <si>
    <t xml:space="preserve">4. Sant Pau</t>
  </si>
  <si>
    <t xml:space="preserve">2. Camí de Vera</t>
  </si>
  <si>
    <t xml:space="preserve">  5. la Saïdia</t>
  </si>
  <si>
    <t xml:space="preserve">15. Rascanya</t>
  </si>
  <si>
    <t xml:space="preserve">1. Marxalenes</t>
  </si>
  <si>
    <t xml:space="preserve">1. Orriols</t>
  </si>
  <si>
    <t xml:space="preserve">2. Morvedre</t>
  </si>
  <si>
    <t xml:space="preserve">2. Torrefiel</t>
  </si>
  <si>
    <t xml:space="preserve">3. Trinitat</t>
  </si>
  <si>
    <t xml:space="preserve">3. Sant Llorenç</t>
  </si>
  <si>
    <t xml:space="preserve">4. Tormos</t>
  </si>
  <si>
    <t xml:space="preserve">16. Benicalap</t>
  </si>
  <si>
    <t xml:space="preserve">5. Sant Antoni</t>
  </si>
  <si>
    <t xml:space="preserve">1. Benicalap</t>
  </si>
  <si>
    <t xml:space="preserve">  6. el Pla del Real</t>
  </si>
  <si>
    <t xml:space="preserve">2. Ciutat Fallera</t>
  </si>
  <si>
    <t xml:space="preserve">1. Exposició</t>
  </si>
  <si>
    <t xml:space="preserve">17. Pobles del Nord</t>
  </si>
  <si>
    <t xml:space="preserve">2. Mestalla</t>
  </si>
  <si>
    <t xml:space="preserve">1. Benifaraig</t>
  </si>
  <si>
    <t xml:space="preserve">3. Jaume Roig</t>
  </si>
  <si>
    <t xml:space="preserve">2. Poble Nou</t>
  </si>
  <si>
    <t xml:space="preserve">4. Ciutat Universitària</t>
  </si>
  <si>
    <t xml:space="preserve">3. Carpesa</t>
  </si>
  <si>
    <t xml:space="preserve">  7. l'Olivereta</t>
  </si>
  <si>
    <t xml:space="preserve">4. Cases de Bàrcena</t>
  </si>
  <si>
    <t xml:space="preserve">1. Nou Moles</t>
  </si>
  <si>
    <t xml:space="preserve">5. Mauella</t>
  </si>
  <si>
    <t xml:space="preserve">2. Soternes</t>
  </si>
  <si>
    <t xml:space="preserve">6. Massarrojos</t>
  </si>
  <si>
    <t xml:space="preserve">3. Tres Forques</t>
  </si>
  <si>
    <t xml:space="preserve">7. Borbotó</t>
  </si>
  <si>
    <t xml:space="preserve">4. la Fontsanta</t>
  </si>
  <si>
    <t xml:space="preserve">18. Pobles de l'Oest</t>
  </si>
  <si>
    <t xml:space="preserve">5. la Llum</t>
  </si>
  <si>
    <t xml:space="preserve">1. Benimàmet</t>
  </si>
  <si>
    <t xml:space="preserve">  8. Patraix</t>
  </si>
  <si>
    <t xml:space="preserve">2. Beniferri</t>
  </si>
  <si>
    <t xml:space="preserve">1. Patraix</t>
  </si>
  <si>
    <t xml:space="preserve">19. Pobles del Sud</t>
  </si>
  <si>
    <t xml:space="preserve">2. Sant Isidre</t>
  </si>
  <si>
    <t xml:space="preserve">1. el Forn d'Alcedo</t>
  </si>
  <si>
    <t xml:space="preserve">3. Vara de Quart</t>
  </si>
  <si>
    <t xml:space="preserve">2. el Castellar-l'Oliverar</t>
  </si>
  <si>
    <t xml:space="preserve">4. Safranar</t>
  </si>
  <si>
    <t xml:space="preserve">3. Pinedo</t>
  </si>
  <si>
    <t xml:space="preserve">5. Favara</t>
  </si>
  <si>
    <t xml:space="preserve">4. el Saler</t>
  </si>
  <si>
    <t xml:space="preserve">  9. Jesús</t>
  </si>
  <si>
    <t xml:space="preserve">5. el Palmar</t>
  </si>
  <si>
    <t xml:space="preserve">1. la Raiosa</t>
  </si>
  <si>
    <t xml:space="preserve">6. el Perellonet</t>
  </si>
  <si>
    <t xml:space="preserve">2. l'Hort de Senabre</t>
  </si>
  <si>
    <t xml:space="preserve">7. la Torre</t>
  </si>
  <si>
    <t xml:space="preserve">3. la Creu Coberta</t>
  </si>
  <si>
    <t xml:space="preserve">8. Faitanar</t>
  </si>
  <si>
    <t xml:space="preserve">4. Sant Marcel·lí</t>
  </si>
  <si>
    <t xml:space="preserve">5. Camí Real</t>
  </si>
  <si>
    <t xml:space="preserve">10. Quatre Carreres</t>
  </si>
  <si>
    <t xml:space="preserve">1. Montolivet</t>
  </si>
  <si>
    <t xml:space="preserve">2. En Corts</t>
  </si>
  <si>
    <t xml:space="preserve">3. Malilla</t>
  </si>
  <si>
    <t xml:space="preserve">4. la Fonteta Sant Lluís</t>
  </si>
  <si>
    <t xml:space="preserve">5. na Rovella</t>
  </si>
  <si>
    <t xml:space="preserve">6. la Punta</t>
  </si>
  <si>
    <t xml:space="preserve">7. Ciutat de les Arts i les Ciències</t>
  </si>
  <si>
    <t xml:space="preserve">Font: Padró Municipal d’Habitants a 01/01/2008. Oficina d’Estadística. Ajuntament de València.</t>
  </si>
  <si>
    <t xml:space="preserve">Distrito</t>
  </si>
  <si>
    <t xml:space="preserve">Población</t>
  </si>
  <si>
    <t xml:space="preserve">1.4. Densitat de població per districte. 1991 - 2008</t>
  </si>
  <si>
    <t xml:space="preserve">1.4. Densidad de población por distrito. 1991 - 2008</t>
  </si>
  <si>
    <t xml:space="preserve">Superfície (ha)</t>
  </si>
  <si>
    <t xml:space="preserve">Cens 1991</t>
  </si>
  <si>
    <t xml:space="preserve">Cens 2001</t>
  </si>
  <si>
    <t xml:space="preserve">Població 2008</t>
  </si>
  <si>
    <t xml:space="preserve">Densitat 2008 (hab/km²)</t>
  </si>
  <si>
    <t xml:space="preserve">València (1)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 (2)</t>
  </si>
  <si>
    <t xml:space="preserve">11. Poblats Marítims (1)(2)</t>
  </si>
  <si>
    <t xml:space="preserve">15. Rascanya (2)</t>
  </si>
  <si>
    <t xml:space="preserve">16. Benicalap (2)</t>
  </si>
  <si>
    <t xml:space="preserve">17. Pobles del Nord (2)</t>
  </si>
  <si>
    <t xml:space="preserve">19. Pobles del Sud (1)</t>
  </si>
  <si>
    <t xml:space="preserve">(1) Les dades de superfície no inclouen l'estany de l'Albufera ni el Port.</t>
  </si>
  <si>
    <t xml:space="preserve">(2) Els districtes 10, 11, 15, 16 i 17 van cambiar la seua delimitació territorial al Ple de l'Ajuntament de 31/01/2003.</t>
  </si>
  <si>
    <t xml:space="preserve">Font: Padró Municipal d'Habitants. Oficina d'Estadística. Ajuntament de València. </t>
  </si>
  <si>
    <t xml:space="preserve">          Censos de Població. Institut Nacional d'Estadística.</t>
  </si>
  <si>
    <t xml:space="preserve">2. PADRÓ MUNICIPAL D'HABITANTS A 01/01/2008</t>
  </si>
  <si>
    <t xml:space="preserve">2. PADRÓN MUNICIPAL DE HABITANTES A 01/01/2008</t>
  </si>
  <si>
    <t xml:space="preserve">2.1. Estructura de la població segons edat i sexe. 2008</t>
  </si>
  <si>
    <t xml:space="preserve">2.1. Estructura de la población según edad y sexo. 2008</t>
  </si>
  <si>
    <t xml:space="preserve">Homes</t>
  </si>
  <si>
    <t xml:space="preserve">Dones</t>
  </si>
  <si>
    <t xml:space="preserve">100 i més</t>
  </si>
  <si>
    <t xml:space="preserve">edad</t>
  </si>
  <si>
    <t xml:space="preserve">hombres</t>
  </si>
  <si>
    <t xml:space="preserve">mujeres</t>
  </si>
  <si>
    <t xml:space="preserve">100+</t>
  </si>
  <si>
    <t xml:space="preserve">2.2. Població segons lloc de naixement, edat i sexe. 2008</t>
  </si>
  <si>
    <t xml:space="preserve">2.2. Población según lugar de nacimiento, edad y sexo. 2008</t>
  </si>
  <si>
    <t xml:space="preserve">0-15</t>
  </si>
  <si>
    <t xml:space="preserve">16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 i més</t>
  </si>
  <si>
    <t xml:space="preserve">Resta de l'Horta</t>
  </si>
  <si>
    <t xml:space="preserve">Resta de la Comunitat</t>
  </si>
  <si>
    <t xml:space="preserve">Resta de l'Estat</t>
  </si>
  <si>
    <t xml:space="preserve">Estranger</t>
  </si>
  <si>
    <t xml:space="preserve">2.3. Població estrangera segons nacionalitats més freqüents per edat i sexe. 2008</t>
  </si>
  <si>
    <t xml:space="preserve">2.3. Población extranjera según nacionalidades más frecuentes por edad y sexo. 2008</t>
  </si>
  <si>
    <t xml:space="preserve">80 i més</t>
  </si>
  <si>
    <t xml:space="preserve">Equador</t>
  </si>
  <si>
    <t xml:space="preserve">Bolívia</t>
  </si>
  <si>
    <t xml:space="preserve">Colòmbia</t>
  </si>
  <si>
    <t xml:space="preserve">Romania</t>
  </si>
  <si>
    <t xml:space="preserve">Itàlia</t>
  </si>
  <si>
    <t xml:space="preserve">Argentina</t>
  </si>
  <si>
    <t xml:space="preserve">Xina</t>
  </si>
  <si>
    <t xml:space="preserve">Bulgària</t>
  </si>
  <si>
    <t xml:space="preserve">Pakistan</t>
  </si>
  <si>
    <t xml:space="preserve">Marroc</t>
  </si>
  <si>
    <t xml:space="preserve">Altres</t>
  </si>
  <si>
    <t xml:space="preserve">2.4. Població segons edat en grups de cinc anys i sexe. Districtes. 2008</t>
  </si>
  <si>
    <t xml:space="preserve">2.4. Población según edad en grupos de cinco años y sexo. Distritos. 2008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34</t>
  </si>
  <si>
    <t xml:space="preserve">35 - 39</t>
  </si>
  <si>
    <t xml:space="preserve">40 - 44</t>
  </si>
  <si>
    <t xml:space="preserve">(Continuació)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% 65 y más años</t>
  </si>
  <si>
    <t xml:space="preserve">2.5. Població segons lloc de naixement. Districtes. 2008</t>
  </si>
  <si>
    <t xml:space="preserve">2.5. Población según lugar de nacimiento. Distritos. 2008</t>
  </si>
  <si>
    <t xml:space="preserve">Resta de l´Horta</t>
  </si>
  <si>
    <t xml:space="preserve">Resta de l´Estat</t>
  </si>
  <si>
    <t xml:space="preserve">%</t>
  </si>
  <si>
    <t xml:space="preserve">2.6. Població estrangera segons continent de nacionalitat. Districtes. 2008</t>
  </si>
  <si>
    <t xml:space="preserve">2.6. Población extranjera según continente de nacionalidad. Distritos. 2008</t>
  </si>
  <si>
    <t xml:space="preserve">Unió Europea (27)</t>
  </si>
  <si>
    <t xml:space="preserve">Resta d'Europa</t>
  </si>
  <si>
    <t xml:space="preserve">Àfrica</t>
  </si>
  <si>
    <t xml:space="preserve">Amèrica del Nord i Central</t>
  </si>
  <si>
    <t xml:space="preserve">Amèrica del Sud </t>
  </si>
  <si>
    <t xml:space="preserve">Àsia</t>
  </si>
  <si>
    <t xml:space="preserve">2.7. Població segons edat en tres grups i sexe. Barris. 2008</t>
  </si>
  <si>
    <t xml:space="preserve">2.7. Población según edad en tres grupos y sexo. Barrios. 2008</t>
  </si>
  <si>
    <t xml:space="preserve">TOTAL</t>
  </si>
  <si>
    <t xml:space="preserve">0 - 15 </t>
  </si>
  <si>
    <t xml:space="preserve">16 - 64</t>
  </si>
  <si>
    <t xml:space="preserve">65 i més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1. Mont-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de les Ciències</t>
  </si>
  <si>
    <t xml:space="preserve">   1. el Grau</t>
  </si>
  <si>
    <t xml:space="preserve">   2. el Cabanyal-el Canyamelar</t>
  </si>
  <si>
    <t xml:space="preserve">   3. la Malva-rosa</t>
  </si>
  <si>
    <t xml:space="preserve">   4. Beteró</t>
  </si>
  <si>
    <t xml:space="preserve">   5. Natzaret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2.8. Noms més freqüents dels nascuts a l'any 2007 per sexe</t>
  </si>
  <si>
    <t xml:space="preserve">2.8. Nombres más frecuentes de los nacidos en el año 2007 por sexo</t>
  </si>
  <si>
    <t xml:space="preserve">Xiquets</t>
  </si>
  <si>
    <t xml:space="preserve">Héctor</t>
  </si>
  <si>
    <t xml:space="preserve">Xiquetes</t>
  </si>
  <si>
    <t xml:space="preserve">Nerea</t>
  </si>
  <si>
    <t xml:space="preserve">Pablo</t>
  </si>
  <si>
    <t xml:space="preserve">Adrián</t>
  </si>
  <si>
    <t xml:space="preserve">Lucía</t>
  </si>
  <si>
    <t xml:space="preserve">Alba</t>
  </si>
  <si>
    <t xml:space="preserve">David</t>
  </si>
  <si>
    <t xml:space="preserve">Iván</t>
  </si>
  <si>
    <t xml:space="preserve">María</t>
  </si>
  <si>
    <t xml:space="preserve">Ana</t>
  </si>
  <si>
    <t xml:space="preserve">Alejandro</t>
  </si>
  <si>
    <t xml:space="preserve">Lucas</t>
  </si>
  <si>
    <t xml:space="preserve">Paula</t>
  </si>
  <si>
    <t xml:space="preserve">Carmen</t>
  </si>
  <si>
    <t xml:space="preserve">Álvaro</t>
  </si>
  <si>
    <t xml:space="preserve">Miguel</t>
  </si>
  <si>
    <t xml:space="preserve">Sara</t>
  </si>
  <si>
    <t xml:space="preserve">Ainhoa</t>
  </si>
  <si>
    <t xml:space="preserve">Carlos</t>
  </si>
  <si>
    <t xml:space="preserve">Pau</t>
  </si>
  <si>
    <t xml:space="preserve">Marta</t>
  </si>
  <si>
    <t xml:space="preserve">Daniela</t>
  </si>
  <si>
    <t xml:space="preserve">Daniel</t>
  </si>
  <si>
    <t xml:space="preserve">José</t>
  </si>
  <si>
    <t xml:space="preserve">Claudia</t>
  </si>
  <si>
    <t xml:space="preserve">Alejandra</t>
  </si>
  <si>
    <t xml:space="preserve">Javier</t>
  </si>
  <si>
    <t xml:space="preserve">Víctor</t>
  </si>
  <si>
    <t xml:space="preserve">Carla</t>
  </si>
  <si>
    <t xml:space="preserve">Carolina</t>
  </si>
  <si>
    <t xml:space="preserve">Jorge</t>
  </si>
  <si>
    <t xml:space="preserve">Marc</t>
  </si>
  <si>
    <t xml:space="preserve">Laura</t>
  </si>
  <si>
    <t xml:space="preserve">Cristina</t>
  </si>
  <si>
    <t xml:space="preserve">Diego</t>
  </si>
  <si>
    <t xml:space="preserve">Mario</t>
  </si>
  <si>
    <t xml:space="preserve">Sofía</t>
  </si>
  <si>
    <t xml:space="preserve">Blanca</t>
  </si>
  <si>
    <t xml:space="preserve">Marcos</t>
  </si>
  <si>
    <t xml:space="preserve">Nicolás</t>
  </si>
  <si>
    <t xml:space="preserve">Irene</t>
  </si>
  <si>
    <t xml:space="preserve">Elena</t>
  </si>
  <si>
    <t xml:space="preserve">Hugo</t>
  </si>
  <si>
    <t xml:space="preserve">Rubén</t>
  </si>
  <si>
    <t xml:space="preserve">Aitana</t>
  </si>
  <si>
    <t xml:space="preserve">Inés</t>
  </si>
  <si>
    <t xml:space="preserve">Sergio</t>
  </si>
  <si>
    <t xml:space="preserve">Juan</t>
  </si>
  <si>
    <t xml:space="preserve">Andrea</t>
  </si>
  <si>
    <t xml:space="preserve">Natalia</t>
  </si>
  <si>
    <t xml:space="preserve">2.9. Noms més freqüents per al total de la població per sexe. 2008</t>
  </si>
  <si>
    <t xml:space="preserve">2.9. Nombres más frecuentes para el total de la población por sexo. 2008</t>
  </si>
  <si>
    <t xml:space="preserve">Enrique                </t>
  </si>
  <si>
    <t xml:space="preserve">Ana            </t>
  </si>
  <si>
    <t xml:space="preserve">José                 </t>
  </si>
  <si>
    <t xml:space="preserve">Alejandro           </t>
  </si>
  <si>
    <t xml:space="preserve">María                </t>
  </si>
  <si>
    <t xml:space="preserve">Ana María</t>
  </si>
  <si>
    <t xml:space="preserve">Antonio            </t>
  </si>
  <si>
    <t xml:space="preserve">Pablo                </t>
  </si>
  <si>
    <t xml:space="preserve">M Carmen       </t>
  </si>
  <si>
    <t xml:space="preserve">Francisca             </t>
  </si>
  <si>
    <t xml:space="preserve">Francisco             </t>
  </si>
  <si>
    <t xml:space="preserve">Luis                </t>
  </si>
  <si>
    <t xml:space="preserve">Carmen                </t>
  </si>
  <si>
    <t xml:space="preserve">Vicente              </t>
  </si>
  <si>
    <t xml:space="preserve">Jorge              </t>
  </si>
  <si>
    <t xml:space="preserve">Amparo               </t>
  </si>
  <si>
    <t xml:space="preserve">M Ángeles</t>
  </si>
  <si>
    <t xml:space="preserve">Manuel                </t>
  </si>
  <si>
    <t xml:space="preserve">Fernando               </t>
  </si>
  <si>
    <t xml:space="preserve">Josefa                </t>
  </si>
  <si>
    <t xml:space="preserve">Cristina              </t>
  </si>
  <si>
    <t xml:space="preserve">Carlos                </t>
  </si>
  <si>
    <t xml:space="preserve">Sergio             </t>
  </si>
  <si>
    <t xml:space="preserve">M Dolores              </t>
  </si>
  <si>
    <t xml:space="preserve">Dolores                </t>
  </si>
  <si>
    <t xml:space="preserve">Rafael              </t>
  </si>
  <si>
    <t xml:space="preserve">Jesús                </t>
  </si>
  <si>
    <t xml:space="preserve">M José                  </t>
  </si>
  <si>
    <t xml:space="preserve">M Amparo             </t>
  </si>
  <si>
    <t xml:space="preserve">Juan                   </t>
  </si>
  <si>
    <t xml:space="preserve">Daniel                </t>
  </si>
  <si>
    <t xml:space="preserve">Isabel           </t>
  </si>
  <si>
    <t xml:space="preserve">M Isabel                </t>
  </si>
  <si>
    <t xml:space="preserve">Miguel               </t>
  </si>
  <si>
    <t xml:space="preserve">José Antonio        </t>
  </si>
  <si>
    <t xml:space="preserve">M Pilar             </t>
  </si>
  <si>
    <t xml:space="preserve">Marta               </t>
  </si>
  <si>
    <t xml:space="preserve">José Luis          </t>
  </si>
  <si>
    <t xml:space="preserve">Pedro                 </t>
  </si>
  <si>
    <t xml:space="preserve">M Teresa                </t>
  </si>
  <si>
    <t xml:space="preserve">Teresa               </t>
  </si>
  <si>
    <t xml:space="preserve">Javier             </t>
  </si>
  <si>
    <t xml:space="preserve">Ángel                 </t>
  </si>
  <si>
    <t xml:space="preserve">Pilar                </t>
  </si>
  <si>
    <t xml:space="preserve">M Luisa               </t>
  </si>
  <si>
    <t xml:space="preserve">David                  </t>
  </si>
  <si>
    <t xml:space="preserve">Miguel Ángel</t>
  </si>
  <si>
    <t xml:space="preserve">Concepción           </t>
  </si>
  <si>
    <t xml:space="preserve">Desamparados</t>
  </si>
  <si>
    <t xml:space="preserve">2.10. Primers cognoms més freqüents per al total de la població. 2008</t>
  </si>
  <si>
    <t xml:space="preserve">2.10. Primeros apellidos más frecuentes para el total de la población. 2008</t>
  </si>
  <si>
    <t xml:space="preserve">Sánchez                      </t>
  </si>
  <si>
    <t xml:space="preserve">Rodríguez</t>
  </si>
  <si>
    <t xml:space="preserve">Jiménez                      </t>
  </si>
  <si>
    <t xml:space="preserve">García                          </t>
  </si>
  <si>
    <t xml:space="preserve">González                      </t>
  </si>
  <si>
    <t xml:space="preserve">Ruiz                        </t>
  </si>
  <si>
    <t xml:space="preserve">Martín               </t>
  </si>
  <si>
    <t xml:space="preserve">Martínez                     </t>
  </si>
  <si>
    <t xml:space="preserve">Gómez                       </t>
  </si>
  <si>
    <t xml:space="preserve">Muñoz                  </t>
  </si>
  <si>
    <t xml:space="preserve">Romero                      </t>
  </si>
  <si>
    <t xml:space="preserve">López</t>
  </si>
  <si>
    <t xml:space="preserve">Fernández                   </t>
  </si>
  <si>
    <t xml:space="preserve">Hernández                 </t>
  </si>
  <si>
    <t xml:space="preserve">Gil                           </t>
  </si>
  <si>
    <t xml:space="preserve">Pérez</t>
  </si>
  <si>
    <t xml:space="preserve">Navarro                        </t>
  </si>
  <si>
    <t xml:space="preserve">Moreno                       </t>
  </si>
  <si>
    <t xml:space="preserve">Torres                    </t>
  </si>
  <si>
    <t xml:space="preserve">3. ESTRUCTURA DELS FULLS FAMILIARS. PADRÓ A 01/01/2008</t>
  </si>
  <si>
    <t xml:space="preserve">3. ESTRUCTURA DE LAS HOJAS FAMILIARES. PADRÓN A 01/01/2008</t>
  </si>
  <si>
    <t xml:space="preserve">3.1. Nombre de fulls padronals i persones empadronades. 2008</t>
  </si>
  <si>
    <t xml:space="preserve">3.1. Número de hojas padronales y personas empadronadas. 2008</t>
  </si>
  <si>
    <t xml:space="preserve">Total Fulls</t>
  </si>
  <si>
    <t xml:space="preserve">Total Persones</t>
  </si>
  <si>
    <t xml:space="preserve">Fulls Familiars</t>
  </si>
  <si>
    <t xml:space="preserve">Persones en Fulls Familiars</t>
  </si>
  <si>
    <t xml:space="preserve">Mitjana de Persones en Fulls Familiars</t>
  </si>
  <si>
    <t xml:space="preserve">Fulls Col·lectius</t>
  </si>
  <si>
    <t xml:space="preserve">Persones en Fulls Col·lectius</t>
  </si>
  <si>
    <t xml:space="preserve">3.2. Fulls familiars segons grandària. Districtes. 2008</t>
  </si>
  <si>
    <t xml:space="preserve">3.2. Hojas familiares según tamaño. Distritos. 2008</t>
  </si>
  <si>
    <t xml:space="preserve">Fulls familiars</t>
  </si>
  <si>
    <t xml:space="preserve">Mitjana de persones</t>
  </si>
  <si>
    <t xml:space="preserve">1 Persona</t>
  </si>
  <si>
    <t xml:space="preserve">2 Persones</t>
  </si>
  <si>
    <t xml:space="preserve">3 Persones</t>
  </si>
  <si>
    <t xml:space="preserve">4 Persones</t>
  </si>
  <si>
    <t xml:space="preserve">5 Persones</t>
  </si>
  <si>
    <t xml:space="preserve">6 Persones</t>
  </si>
  <si>
    <t xml:space="preserve">7 i més</t>
  </si>
  <si>
    <t xml:space="preserve">1 persona</t>
  </si>
  <si>
    <t xml:space="preserve">2 persones</t>
  </si>
  <si>
    <t xml:space="preserve">3 persones</t>
  </si>
  <si>
    <t xml:space="preserve">4 persones</t>
  </si>
  <si>
    <t xml:space="preserve">5 persones</t>
  </si>
  <si>
    <t xml:space="preserve">6 persones</t>
  </si>
  <si>
    <t xml:space="preserve">3.3. Fulls familiars segons composició. Districtes. 2008</t>
  </si>
  <si>
    <t xml:space="preserve">3.3. Hojas familiares según composición. Distritos. 2008</t>
  </si>
  <si>
    <t xml:space="preserve">Només de 0 a 24 anys</t>
  </si>
  <si>
    <t xml:space="preserve">Només de 65 i més</t>
  </si>
  <si>
    <t xml:space="preserve">Només de 80 i més</t>
  </si>
  <si>
    <t xml:space="preserve">Cap menor</t>
  </si>
  <si>
    <t xml:space="preserve">1 menor</t>
  </si>
  <si>
    <t xml:space="preserve">2 menors</t>
  </si>
  <si>
    <t xml:space="preserve">3 menors</t>
  </si>
  <si>
    <t xml:space="preserve">4 o més menors</t>
  </si>
  <si>
    <t xml:space="preserve">3.4. Fulls familiars segons grandària. Barris. 2008</t>
  </si>
  <si>
    <t xml:space="preserve">3.4. Hojas familiares según tamaño. Barrios. 2008</t>
  </si>
  <si>
    <t xml:space="preserve">6 i més</t>
  </si>
  <si>
    <t xml:space="preserve">4. MOVIMENT NATURAL DE LA POBLACIÓ I MOVIMENT MIGRATORI</t>
  </si>
  <si>
    <t xml:space="preserve">4. MOVIMIENTO NATURAL DE LA POBLACIÓN Y MOVIMIENTO MIGRATORIO</t>
  </si>
  <si>
    <t xml:space="preserve">4.1. Naixements i defuncions segons sexe. Creixement vegetatiu. 2002-2006</t>
  </si>
  <si>
    <t xml:space="preserve">4.1. Nacimientos y defunciones según sexo. Crecimiento vegetativo. 2002-2006</t>
  </si>
  <si>
    <t xml:space="preserve">Naixements</t>
  </si>
  <si>
    <t xml:space="preserve">Defuncions</t>
  </si>
  <si>
    <t xml:space="preserve">Creixement Vegetatiu</t>
  </si>
  <si>
    <t xml:space="preserve">Font: Moviment Natural de la Població Espanyola. Institut Nacional d'Estadística.</t>
  </si>
  <si>
    <t xml:space="preserve">4.2. Naixements per mesos. 2006</t>
  </si>
  <si>
    <t xml:space="preserve">4.2. Nacimientos por meses. 2006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4.3. Naixements segons edat de la mare. 2006</t>
  </si>
  <si>
    <t xml:space="preserve">4.3. Nacimientos según edad de la madre. 2006</t>
  </si>
  <si>
    <t xml:space="preserve">Edat</t>
  </si>
  <si>
    <t xml:space="preserve">&lt; 15</t>
  </si>
  <si>
    <t xml:space="preserve">50 i més</t>
  </si>
  <si>
    <t xml:space="preserve">Taxa de fecunditat</t>
  </si>
  <si>
    <t xml:space="preserve">4.4. Edat mitjana de la mare al naixement. 1981-2006</t>
  </si>
  <si>
    <t xml:space="preserve">4.4. Edad media de la madre al nacimiento. 1981-2006</t>
  </si>
  <si>
    <t xml:space="preserve">Edat mitjana de la mare al naixement</t>
  </si>
  <si>
    <t xml:space="preserve">Edat mitjana de la mare al 1r naixement</t>
  </si>
  <si>
    <t xml:space="preserve">Edat mitjana de la mare al 2n naixement</t>
  </si>
  <si>
    <t xml:space="preserve">Edat mitjana de la mare al 3r naixement</t>
  </si>
  <si>
    <t xml:space="preserve">4.5. Naixements segons edat i estat civil de la mare i edat del pare. 2006</t>
  </si>
  <si>
    <t xml:space="preserve">4.5. Nacimientos según edad y estado civil de la madre y edad del padre. 2006</t>
  </si>
  <si>
    <t xml:space="preserve">Edat del pare</t>
  </si>
  <si>
    <t xml:space="preserve"> Total</t>
  </si>
  <si>
    <t xml:space="preserve">&lt; 20 anys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No hi consta</t>
  </si>
  <si>
    <t xml:space="preserve">Edat de la mare</t>
  </si>
  <si>
    <t xml:space="preserve">Mare Casada</t>
  </si>
  <si>
    <t xml:space="preserve">&lt; 15 anys</t>
  </si>
  <si>
    <t xml:space="preserve">15-19</t>
  </si>
  <si>
    <t xml:space="preserve">Mare No Casada</t>
  </si>
  <si>
    <t xml:space="preserve">4.6. Naixements segons estat civil de la mare i sexe. 2006</t>
  </si>
  <si>
    <t xml:space="preserve">4.6. Nacimientos según estado civil de la madre y sexo. 2006</t>
  </si>
  <si>
    <t xml:space="preserve">Casada</t>
  </si>
  <si>
    <t xml:space="preserve">No casada</t>
  </si>
  <si>
    <t xml:space="preserve">4.7. Naixements segons els anys de casada de la mare i l'ordre al naixement. 2006</t>
  </si>
  <si>
    <t xml:space="preserve">4.7. Nacimientos según los años de casada de la madre y el orden al nacimiento. 2006</t>
  </si>
  <si>
    <t xml:space="preserve">Primer Matrimoni</t>
  </si>
  <si>
    <t xml:space="preserve">&lt;1 any</t>
  </si>
  <si>
    <t xml:space="preserve">1 a 2</t>
  </si>
  <si>
    <t xml:space="preserve">3 a 4</t>
  </si>
  <si>
    <t xml:space="preserve">5 a 9</t>
  </si>
  <si>
    <t xml:space="preserve">10 a 14</t>
  </si>
  <si>
    <t xml:space="preserve">15 a 19</t>
  </si>
  <si>
    <t xml:space="preserve">20 i més</t>
  </si>
  <si>
    <t xml:space="preserve">Casada més d'una vegada</t>
  </si>
  <si>
    <t xml:space="preserve">No Casada</t>
  </si>
  <si>
    <t xml:space="preserve">Primer</t>
  </si>
  <si>
    <t xml:space="preserve">Segon</t>
  </si>
  <si>
    <t xml:space="preserve">Tercer</t>
  </si>
  <si>
    <t xml:space="preserve">Quart</t>
  </si>
  <si>
    <t xml:space="preserve">Cinqué</t>
  </si>
  <si>
    <t xml:space="preserve">Sisé i més</t>
  </si>
  <si>
    <t xml:space="preserve">Anys de casada</t>
  </si>
  <si>
    <t xml:space="preserve">4.8. Naixements segons maturitat i normalitat. 2006</t>
  </si>
  <si>
    <t xml:space="preserve">4.8. Nacimientos según maturidad y normalidad. 2006</t>
  </si>
  <si>
    <t xml:space="preserve">Maturitat</t>
  </si>
  <si>
    <t xml:space="preserve">Normalitat</t>
  </si>
  <si>
    <t xml:space="preserve">A terme</t>
  </si>
  <si>
    <t xml:space="preserve">Prematurs</t>
  </si>
  <si>
    <t xml:space="preserve">Normal</t>
  </si>
  <si>
    <t xml:space="preserve">Distòcic</t>
  </si>
  <si>
    <t xml:space="preserve">4.9. Naixements segons continent de nacionalitat dels pares. 2006</t>
  </si>
  <si>
    <t xml:space="preserve">4.9. Nacimientos según continente de nacionalidad de los padres. 2006</t>
  </si>
  <si>
    <t xml:space="preserve">Nacionalitat mare</t>
  </si>
  <si>
    <t xml:space="preserve">Nacionalitat pare</t>
  </si>
  <si>
    <t xml:space="preserve">Espanyola</t>
  </si>
  <si>
    <t xml:space="preserve">Resta UE (25)</t>
  </si>
  <si>
    <t xml:space="preserve">Resta Europa</t>
  </si>
  <si>
    <t xml:space="preserve">Amèrica del Nord</t>
  </si>
  <si>
    <t xml:space="preserve">Amèrica Central</t>
  </si>
  <si>
    <t xml:space="preserve">Amèrica del Sud</t>
  </si>
  <si>
    <t xml:space="preserve">Oceania</t>
  </si>
  <si>
    <t xml:space="preserve">4.10. Parts per mesos. 2006 </t>
  </si>
  <si>
    <t xml:space="preserve">4.10. Partos por meses. 2006</t>
  </si>
  <si>
    <t xml:space="preserve">4.11. Parts per multiplicitat, maturitat i normalitat. 2006</t>
  </si>
  <si>
    <t xml:space="preserve">4.11. Partos por multiplicidad, maturidad y normalidad. 2006</t>
  </si>
  <si>
    <t xml:space="preserve">Senzills</t>
  </si>
  <si>
    <t xml:space="preserve">Dobles</t>
  </si>
  <si>
    <t xml:space="preserve">Triples o més</t>
  </si>
  <si>
    <t xml:space="preserve">4.12. Parts per multiplicitat i vitalitat. 2006</t>
  </si>
  <si>
    <t xml:space="preserve">4.12. Partos por multiplicidad y vitalidad. 2006</t>
  </si>
  <si>
    <t xml:space="preserve">Naixement</t>
  </si>
  <si>
    <t xml:space="preserve">MFT</t>
  </si>
  <si>
    <t xml:space="preserve">Dos naixements</t>
  </si>
  <si>
    <t xml:space="preserve">Naixement i MFT</t>
  </si>
  <si>
    <t xml:space="preserve">Dos MFT</t>
  </si>
  <si>
    <t xml:space="preserve">Nota: MFT (morts fetals tardanes). Font: Moviment Natural de la Població Espanyola. Institut Nacional d'Estadística.</t>
  </si>
  <si>
    <t xml:space="preserve">4.13. Defuncions per mesos. 2006</t>
  </si>
  <si>
    <t xml:space="preserve">4.13. Defunciones por meses. 2006</t>
  </si>
  <si>
    <t xml:space="preserve">4.14. Defuncions segons sexe i estat civil. 2006</t>
  </si>
  <si>
    <t xml:space="preserve">4.14. Defunciones según sexo y estado civil. 2006</t>
  </si>
  <si>
    <t xml:space="preserve">Fadrins</t>
  </si>
  <si>
    <t xml:space="preserve">Casats</t>
  </si>
  <si>
    <t xml:space="preserve">Vidus</t>
  </si>
  <si>
    <t xml:space="preserve">Separats-Divorciats</t>
  </si>
  <si>
    <t xml:space="preserve"> Font: Moviment Natural de la Població Espanyola. Institut Nacional d'Estadística.</t>
  </si>
  <si>
    <t xml:space="preserve">4.15. Defuncions segons professió. 2006</t>
  </si>
  <si>
    <t xml:space="preserve">4.15. Defunciones según profesión. 2006</t>
  </si>
  <si>
    <t xml:space="preserve">Professionals, Tècnics i Treballadors assimilats</t>
  </si>
  <si>
    <t xml:space="preserve">Personal directiu de l'Administració Pública i de les Empreses</t>
  </si>
  <si>
    <t xml:space="preserve">Personal administratiu i assimilat</t>
  </si>
  <si>
    <t xml:space="preserve">Comerciants i venedors</t>
  </si>
  <si>
    <t xml:space="preserve">Personal de Servicis</t>
  </si>
  <si>
    <t xml:space="preserve">Agricultura, Ramaders, Arboricultors, Pescadors y Caçadors</t>
  </si>
  <si>
    <t xml:space="preserve">Treballadors Producció/Transport i Peons</t>
  </si>
  <si>
    <t xml:space="preserve">Professionals Forces Armades</t>
  </si>
  <si>
    <t xml:space="preserve">Estudiants</t>
  </si>
  <si>
    <t xml:space="preserve">Persones dedicades a les feïnes de la seua llar</t>
  </si>
  <si>
    <t xml:space="preserve">Jubilats, Retirats, Pensionistes i Rendistes</t>
  </si>
  <si>
    <t xml:space="preserve">Persones que no poden ser classificades</t>
  </si>
  <si>
    <t xml:space="preserve">4.16. Defuncions segons edat i sexe. 2006</t>
  </si>
  <si>
    <t xml:space="preserve">4.16. Defunciones según edad y sexo. 2006</t>
  </si>
  <si>
    <t xml:space="preserve">&lt; 1</t>
  </si>
  <si>
    <t xml:space="preserve">5-9</t>
  </si>
  <si>
    <t xml:space="preserve">10-14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&gt; 99</t>
  </si>
  <si>
    <t xml:space="preserve">4.17. Defuncions de menors d'un any segons sexe. 2006</t>
  </si>
  <si>
    <t xml:space="preserve">4.17. Defunciones de menores de un año según sexo. 2006</t>
  </si>
  <si>
    <t xml:space="preserve">&lt; 24 hores</t>
  </si>
  <si>
    <t xml:space="preserve">1 a 6 dies</t>
  </si>
  <si>
    <t xml:space="preserve">7 a 27 dies</t>
  </si>
  <si>
    <t xml:space="preserve">28 dies a 2 mesos</t>
  </si>
  <si>
    <t xml:space="preserve">3 a 5 mesos</t>
  </si>
  <si>
    <t xml:space="preserve">6 a 8 mesos</t>
  </si>
  <si>
    <t xml:space="preserve">9 a 11 mesos</t>
  </si>
  <si>
    <t xml:space="preserve">Anys</t>
  </si>
  <si>
    <t xml:space="preserve">Taxa de mortalitat infantil</t>
  </si>
  <si>
    <t xml:space="preserve">Defuncions de menors d'un any</t>
  </si>
  <si>
    <t xml:space="preserve">Nascuts vius</t>
  </si>
  <si>
    <t xml:space="preserve">4.18. Defuncions segons continent de nacionalitat i sexe. 2006</t>
  </si>
  <si>
    <t xml:space="preserve">4.18. Defunciones según continente de nacionalidad y sexo. 2006</t>
  </si>
  <si>
    <t xml:space="preserve">Espanyol</t>
  </si>
  <si>
    <t xml:space="preserve">4.19. Morts fetals tardanes segons sexe. 2006</t>
  </si>
  <si>
    <t xml:space="preserve">4.19. Muertes fetales tardías según sexo. 2006</t>
  </si>
  <si>
    <t xml:space="preserve">4.20. Matrimonis que han fixat la seua residència a València per mesos. 2006</t>
  </si>
  <si>
    <t xml:space="preserve">4.20. Matrimonios que han fijado su residencia en Valencia por meses. 2006</t>
  </si>
  <si>
    <t xml:space="preserve">4.21. Edat mitjana al matrimoni. 1981-2006</t>
  </si>
  <si>
    <t xml:space="preserve">4.21. Edad media al matrimonio. 1981-2006</t>
  </si>
  <si>
    <t xml:space="preserve">Edat mitjana dels homes al matrimoni</t>
  </si>
  <si>
    <t xml:space="preserve">Edat mitjana de les dones al matrimoni</t>
  </si>
  <si>
    <t xml:space="preserve">Edat mitjana dels homes al 1r matrimoni</t>
  </si>
  <si>
    <t xml:space="preserve">Edat mitjana de les dones al 1r matrimoni</t>
  </si>
  <si>
    <t xml:space="preserve">4.22. Matrimonis de diferent sexe que han fixat la seua residència a València segons edat dels contraents. 2006</t>
  </si>
  <si>
    <t xml:space="preserve">4.22. Matrimonios de diferente sexo que han fijado su residencia en Valencia según edad de los contrayentes. 2006</t>
  </si>
  <si>
    <t xml:space="preserve">Edat del contraent</t>
  </si>
  <si>
    <t xml:space="preserve">Edat de la contraent</t>
  </si>
  <si>
    <t xml:space="preserve">15 a 19 anys</t>
  </si>
  <si>
    <t xml:space="preserve">20 a 24 anys</t>
  </si>
  <si>
    <t xml:space="preserve">25 a 29 anys</t>
  </si>
  <si>
    <t xml:space="preserve">30 a 34 anys</t>
  </si>
  <si>
    <t xml:space="preserve">35 a 39 anys</t>
  </si>
  <si>
    <t xml:space="preserve">40 a 44 anys</t>
  </si>
  <si>
    <t xml:space="preserve">45 a 49 anys</t>
  </si>
  <si>
    <t xml:space="preserve">50 a 54 anys</t>
  </si>
  <si>
    <t xml:space="preserve">55 a 59 anys</t>
  </si>
  <si>
    <t xml:space="preserve">60 i més anys</t>
  </si>
  <si>
    <t xml:space="preserve">4.23. Matrimonis de diferent sexe que han fixat la seua residència a València segons continent de nacionalitat dels contraents. 2006</t>
  </si>
  <si>
    <t xml:space="preserve">4.23. Matrimonios de diferente sexo que han fijado su residencia en Valencia según continente de nacionalidad de los contrayentes. 2006</t>
  </si>
  <si>
    <t xml:space="preserve">Del contraent</t>
  </si>
  <si>
    <t xml:space="preserve">De la contraent</t>
  </si>
  <si>
    <t xml:space="preserve">4.24. Matrimonis que han fixat la seua residència a València segons lloc de residència anterior. 2006</t>
  </si>
  <si>
    <t xml:space="preserve">4.24. Matrimonios que han fijado su residencia en Valencia según lugar de residencia anterior. 2006</t>
  </si>
  <si>
    <t xml:space="preserve">Un dels dos residia a València</t>
  </si>
  <si>
    <t xml:space="preserve">Els dos residien a València</t>
  </si>
  <si>
    <t xml:space="preserve">Cap dels dos residia a València</t>
  </si>
  <si>
    <t xml:space="preserve">Tots els matrimonis</t>
  </si>
  <si>
    <t xml:space="preserve">Matrimonis de diferent sexe</t>
  </si>
  <si>
    <t xml:space="preserve">Matrimonis del mateix sexe</t>
  </si>
  <si>
    <t xml:space="preserve">4.25. Persones residents a València que s'han casat, segons sexe i lloc on estableixen la seua residència. 2006</t>
  </si>
  <si>
    <t xml:space="preserve">4.25. Personas residentes en Valencia que se han casado, según sexo y lugar donde establecen su residencia. 2006</t>
  </si>
  <si>
    <t xml:space="preserve">Residència Matrimoni fora de València</t>
  </si>
  <si>
    <t xml:space="preserve">4.26. Naixements i defuncions registrades al Padró Municipal d'Habitants per districte. 2006 - 2007</t>
  </si>
  <si>
    <t xml:space="preserve">4.26. Nacimientos y defunciones registrados en el Padrón Municipal de Habitantes por distrito. 2006 - 2007</t>
  </si>
  <si>
    <t xml:space="preserve">Any 2006</t>
  </si>
  <si>
    <t xml:space="preserve">Any 2007</t>
  </si>
  <si>
    <t xml:space="preserve">Font: Moviments registrats al Padró Municipal d'Habitants. Oficina d'Estadística. Ajuntament de València.</t>
  </si>
  <si>
    <t xml:space="preserve">4.27. Naixements i defuncions registrats al Padró Municipal d'Habitants per mesos. 2004 - 2007</t>
  </si>
  <si>
    <t xml:space="preserve">4.27. Nacimientos y defunciones registrados en el Padrón Municipal de Habitantes por meses. 2004 - 2007</t>
  </si>
  <si>
    <t xml:space="preserve">4.28. Naixements y defuncions registrats al Padró Municipal segons continent de nacionalitat i sexe. 2007</t>
  </si>
  <si>
    <t xml:space="preserve">4.28. Nacimientos y defunciones registrados al Padró Municipal según continente de nacionalidad y sexo. 2007</t>
  </si>
  <si>
    <t xml:space="preserve">Continent de nacionalitat del nascut / difunt</t>
  </si>
  <si>
    <t xml:space="preserve">Resta Amèrica</t>
  </si>
  <si>
    <t xml:space="preserve">4.29. Defuncions registrades al Padró Municipal segon edat i sexe. 2007</t>
  </si>
  <si>
    <t xml:space="preserve">4.29. Defunciones registradas en el Padrón Municipal según edad y sexo. 2007</t>
  </si>
  <si>
    <t xml:space="preserve">0-4</t>
  </si>
  <si>
    <t xml:space="preserve">4.30. Immigracions i emigracions registrades al Padró Municipal segons sexe. Saldo Migratori. 2001-2007</t>
  </si>
  <si>
    <t xml:space="preserve">4.30. Inmigraciones y emigraciones registradas en el Padrón Municipal según sexo. Saldo Migratorio. 2001-2007</t>
  </si>
  <si>
    <t xml:space="preserve"> </t>
  </si>
  <si>
    <t xml:space="preserve">Immigrants</t>
  </si>
  <si>
    <t xml:space="preserve">Emigrants</t>
  </si>
  <si>
    <t xml:space="preserve">Saldo Migratori</t>
  </si>
  <si>
    <t xml:space="preserve">2001*</t>
  </si>
  <si>
    <t xml:space="preserve">* Les dades registrades al 2001 inclouen les modificacions derivades del Cens de Població i Habitatge de 2001.</t>
  </si>
  <si>
    <t xml:space="preserve">1t
2005</t>
  </si>
  <si>
    <t xml:space="preserve">2t</t>
  </si>
  <si>
    <t xml:space="preserve">3t</t>
  </si>
  <si>
    <t xml:space="preserve">4t</t>
  </si>
  <si>
    <t xml:space="preserve">1t
2006</t>
  </si>
  <si>
    <t xml:space="preserve">1t
2007</t>
  </si>
  <si>
    <t xml:space="preserve">4.31. Immigrants segons edat i sexe. 2007</t>
  </si>
  <si>
    <t xml:space="preserve">4.31. Inmigrantes según edad y sexo. 2007</t>
  </si>
  <si>
    <t xml:space="preserve">4 i menys</t>
  </si>
  <si>
    <t xml:space="preserve">5 a 9 anys</t>
  </si>
  <si>
    <t xml:space="preserve">10 a 14 anys</t>
  </si>
  <si>
    <t xml:space="preserve">60 a 64 anys</t>
  </si>
  <si>
    <t xml:space="preserve">65 a 69 anys</t>
  </si>
  <si>
    <t xml:space="preserve">70 a 74 anys</t>
  </si>
  <si>
    <t xml:space="preserve">75 i més</t>
  </si>
  <si>
    <t xml:space="preserve">4.32. Immigrants segons continent de nacionalitat i sexe. 2007</t>
  </si>
  <si>
    <t xml:space="preserve">4.32. Inmigrantes según continente de nacionalidad y sexo. 2007</t>
  </si>
  <si>
    <t xml:space="preserve">Estrangera</t>
  </si>
  <si>
    <t xml:space="preserve">Resta UE (27)</t>
  </si>
  <si>
    <t xml:space="preserve">4.33. Immigrants segons procedència i districte d’arribada. 2007</t>
  </si>
  <si>
    <t xml:space="preserve">4.33. Inmigrantes según procedencia y distrito de llegada. 2007</t>
  </si>
  <si>
    <t xml:space="preserve">L'Horta</t>
  </si>
  <si>
    <t xml:space="preserve">Resta de la Comunitat Valenciana </t>
  </si>
  <si>
    <t xml:space="preserve">4.34. Emigrants segons edat i sexe. 2007</t>
  </si>
  <si>
    <t xml:space="preserve">4.34. Emigrantes según edad y sexo. 2007</t>
  </si>
  <si>
    <t xml:space="preserve">4.35. Emigrants segons continent de nacionalitat i sexe. 2007</t>
  </si>
  <si>
    <t xml:space="preserve">4.35. Emigrantes según continente de nacionalidad y sexo. 2007</t>
  </si>
  <si>
    <t xml:space="preserve">4.36. Emigrants segons destinació i districte d’eixida. 2007</t>
  </si>
  <si>
    <t xml:space="preserve">4.36. Emigrantes según destino y distrito de salida. 2007</t>
  </si>
  <si>
    <t xml:space="preserve">4.37. Moviments intraurbans entre districtes. 2007</t>
  </si>
  <si>
    <t xml:space="preserve">4.37. Movimientos intraurbanos entre distritos. 2007</t>
  </si>
  <si>
    <t xml:space="preserve">DESTINACIÓ</t>
  </si>
  <si>
    <t xml:space="preserve">ORIGEN</t>
  </si>
  <si>
    <t xml:space="preserve">TOTAL     </t>
  </si>
  <si>
    <t xml:space="preserve">Saldo</t>
  </si>
  <si>
    <t xml:space="preserve">4.38. Moviments intraurbans segons edat i sexe. 2007</t>
  </si>
  <si>
    <t xml:space="preserve">4.38. Movimientos intraurbanos según edad y sexo. 2007</t>
  </si>
  <si>
    <t xml:space="preserve">4.39. Moviments intraurbans segons continent de nacionalitat i sexe. 2007</t>
  </si>
  <si>
    <t xml:space="preserve">4.39. Movimientos intraurbanos según continente de nacionalidad y sexo. 2007</t>
  </si>
  <si>
    <t xml:space="preserve">Resta UE (24)</t>
  </si>
  <si>
    <t xml:space="preserve">4.40. Resum de moviments registrats al Padró Municipal d'Habitants per districte. 2007</t>
  </si>
  <si>
    <t xml:space="preserve">4.40. Resumen de movimientos registrados en el Padrón Municipal de Habitantes por distrito. 2007</t>
  </si>
  <si>
    <t xml:space="preserve">Saldo Migratori Interurbà</t>
  </si>
  <si>
    <t xml:space="preserve">Saldo Moviments Intraurbans</t>
  </si>
  <si>
    <t xml:space="preserve">Saldo Altres Moviments</t>
  </si>
  <si>
    <t xml:space="preserve">Saldo Net</t>
  </si>
  <si>
    <t xml:space="preserve">5. CENS DE POBLACIÓ I HABITATGE 2001</t>
  </si>
  <si>
    <t xml:space="preserve">5. CENSO DE POBLACIÓN Y VIVIENDA 2001</t>
  </si>
  <si>
    <t xml:space="preserve">5.1. Població total i població en habitatges familiars segons estat civil i sexe. 2001. Districtes</t>
  </si>
  <si>
    <t xml:space="preserve">5.1. Población total y población en viviendas familiares según estado civil y sexo. 2001. Distritos</t>
  </si>
  <si>
    <t xml:space="preserve">Total </t>
  </si>
  <si>
    <t xml:space="preserve">Població en habitatges familiars</t>
  </si>
  <si>
    <t xml:space="preserve">Separats</t>
  </si>
  <si>
    <t xml:space="preserve">Divorciats</t>
  </si>
  <si>
    <t xml:space="preserve">Font: Cens de Població i habitatge de 2001. www.ine.es</t>
  </si>
  <si>
    <t xml:space="preserve">5.2. Població en habitatges familiars de 10 i més anys segons nivell de estudis realitzats i sexe. 2001. Districtes</t>
  </si>
  <si>
    <t xml:space="preserve">5.2. Población en viviendas familiares de 10 y más años según nivel de estudios realizados y sexo. 2001. Distritos</t>
  </si>
  <si>
    <t xml:space="preserve">Analfabets</t>
  </si>
  <si>
    <t xml:space="preserve">Sense estudis</t>
  </si>
  <si>
    <t xml:space="preserve">Primer grau</t>
  </si>
  <si>
    <t xml:space="preserve">ESO, EGB, Batxillerat Elemental</t>
  </si>
  <si>
    <t xml:space="preserve">Batxiller Superior</t>
  </si>
  <si>
    <t xml:space="preserve">FP Grau     Mitjà</t>
  </si>
  <si>
    <t xml:space="preserve">FP Grau Superior</t>
  </si>
  <si>
    <t xml:space="preserve">Diploma- tura</t>
  </si>
  <si>
    <t xml:space="preserve">Llicencia- tura</t>
  </si>
  <si>
    <t xml:space="preserve">Doctorat</t>
  </si>
  <si>
    <t xml:space="preserve">5.3. Població en habitatges familiars de 16 i més anys segons relació amb l’activitat econòmica i sexe. 2001. Districtes</t>
  </si>
  <si>
    <t xml:space="preserve">5.3. Población en viviendas familiares de 16 y más años según relación con la actividad económica y sexo. 2001. Distritos</t>
  </si>
  <si>
    <t xml:space="preserve">Actius</t>
  </si>
  <si>
    <t xml:space="preserve">Inactius</t>
  </si>
  <si>
    <t xml:space="preserve">Ocupats</t>
  </si>
  <si>
    <t xml:space="preserve">Desocupats buscant 1er treball</t>
  </si>
  <si>
    <t xml:space="preserve">Desocupats que han treballat abans</t>
  </si>
  <si>
    <t xml:space="preserve">Pensió invalidesa</t>
  </si>
  <si>
    <t xml:space="preserve">Pensió viudetat o orfandat</t>
  </si>
  <si>
    <t xml:space="preserve">Pensió de jubilació</t>
  </si>
  <si>
    <t xml:space="preserve">Realitzant o compartint tasques de la llar</t>
  </si>
  <si>
    <t xml:space="preserve">Altra situació (menors sense escolaritzar, rendistes...)</t>
  </si>
  <si>
    <t xml:space="preserve">5.4. Població en habitatges familiars de 16 i més anys ocupada segons professió. 2001. Districtes</t>
  </si>
  <si>
    <t xml:space="preserve">5.4. Población en viviendas familiares de 16 y más años ocupada según profesión. 2001. Distritos</t>
  </si>
  <si>
    <t xml:space="preserve">Forces Armades</t>
  </si>
  <si>
    <t xml:space="preserve">Directius empre. i   adms. púb.</t>
  </si>
  <si>
    <t xml:space="preserve">Tècnics     profes.</t>
  </si>
  <si>
    <t xml:space="preserve">Tècnics profes. de suport</t>
  </si>
  <si>
    <t xml:space="preserve">Adminis-tratius</t>
  </si>
  <si>
    <t xml:space="preserve">Hostaleria i servicis</t>
  </si>
  <si>
    <t xml:space="preserve">Agricult. i pesca</t>
  </si>
  <si>
    <t xml:space="preserve">Construc. Indust. i Mineria</t>
  </si>
  <si>
    <t xml:space="preserve">Instal·la-      cions i     maquinària</t>
  </si>
  <si>
    <t xml:space="preserve">Treballa-      dors no qualificats</t>
  </si>
  <si>
    <t xml:space="preserve">5.5. Població en habitatges familiars de 16 i més anys ocupada segons situació professional. 2001. Districtes</t>
  </si>
  <si>
    <t xml:space="preserve">5.5. Población en viviendas familiares de 16 y más años ocupada según situación profesional. 2001. Distritos</t>
  </si>
  <si>
    <t xml:space="preserve">Empresari o professional amb personal</t>
  </si>
  <si>
    <t xml:space="preserve">Empresari o professional sense personal</t>
  </si>
  <si>
    <t xml:space="preserve">Empleats fixos o indefinits</t>
  </si>
  <si>
    <t xml:space="preserve">Empleats eventuals</t>
  </si>
  <si>
    <t xml:space="preserve">Ajuda familiar</t>
  </si>
  <si>
    <t xml:space="preserve">5.6. Població en habitatges familiars segons coneixement del valencià i sexe. 2001. Districtes</t>
  </si>
  <si>
    <t xml:space="preserve">5.6. Población en viviendas familiares según conocimiento del valenciano y sexo. 2001. Distritos</t>
  </si>
  <si>
    <t xml:space="preserve">No l'entén</t>
  </si>
  <si>
    <t xml:space="preserve">L'entén però no el parla</t>
  </si>
  <si>
    <t xml:space="preserve">L'entén i llig però no el parla</t>
  </si>
  <si>
    <t xml:space="preserve">El parla</t>
  </si>
  <si>
    <t xml:space="preserve">El parla i llig</t>
  </si>
  <si>
    <t xml:space="preserve">El parla, llig i escriu</t>
  </si>
  <si>
    <t xml:space="preserve">6. PRINCIPALS INDICADORS DEMOGRÀFICS</t>
  </si>
  <si>
    <t xml:space="preserve">6. PRINCIPALES INDICADORES DEMOGRÁFICOS</t>
  </si>
  <si>
    <t xml:space="preserve">6.1. Principals indicadors demogràfics per districte. 2008</t>
  </si>
  <si>
    <t xml:space="preserve">6.1. Principales indicadores demográficos por distrito. 2008</t>
  </si>
  <si>
    <t xml:space="preserve">Taxa bruta de natalitat</t>
  </si>
  <si>
    <t xml:space="preserve">Taxa bruta de mortalitat</t>
  </si>
  <si>
    <t xml:space="preserve">Taxa bruta d’immigració</t>
  </si>
  <si>
    <t xml:space="preserve">Taxa bruta d’emigració</t>
  </si>
  <si>
    <t xml:space="preserve">Taxa general de fecunditat</t>
  </si>
  <si>
    <t xml:space="preserve">Esperança de vida al naixement 2004-07</t>
  </si>
  <si>
    <t xml:space="preserve">Raó de progressivitat demogràfica</t>
  </si>
  <si>
    <t xml:space="preserve">Relació de masculinitat</t>
  </si>
  <si>
    <t xml:space="preserve">Percentatge població estrangera</t>
  </si>
  <si>
    <t xml:space="preserve">Edat mitjana</t>
  </si>
  <si>
    <t xml:space="preserve">Índex d'envelliment</t>
  </si>
  <si>
    <t xml:space="preserve">Índex demogràfic dependència</t>
  </si>
  <si>
    <t xml:space="preserve">Nota: Per al càlcul de les taxes la població utilitzada correspon a la mitjana entre la població a 01/01/2007 i la població a 01/01/2008.</t>
  </si>
  <si>
    <t xml:space="preserve">          Per a la resta d’ indicadors s’ha utilitzat la població a 01/01/2008.</t>
  </si>
  <si>
    <t xml:space="preserve">Font: Padró Municipal d’Habitants a 01/01/2007 i 01/01/2008. Altes y baixes al Padró Municipal de 2007. Oficina d’Estadística. Ajuntament de València.</t>
  </si>
  <si>
    <t xml:space="preserve">Valenc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]_-;\-* #,##0.00\ [$€]_-;_-* \-??\ [$€]_-;_-@_-"/>
    <numFmt numFmtId="166" formatCode="#,##0"/>
    <numFmt numFmtId="167" formatCode="0"/>
    <numFmt numFmtId="168" formatCode="#,##0.0"/>
    <numFmt numFmtId="169" formatCode="0.0"/>
    <numFmt numFmtId="170" formatCode="#,###;#,###"/>
    <numFmt numFmtId="171" formatCode="0%"/>
    <numFmt numFmtId="172" formatCode="0.00"/>
    <numFmt numFmtId="173" formatCode="#,##0.00"/>
    <numFmt numFmtId="174" formatCode="0.0%"/>
    <numFmt numFmtId="175" formatCode="#0"/>
    <numFmt numFmtId="176" formatCode="@"/>
    <numFmt numFmtId="177" formatCode="0\‰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9F3F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  <font>
      <sz val="9"/>
      <color rgb="FF000000"/>
      <name val="Times New Roman"/>
      <family val="2"/>
    </font>
    <font>
      <sz val="8.5"/>
      <color rgb="FF000000"/>
      <name val="Times New Roman"/>
      <family val="2"/>
    </font>
    <font>
      <sz val="10"/>
      <color rgb="FFFF9F3F"/>
      <name val="Times New Roman"/>
      <family val="1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Times New Roman"/>
      <family val="2"/>
    </font>
    <font>
      <sz val="12"/>
      <color rgb="FFFFFFFF"/>
      <name val="Arial"/>
      <family val="0"/>
    </font>
    <font>
      <sz val="8.5"/>
      <name val="Times New Roman"/>
      <family val="1"/>
    </font>
    <font>
      <sz val="10"/>
      <color rgb="FF000000"/>
      <name val="Times New Roman"/>
      <family val="2"/>
    </font>
    <font>
      <sz val="8.75"/>
      <name val="Times New Roman"/>
      <family val="1"/>
    </font>
    <font>
      <sz val="8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8"/>
      <color rgb="FFFF9F3F"/>
      <name val="Times New Roman"/>
      <family val="1"/>
    </font>
    <font>
      <sz val="9"/>
      <name val="Times New Roman"/>
      <family val="1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b val="true"/>
      <sz val="9.5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.25"/>
      <color rgb="FF000000"/>
      <name val="Times New Roman"/>
      <family val="2"/>
    </font>
    <font>
      <b val="true"/>
      <sz val="10"/>
      <color rgb="FFFF9F3F"/>
      <name val="Arial"/>
      <family val="2"/>
    </font>
    <font>
      <sz val="10"/>
      <color rgb="FFFF9F3F"/>
      <name val="Arial"/>
      <family val="2"/>
    </font>
    <font>
      <sz val="9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EBBE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3" xfId="21"/>
    <cellStyle name="Normal_Hoja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EE004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7A9"/>
      <rgbColor rgb="FFE2ACAD"/>
      <rgbColor rgb="FFFFA77F"/>
      <rgbColor rgb="FF3366FF"/>
      <rgbColor rgb="FF33CCCC"/>
      <rgbColor rgb="FF99CC00"/>
      <rgbColor rgb="FFFFCC00"/>
      <rgbColor rgb="FFFF9F3F"/>
      <rgbColor rgb="FFE64C00"/>
      <rgbColor rgb="FF666699"/>
      <rgbColor rgb="FF969696"/>
      <rgbColor rgb="FF003366"/>
      <rgbColor rgb="FF339966"/>
      <rgbColor rgb="FF003300"/>
      <rgbColor rgb="FF333300"/>
      <rgbColor rgb="FFC4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externalLink" Target="externalLinks/externalLink1.xml"/><Relationship Id="rId135" Type="http://schemas.openxmlformats.org/officeDocument/2006/relationships/externalLink" Target="externalLinks/externalLink2.xml"/><Relationship Id="rId136" Type="http://schemas.openxmlformats.org/officeDocument/2006/relationships/externalLink" Target="externalLinks/externalLink3.xml"/><Relationship Id="rId137" Type="http://schemas.openxmlformats.org/officeDocument/2006/relationships/externalLink" Target="externalLinks/externalLink4.xml"/><Relationship Id="rId138" Type="http://schemas.openxmlformats.org/officeDocument/2006/relationships/externalLink" Target="externalLinks/externalLink5.xml"/><Relationship Id="rId139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Ó DE LA POBLACIÓ. 1900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05114786128"/>
          <c:y val="0.186524822695035"/>
          <c:w val="0.935035936082618"/>
          <c:h val="0.7696048632218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1 graf'!$D$3:$D$19</c:f>
              <c:numCache>
                <c:formatCode>General</c:formatCode>
                <c:ptCount val="17"/>
                <c:pt idx="0">
                  <c:v>1900</c:v>
                </c:pt>
                <c:pt idx="1">
                  <c:v>1910</c:v>
                </c:pt>
                <c:pt idx="2">
                  <c:v>1920</c:v>
                </c:pt>
                <c:pt idx="3">
                  <c:v>1930</c:v>
                </c:pt>
                <c:pt idx="4">
                  <c:v>1940</c:v>
                </c:pt>
                <c:pt idx="5">
                  <c:v>1945</c:v>
                </c:pt>
                <c:pt idx="6">
                  <c:v>1950</c:v>
                </c:pt>
                <c:pt idx="7">
                  <c:v>1955</c:v>
                </c:pt>
                <c:pt idx="8">
                  <c:v>1960</c:v>
                </c:pt>
                <c:pt idx="9">
                  <c:v>1965</c:v>
                </c:pt>
                <c:pt idx="10">
                  <c:v>1970</c:v>
                </c:pt>
                <c:pt idx="11">
                  <c:v>1975</c:v>
                </c:pt>
                <c:pt idx="12">
                  <c:v>1981</c:v>
                </c:pt>
                <c:pt idx="13">
                  <c:v>1986</c:v>
                </c:pt>
                <c:pt idx="14">
                  <c:v>1991</c:v>
                </c:pt>
                <c:pt idx="15">
                  <c:v>1996</c:v>
                </c:pt>
                <c:pt idx="16">
                  <c:v>2001</c:v>
                </c:pt>
              </c:numCache>
            </c:numRef>
          </c:xVal>
          <c:yVal>
            <c:numRef>
              <c:f>'1.1 graf'!$E$3:$E$19</c:f>
              <c:numCache>
                <c:formatCode>General</c:formatCode>
                <c:ptCount val="17"/>
                <c:pt idx="0">
                  <c:v>215687</c:v>
                </c:pt>
                <c:pt idx="1">
                  <c:v>233018</c:v>
                </c:pt>
                <c:pt idx="2">
                  <c:v>247281</c:v>
                </c:pt>
                <c:pt idx="3">
                  <c:v>315816</c:v>
                </c:pt>
                <c:pt idx="4">
                  <c:v>454654</c:v>
                </c:pt>
                <c:pt idx="5">
                  <c:v>505181</c:v>
                </c:pt>
                <c:pt idx="6">
                  <c:v>503886</c:v>
                </c:pt>
                <c:pt idx="7">
                  <c:v>502489</c:v>
                </c:pt>
                <c:pt idx="8">
                  <c:v>501777</c:v>
                </c:pt>
                <c:pt idx="9">
                  <c:v>584631</c:v>
                </c:pt>
                <c:pt idx="10">
                  <c:v>648003</c:v>
                </c:pt>
                <c:pt idx="11">
                  <c:v>707915</c:v>
                </c:pt>
                <c:pt idx="12">
                  <c:v>744748</c:v>
                </c:pt>
                <c:pt idx="13">
                  <c:v>729419</c:v>
                </c:pt>
                <c:pt idx="14">
                  <c:v>752909</c:v>
                </c:pt>
                <c:pt idx="15">
                  <c:v>746683</c:v>
                </c:pt>
                <c:pt idx="16">
                  <c:v>738441</c:v>
                </c:pt>
              </c:numCache>
            </c:numRef>
          </c:yVal>
          <c:smooth val="0"/>
        </c:ser>
        <c:axId val="32581346"/>
        <c:axId val="66578103"/>
      </c:scatterChart>
      <c:valAx>
        <c:axId val="32581346"/>
        <c:scaling>
          <c:orientation val="minMax"/>
          <c:max val="2001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A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78103"/>
        <c:crossesAt val="0"/>
        <c:crossBetween val="midCat"/>
        <c:majorUnit val="10"/>
        <c:minorUnit val="3.33333333333333"/>
      </c:valAx>
      <c:valAx>
        <c:axId val="66578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Habitants</a:t>
                </a:r>
              </a:p>
            </c:rich>
          </c:tx>
          <c:layout>
            <c:manualLayout>
              <c:xMode val="edge"/>
              <c:yMode val="edge"/>
              <c:x val="0.0596608750261671"/>
              <c:y val="0.1167173252279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81346"/>
        <c:crossesAt val="18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ULLS FAMILIARS SEGONS NOMBRE DE 
PERSONES INSCRITES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136441667239"/>
          <c:y val="0.293804556099638"/>
          <c:w val="0.730069353841928"/>
          <c:h val="0.4268682137534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"/>
          <c:dPt>
            <c:idx val="0"/>
            <c:explosion val="1"/>
            <c:spPr>
              <a:solidFill>
                <a:srgbClr val="e64c00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c44100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ffa77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ffffff"/>
              </a:solidFill>
              <a:ln w="0">
                <a:solidFill>
                  <a:srgbClr val="ffebbe"/>
                </a:solidFill>
              </a:ln>
            </c:spPr>
          </c:dPt>
          <c:dPt>
            <c:idx val="6"/>
            <c:explosion val="1"/>
            <c:spPr>
              <a:solidFill>
                <a:srgbClr val="ffa7a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 graf2'!$D$2:$D$8</c:f>
              <c:strCache>
                <c:ptCount val="7"/>
                <c:pt idx="0">
                  <c:v>1 persona</c:v>
                </c:pt>
                <c:pt idx="1">
                  <c:v>2 persones</c:v>
                </c:pt>
                <c:pt idx="2">
                  <c:v>3 persones</c:v>
                </c:pt>
                <c:pt idx="3">
                  <c:v>4 persones</c:v>
                </c:pt>
                <c:pt idx="4">
                  <c:v>5 persones</c:v>
                </c:pt>
                <c:pt idx="5">
                  <c:v>6 persones</c:v>
                </c:pt>
                <c:pt idx="6">
                  <c:v>7 i més</c:v>
                </c:pt>
              </c:strCache>
            </c:strRef>
          </c:cat>
          <c:val>
            <c:numRef>
              <c:f>'3.2 graf2'!$E$2:$E$8</c:f>
              <c:numCache>
                <c:formatCode>General</c:formatCode>
                <c:ptCount val="7"/>
                <c:pt idx="0">
                  <c:v>98074</c:v>
                </c:pt>
                <c:pt idx="1">
                  <c:v>84523</c:v>
                </c:pt>
                <c:pt idx="2">
                  <c:v>63902</c:v>
                </c:pt>
                <c:pt idx="3">
                  <c:v>50532</c:v>
                </c:pt>
                <c:pt idx="4">
                  <c:v>14383</c:v>
                </c:pt>
                <c:pt idx="5">
                  <c:v>5075</c:v>
                </c:pt>
                <c:pt idx="6">
                  <c:v>50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AIXEMENTS I DEFUNCIONS. 1978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27366356057"/>
          <c:y val="0.155979017235842"/>
          <c:w val="0.914243676872417"/>
          <c:h val="0.715983299432609"/>
        </c:manualLayout>
      </c:layout>
      <c:lineChart>
        <c:grouping val="standard"/>
        <c:varyColors val="0"/>
        <c:ser>
          <c:idx val="0"/>
          <c:order val="0"/>
          <c:tx>
            <c:strRef>
              <c:f>'4.1 graf'!$E$2</c:f>
              <c:strCache>
                <c:ptCount val="1"/>
                <c:pt idx="0">
                  <c:v>Naixe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graf'!$D$3:$D$31</c:f>
              <c:strCache>
                <c:ptCount val="29"/>
                <c:pt idx="0">
                  <c:v>78</c:v>
                </c:pt>
                <c:pt idx="1">
                  <c:v>79</c:v>
                </c:pt>
                <c:pt idx="2">
                  <c:v>80</c:v>
                </c:pt>
                <c:pt idx="3">
                  <c:v>81</c:v>
                </c:pt>
                <c:pt idx="4">
                  <c:v>82</c:v>
                </c:pt>
                <c:pt idx="5">
                  <c:v>83</c:v>
                </c:pt>
                <c:pt idx="6">
                  <c:v>84</c:v>
                </c:pt>
                <c:pt idx="7">
                  <c:v>85</c:v>
                </c:pt>
                <c:pt idx="8">
                  <c:v>86</c:v>
                </c:pt>
                <c:pt idx="9">
                  <c:v>87</c:v>
                </c:pt>
                <c:pt idx="10">
                  <c:v>88</c:v>
                </c:pt>
                <c:pt idx="11">
                  <c:v>89</c:v>
                </c:pt>
                <c:pt idx="12">
                  <c:v>90</c:v>
                </c:pt>
                <c:pt idx="13">
                  <c:v>91</c:v>
                </c:pt>
                <c:pt idx="14">
                  <c:v>92</c:v>
                </c:pt>
                <c:pt idx="15">
                  <c:v>93</c:v>
                </c:pt>
                <c:pt idx="16">
                  <c:v>94</c:v>
                </c:pt>
                <c:pt idx="17">
                  <c:v>95</c:v>
                </c:pt>
                <c:pt idx="18">
                  <c:v>96</c:v>
                </c:pt>
                <c:pt idx="19">
                  <c:v>97</c:v>
                </c:pt>
                <c:pt idx="20">
                  <c:v>98</c:v>
                </c:pt>
                <c:pt idx="21">
                  <c:v>99</c:v>
                </c:pt>
                <c:pt idx="22">
                  <c:v>00</c:v>
                </c:pt>
                <c:pt idx="23">
                  <c:v>01</c:v>
                </c:pt>
                <c:pt idx="24">
                  <c:v>02</c:v>
                </c:pt>
                <c:pt idx="25">
                  <c:v>03</c:v>
                </c:pt>
                <c:pt idx="26">
                  <c:v>04</c:v>
                </c:pt>
                <c:pt idx="27">
                  <c:v>05</c:v>
                </c:pt>
                <c:pt idx="28">
                  <c:v>06</c:v>
                </c:pt>
              </c:strCache>
            </c:strRef>
          </c:cat>
          <c:val>
            <c:numRef>
              <c:f>'4.1 graf'!$E$3:$E$31</c:f>
              <c:numCache>
                <c:formatCode>General</c:formatCode>
                <c:ptCount val="29"/>
                <c:pt idx="0">
                  <c:v>13195</c:v>
                </c:pt>
                <c:pt idx="1">
                  <c:v>12228</c:v>
                </c:pt>
                <c:pt idx="2">
                  <c:v>11357</c:v>
                </c:pt>
                <c:pt idx="3">
                  <c:v>10389</c:v>
                </c:pt>
                <c:pt idx="4">
                  <c:v>9741</c:v>
                </c:pt>
                <c:pt idx="5">
                  <c:v>8994</c:v>
                </c:pt>
                <c:pt idx="6">
                  <c:v>8685</c:v>
                </c:pt>
                <c:pt idx="7">
                  <c:v>8307</c:v>
                </c:pt>
                <c:pt idx="8">
                  <c:v>7925</c:v>
                </c:pt>
                <c:pt idx="9">
                  <c:v>7761</c:v>
                </c:pt>
                <c:pt idx="10">
                  <c:v>7423</c:v>
                </c:pt>
                <c:pt idx="11">
                  <c:v>7321</c:v>
                </c:pt>
                <c:pt idx="12">
                  <c:v>7300</c:v>
                </c:pt>
                <c:pt idx="13">
                  <c:v>7077</c:v>
                </c:pt>
                <c:pt idx="14">
                  <c:v>7316</c:v>
                </c:pt>
                <c:pt idx="15">
                  <c:v>7049</c:v>
                </c:pt>
                <c:pt idx="16">
                  <c:v>6770</c:v>
                </c:pt>
                <c:pt idx="17">
                  <c:v>6599</c:v>
                </c:pt>
                <c:pt idx="18">
                  <c:v>6361</c:v>
                </c:pt>
                <c:pt idx="19">
                  <c:v>6704</c:v>
                </c:pt>
                <c:pt idx="20">
                  <c:v>6370</c:v>
                </c:pt>
                <c:pt idx="21">
                  <c:v>6800</c:v>
                </c:pt>
                <c:pt idx="22">
                  <c:v>7115</c:v>
                </c:pt>
                <c:pt idx="23">
                  <c:v>7292</c:v>
                </c:pt>
                <c:pt idx="24">
                  <c:v>7663</c:v>
                </c:pt>
                <c:pt idx="25">
                  <c:v>8065</c:v>
                </c:pt>
                <c:pt idx="26">
                  <c:v>8198</c:v>
                </c:pt>
                <c:pt idx="27">
                  <c:v>8444</c:v>
                </c:pt>
                <c:pt idx="28">
                  <c:v>8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graf'!$F$2</c:f>
              <c:strCache>
                <c:ptCount val="1"/>
                <c:pt idx="0">
                  <c:v>Defuncions</c:v>
                </c:pt>
              </c:strCache>
            </c:strRef>
          </c:tx>
          <c:spPr>
            <a:solidFill>
              <a:srgbClr val="e64c00"/>
            </a:solidFill>
            <a:ln w="25200">
              <a:solidFill>
                <a:srgbClr val="e64c00"/>
              </a:solidFill>
              <a:round/>
            </a:ln>
          </c:spPr>
          <c:marker>
            <c:symbol val="square"/>
            <c:size val="5"/>
            <c:spPr>
              <a:solidFill>
                <a:srgbClr val="e64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graf'!$D$3:$D$31</c:f>
              <c:strCache>
                <c:ptCount val="29"/>
                <c:pt idx="0">
                  <c:v>78</c:v>
                </c:pt>
                <c:pt idx="1">
                  <c:v>79</c:v>
                </c:pt>
                <c:pt idx="2">
                  <c:v>80</c:v>
                </c:pt>
                <c:pt idx="3">
                  <c:v>81</c:v>
                </c:pt>
                <c:pt idx="4">
                  <c:v>82</c:v>
                </c:pt>
                <c:pt idx="5">
                  <c:v>83</c:v>
                </c:pt>
                <c:pt idx="6">
                  <c:v>84</c:v>
                </c:pt>
                <c:pt idx="7">
                  <c:v>85</c:v>
                </c:pt>
                <c:pt idx="8">
                  <c:v>86</c:v>
                </c:pt>
                <c:pt idx="9">
                  <c:v>87</c:v>
                </c:pt>
                <c:pt idx="10">
                  <c:v>88</c:v>
                </c:pt>
                <c:pt idx="11">
                  <c:v>89</c:v>
                </c:pt>
                <c:pt idx="12">
                  <c:v>90</c:v>
                </c:pt>
                <c:pt idx="13">
                  <c:v>91</c:v>
                </c:pt>
                <c:pt idx="14">
                  <c:v>92</c:v>
                </c:pt>
                <c:pt idx="15">
                  <c:v>93</c:v>
                </c:pt>
                <c:pt idx="16">
                  <c:v>94</c:v>
                </c:pt>
                <c:pt idx="17">
                  <c:v>95</c:v>
                </c:pt>
                <c:pt idx="18">
                  <c:v>96</c:v>
                </c:pt>
                <c:pt idx="19">
                  <c:v>97</c:v>
                </c:pt>
                <c:pt idx="20">
                  <c:v>98</c:v>
                </c:pt>
                <c:pt idx="21">
                  <c:v>99</c:v>
                </c:pt>
                <c:pt idx="22">
                  <c:v>00</c:v>
                </c:pt>
                <c:pt idx="23">
                  <c:v>01</c:v>
                </c:pt>
                <c:pt idx="24">
                  <c:v>02</c:v>
                </c:pt>
                <c:pt idx="25">
                  <c:v>03</c:v>
                </c:pt>
                <c:pt idx="26">
                  <c:v>04</c:v>
                </c:pt>
                <c:pt idx="27">
                  <c:v>05</c:v>
                </c:pt>
                <c:pt idx="28">
                  <c:v>06</c:v>
                </c:pt>
              </c:strCache>
            </c:strRef>
          </c:cat>
          <c:val>
            <c:numRef>
              <c:f>'4.1 graf'!$F$3:$F$31</c:f>
              <c:numCache>
                <c:formatCode>General</c:formatCode>
                <c:ptCount val="29"/>
                <c:pt idx="0">
                  <c:v>6713</c:v>
                </c:pt>
                <c:pt idx="1">
                  <c:v>6561</c:v>
                </c:pt>
                <c:pt idx="2">
                  <c:v>6771</c:v>
                </c:pt>
                <c:pt idx="3">
                  <c:v>6574</c:v>
                </c:pt>
                <c:pt idx="4">
                  <c:v>6574</c:v>
                </c:pt>
                <c:pt idx="5">
                  <c:v>6422</c:v>
                </c:pt>
                <c:pt idx="6">
                  <c:v>6293</c:v>
                </c:pt>
                <c:pt idx="7">
                  <c:v>6741</c:v>
                </c:pt>
                <c:pt idx="8">
                  <c:v>6676</c:v>
                </c:pt>
                <c:pt idx="9">
                  <c:v>6485</c:v>
                </c:pt>
                <c:pt idx="10">
                  <c:v>6761</c:v>
                </c:pt>
                <c:pt idx="11">
                  <c:v>7082</c:v>
                </c:pt>
                <c:pt idx="12">
                  <c:v>6819</c:v>
                </c:pt>
                <c:pt idx="13">
                  <c:v>7075</c:v>
                </c:pt>
                <c:pt idx="14">
                  <c:v>7051</c:v>
                </c:pt>
                <c:pt idx="15">
                  <c:v>6990</c:v>
                </c:pt>
                <c:pt idx="16">
                  <c:v>6992</c:v>
                </c:pt>
                <c:pt idx="17">
                  <c:v>6834</c:v>
                </c:pt>
                <c:pt idx="18">
                  <c:v>7179</c:v>
                </c:pt>
                <c:pt idx="19">
                  <c:v>7109</c:v>
                </c:pt>
                <c:pt idx="20">
                  <c:v>7105</c:v>
                </c:pt>
                <c:pt idx="21">
                  <c:v>7460</c:v>
                </c:pt>
                <c:pt idx="22">
                  <c:v>7052</c:v>
                </c:pt>
                <c:pt idx="23">
                  <c:v>7043</c:v>
                </c:pt>
                <c:pt idx="24">
                  <c:v>7260</c:v>
                </c:pt>
                <c:pt idx="25">
                  <c:v>7594</c:v>
                </c:pt>
                <c:pt idx="26">
                  <c:v>7259</c:v>
                </c:pt>
                <c:pt idx="27">
                  <c:v>7508</c:v>
                </c:pt>
                <c:pt idx="28">
                  <c:v>7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2434"/>
        <c:axId val="17414663"/>
      </c:lineChart>
      <c:catAx>
        <c:axId val="7354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An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14663"/>
        <c:crossesAt val="0"/>
        <c:auto val="1"/>
        <c:lblAlgn val="ctr"/>
        <c:lblOffset val="100"/>
        <c:noMultiLvlLbl val="0"/>
      </c:catAx>
      <c:valAx>
        <c:axId val="1741466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4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0404259791214"/>
          <c:y val="0.257681190450701"/>
          <c:w val="0.360891193161914"/>
          <c:h val="0.04153730863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AIXEMENTS PER MESOS.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579378551923"/>
          <c:y val="0.123969596402955"/>
          <c:w val="0.941102664403277"/>
          <c:h val="0.870035328123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 graf'!$D$2:$D$13</c:f>
              <c:strCache>
                <c:ptCount val="12"/>
                <c:pt idx="0">
                  <c:v>Gn.</c:v>
                </c:pt>
                <c:pt idx="1">
                  <c:v>Fb.</c:v>
                </c:pt>
                <c:pt idx="2">
                  <c:v>Mr.</c:v>
                </c:pt>
                <c:pt idx="3">
                  <c:v>Ab.</c:v>
                </c:pt>
                <c:pt idx="4">
                  <c:v>Mg.</c:v>
                </c:pt>
                <c:pt idx="5">
                  <c:v>Jn.</c:v>
                </c:pt>
                <c:pt idx="6">
                  <c:v>Jl.</c:v>
                </c:pt>
                <c:pt idx="7">
                  <c:v>Ag.</c:v>
                </c:pt>
                <c:pt idx="8">
                  <c:v>St.</c:v>
                </c:pt>
                <c:pt idx="9">
                  <c:v>Oc.</c:v>
                </c:pt>
                <c:pt idx="10">
                  <c:v>Nv.</c:v>
                </c:pt>
                <c:pt idx="11">
                  <c:v>Ds.</c:v>
                </c:pt>
              </c:strCache>
            </c:strRef>
          </c:cat>
          <c:val>
            <c:numRef>
              <c:f>'4.2 graf'!$E$2:$E$13</c:f>
              <c:numCache>
                <c:formatCode>General</c:formatCode>
                <c:ptCount val="12"/>
                <c:pt idx="0">
                  <c:v>727</c:v>
                </c:pt>
                <c:pt idx="1">
                  <c:v>666</c:v>
                </c:pt>
                <c:pt idx="2">
                  <c:v>737</c:v>
                </c:pt>
                <c:pt idx="3">
                  <c:v>643</c:v>
                </c:pt>
                <c:pt idx="4">
                  <c:v>713</c:v>
                </c:pt>
                <c:pt idx="5">
                  <c:v>694</c:v>
                </c:pt>
                <c:pt idx="6">
                  <c:v>748</c:v>
                </c:pt>
                <c:pt idx="7">
                  <c:v>692</c:v>
                </c:pt>
                <c:pt idx="8">
                  <c:v>760</c:v>
                </c:pt>
                <c:pt idx="9">
                  <c:v>795</c:v>
                </c:pt>
                <c:pt idx="10">
                  <c:v>753</c:v>
                </c:pt>
                <c:pt idx="11">
                  <c:v>650</c:v>
                </c:pt>
              </c:numCache>
            </c:numRef>
          </c:val>
        </c:ser>
        <c:gapWidth val="60"/>
        <c:overlap val="80"/>
        <c:axId val="97526076"/>
        <c:axId val="7960728"/>
      </c:barChart>
      <c:catAx>
        <c:axId val="9752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0728"/>
        <c:crossesAt val="0"/>
        <c:auto val="1"/>
        <c:lblAlgn val="ctr"/>
        <c:lblOffset val="100"/>
        <c:noMultiLvlLbl val="0"/>
      </c:catAx>
      <c:valAx>
        <c:axId val="7960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2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AXES DE FECUNDITAT PER ED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624803543363"/>
          <c:y val="0.127954013199915"/>
          <c:w val="0.917059579939991"/>
          <c:h val="0.806259314456036"/>
        </c:manualLayout>
      </c:layout>
      <c:lineChart>
        <c:grouping val="standard"/>
        <c:varyColors val="0"/>
        <c:ser>
          <c:idx val="0"/>
          <c:order val="0"/>
          <c:tx>
            <c:strRef>
              <c:f>"1981"</c:f>
              <c:strCache>
                <c:ptCount val="1"/>
                <c:pt idx="0">
                  <c:v>1981</c:v>
                </c:pt>
              </c:strCache>
            </c:strRef>
          </c:tx>
          <c:spPr>
            <a:solidFill>
              <a:srgbClr val="e64c00"/>
            </a:solidFill>
            <a:ln w="12600">
              <a:solidFill>
                <a:srgbClr val="e64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graf1'!$D$7:$D$41</c:f>
              <c:strCache>
                <c:ptCount val="3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</c:strCache>
            </c:strRef>
          </c:cat>
          <c:val>
            <c:numRef>
              <c:f>'4.3 graf1'!$E$7:$E$41</c:f>
              <c:numCache>
                <c:formatCode>General</c:formatCode>
                <c:ptCount val="35"/>
                <c:pt idx="0">
                  <c:v>2.55639097744361</c:v>
                </c:pt>
                <c:pt idx="1">
                  <c:v>6.47153993234299</c:v>
                </c:pt>
                <c:pt idx="2">
                  <c:v>12.4605678233439</c:v>
                </c:pt>
                <c:pt idx="3">
                  <c:v>20.6489675516224</c:v>
                </c:pt>
                <c:pt idx="4">
                  <c:v>34.4827586206897</c:v>
                </c:pt>
                <c:pt idx="5">
                  <c:v>45.0188291680931</c:v>
                </c:pt>
                <c:pt idx="6">
                  <c:v>69.6980337078652</c:v>
                </c:pt>
                <c:pt idx="7">
                  <c:v>93.6460703658323</c:v>
                </c:pt>
                <c:pt idx="8">
                  <c:v>117.983367983368</c:v>
                </c:pt>
                <c:pt idx="9">
                  <c:v>150.095602294455</c:v>
                </c:pt>
                <c:pt idx="10">
                  <c:v>157.853040205981</c:v>
                </c:pt>
                <c:pt idx="11">
                  <c:v>168.741949334478</c:v>
                </c:pt>
                <c:pt idx="12">
                  <c:v>160.308526162185</c:v>
                </c:pt>
                <c:pt idx="13">
                  <c:v>153.702551337897</c:v>
                </c:pt>
                <c:pt idx="14">
                  <c:v>138.461538461538</c:v>
                </c:pt>
                <c:pt idx="15">
                  <c:v>140.792079207921</c:v>
                </c:pt>
                <c:pt idx="16">
                  <c:v>99.5241051106973</c:v>
                </c:pt>
                <c:pt idx="17">
                  <c:v>77.4023031904852</c:v>
                </c:pt>
                <c:pt idx="18">
                  <c:v>76.2745885186672</c:v>
                </c:pt>
                <c:pt idx="19">
                  <c:v>66.2453693615167</c:v>
                </c:pt>
                <c:pt idx="20">
                  <c:v>50.942224062953</c:v>
                </c:pt>
                <c:pt idx="21">
                  <c:v>48.9262785034315</c:v>
                </c:pt>
                <c:pt idx="22">
                  <c:v>43.2503276539974</c:v>
                </c:pt>
                <c:pt idx="23">
                  <c:v>38.2389937106918</c:v>
                </c:pt>
                <c:pt idx="24">
                  <c:v>22.5013082155939</c:v>
                </c:pt>
                <c:pt idx="25">
                  <c:v>21.4073339940535</c:v>
                </c:pt>
                <c:pt idx="26">
                  <c:v>20.0814111261872</c:v>
                </c:pt>
                <c:pt idx="27">
                  <c:v>9.84413453650533</c:v>
                </c:pt>
                <c:pt idx="28">
                  <c:v>4.12465627864345</c:v>
                </c:pt>
                <c:pt idx="29">
                  <c:v>2.98781889220869</c:v>
                </c:pt>
                <c:pt idx="30">
                  <c:v>1.64628410159925</c:v>
                </c:pt>
                <c:pt idx="31">
                  <c:v>0.666814847743943</c:v>
                </c:pt>
                <c:pt idx="32">
                  <c:v>0.69589422407794</c:v>
                </c:pt>
                <c:pt idx="33">
                  <c:v>0.680117887100431</c:v>
                </c:pt>
                <c:pt idx="34">
                  <c:v>0.233154581487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graf1'!$D$7:$D$41</c:f>
              <c:strCache>
                <c:ptCount val="3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</c:strCache>
            </c:strRef>
          </c:cat>
          <c:val>
            <c:numRef>
              <c:f>'4.3 graf1'!$F$7:$F$41</c:f>
              <c:numCache>
                <c:formatCode>General</c:formatCode>
                <c:ptCount val="35"/>
                <c:pt idx="0">
                  <c:v>0.772678102302581</c:v>
                </c:pt>
                <c:pt idx="1">
                  <c:v>2.16416756840315</c:v>
                </c:pt>
                <c:pt idx="2">
                  <c:v>4.08483896307934</c:v>
                </c:pt>
                <c:pt idx="3">
                  <c:v>7.91802515137401</c:v>
                </c:pt>
                <c:pt idx="4">
                  <c:v>12.2938064114535</c:v>
                </c:pt>
                <c:pt idx="5">
                  <c:v>17.4528301886792</c:v>
                </c:pt>
                <c:pt idx="6">
                  <c:v>19.523123699792</c:v>
                </c:pt>
                <c:pt idx="7">
                  <c:v>28.1117972050699</c:v>
                </c:pt>
                <c:pt idx="8">
                  <c:v>34.8597686578989</c:v>
                </c:pt>
                <c:pt idx="9">
                  <c:v>48.2160077145612</c:v>
                </c:pt>
                <c:pt idx="10">
                  <c:v>67.8952473326867</c:v>
                </c:pt>
                <c:pt idx="11">
                  <c:v>77.4614283442023</c:v>
                </c:pt>
                <c:pt idx="12">
                  <c:v>96.5116279069767</c:v>
                </c:pt>
                <c:pt idx="13">
                  <c:v>107.948804311216</c:v>
                </c:pt>
                <c:pt idx="14">
                  <c:v>117.871381521928</c:v>
                </c:pt>
                <c:pt idx="15">
                  <c:v>104.725201072386</c:v>
                </c:pt>
                <c:pt idx="16">
                  <c:v>90.9090909090909</c:v>
                </c:pt>
                <c:pt idx="17">
                  <c:v>88.5628424960226</c:v>
                </c:pt>
                <c:pt idx="18">
                  <c:v>61.4603396953248</c:v>
                </c:pt>
                <c:pt idx="19">
                  <c:v>57.3556797020484</c:v>
                </c:pt>
                <c:pt idx="20">
                  <c:v>41.5868148715983</c:v>
                </c:pt>
                <c:pt idx="21">
                  <c:v>33.6948102246321</c:v>
                </c:pt>
                <c:pt idx="22">
                  <c:v>25.7303153414587</c:v>
                </c:pt>
                <c:pt idx="23">
                  <c:v>16.1981009123068</c:v>
                </c:pt>
                <c:pt idx="24">
                  <c:v>16.515926071569</c:v>
                </c:pt>
                <c:pt idx="25">
                  <c:v>8.19828408007626</c:v>
                </c:pt>
                <c:pt idx="26">
                  <c:v>6.79084206441599</c:v>
                </c:pt>
                <c:pt idx="27">
                  <c:v>3.18054256314312</c:v>
                </c:pt>
                <c:pt idx="28">
                  <c:v>4.34126085315213</c:v>
                </c:pt>
                <c:pt idx="29">
                  <c:v>1.66840458811262</c:v>
                </c:pt>
                <c:pt idx="30">
                  <c:v>0.3933910306845</c:v>
                </c:pt>
                <c:pt idx="31">
                  <c:v>0.41025641025641</c:v>
                </c:pt>
                <c:pt idx="32">
                  <c:v>0.212179079142797</c:v>
                </c:pt>
                <c:pt idx="33">
                  <c:v>0.45382346267302</c:v>
                </c:pt>
                <c:pt idx="34">
                  <c:v>0.255754475703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ebbe"/>
            </a:solidFill>
            <a:ln w="25200">
              <a:solidFill>
                <a:srgbClr val="ffeb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graf1'!$D$7:$D$41</c:f>
              <c:strCache>
                <c:ptCount val="3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</c:strCache>
            </c:strRef>
          </c:cat>
          <c:val>
            <c:numRef>
              <c:f>'4.3 graf1'!$G$7:$G$41</c:f>
              <c:numCache>
                <c:formatCode>General</c:formatCode>
                <c:ptCount val="35"/>
                <c:pt idx="0">
                  <c:v>1.73787110789283</c:v>
                </c:pt>
                <c:pt idx="1">
                  <c:v>3.61512791991101</c:v>
                </c:pt>
                <c:pt idx="2">
                  <c:v>12.7334465195246</c:v>
                </c:pt>
                <c:pt idx="3">
                  <c:v>18.6473698858892</c:v>
                </c:pt>
                <c:pt idx="4">
                  <c:v>23.2677064689338</c:v>
                </c:pt>
                <c:pt idx="5">
                  <c:v>23.8435860753457</c:v>
                </c:pt>
                <c:pt idx="6">
                  <c:v>27.2697040239441</c:v>
                </c:pt>
                <c:pt idx="7">
                  <c:v>25.6489812803806</c:v>
                </c:pt>
                <c:pt idx="8">
                  <c:v>30.0151975683891</c:v>
                </c:pt>
                <c:pt idx="9">
                  <c:v>31.9915626647917</c:v>
                </c:pt>
                <c:pt idx="10">
                  <c:v>36.9949699821516</c:v>
                </c:pt>
                <c:pt idx="11">
                  <c:v>37.6923076923077</c:v>
                </c:pt>
                <c:pt idx="12">
                  <c:v>45.6391699283657</c:v>
                </c:pt>
                <c:pt idx="13">
                  <c:v>60.3072525902108</c:v>
                </c:pt>
                <c:pt idx="14">
                  <c:v>73.7155106839085</c:v>
                </c:pt>
                <c:pt idx="15">
                  <c:v>89.7258377180836</c:v>
                </c:pt>
                <c:pt idx="16">
                  <c:v>94.3174756611199</c:v>
                </c:pt>
                <c:pt idx="17">
                  <c:v>103.362124348633</c:v>
                </c:pt>
                <c:pt idx="18">
                  <c:v>108.02962102512</c:v>
                </c:pt>
                <c:pt idx="19">
                  <c:v>99.3752296949651</c:v>
                </c:pt>
                <c:pt idx="20">
                  <c:v>95.0878774222623</c:v>
                </c:pt>
                <c:pt idx="21">
                  <c:v>78.2046405477368</c:v>
                </c:pt>
                <c:pt idx="22">
                  <c:v>54.986441699307</c:v>
                </c:pt>
                <c:pt idx="23">
                  <c:v>49.3716337522442</c:v>
                </c:pt>
                <c:pt idx="24">
                  <c:v>30.806221353971</c:v>
                </c:pt>
                <c:pt idx="25">
                  <c:v>24.659212743146</c:v>
                </c:pt>
                <c:pt idx="26">
                  <c:v>15.5523366623466</c:v>
                </c:pt>
                <c:pt idx="27">
                  <c:v>7.6347771891555</c:v>
                </c:pt>
                <c:pt idx="28">
                  <c:v>6.76219610368701</c:v>
                </c:pt>
                <c:pt idx="29">
                  <c:v>4.44847186753439</c:v>
                </c:pt>
                <c:pt idx="30">
                  <c:v>2.4877684716809</c:v>
                </c:pt>
                <c:pt idx="31">
                  <c:v>1.15254795422738</c:v>
                </c:pt>
                <c:pt idx="32">
                  <c:v>0.16849199663016</c:v>
                </c:pt>
                <c:pt idx="33">
                  <c:v>0</c:v>
                </c:pt>
                <c:pt idx="34">
                  <c:v>0.353544281421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7842"/>
        <c:axId val="38831336"/>
      </c:lineChart>
      <c:catAx>
        <c:axId val="5624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d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31336"/>
        <c:crossesAt val="0"/>
        <c:auto val="1"/>
        <c:lblAlgn val="ctr"/>
        <c:lblOffset val="100"/>
        <c:noMultiLvlLbl val="0"/>
      </c:catAx>
      <c:valAx>
        <c:axId val="38831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47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855836548078"/>
          <c:y val="0.166489248456462"/>
          <c:w val="0.425917988284041"/>
          <c:h val="0.0525867575047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AIXEMENTS SEGONS EDAT DE LA MARE.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48070728041"/>
          <c:y val="0.156879929886065"/>
          <c:w val="0.93628749373613"/>
          <c:h val="0.8116783523225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graf2'!$D$1:$D$37</c:f>
              <c:strCache>
                <c:ptCount val="37"/>
                <c:pt idx="0">
                  <c:v>&lt; 15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 i més</c:v>
                </c:pt>
              </c:strCache>
            </c:strRef>
          </c:cat>
          <c:val>
            <c:numRef>
              <c:f>'4.3 graf2'!$E$1:$E$37</c:f>
              <c:numCache>
                <c:formatCode>General</c:formatCode>
                <c:ptCount val="37"/>
                <c:pt idx="0">
                  <c:v>3</c:v>
                </c:pt>
                <c:pt idx="1">
                  <c:v>6</c:v>
                </c:pt>
                <c:pt idx="2">
                  <c:v>13</c:v>
                </c:pt>
                <c:pt idx="3">
                  <c:v>45</c:v>
                </c:pt>
                <c:pt idx="4">
                  <c:v>67</c:v>
                </c:pt>
                <c:pt idx="5">
                  <c:v>91</c:v>
                </c:pt>
                <c:pt idx="6">
                  <c:v>100</c:v>
                </c:pt>
                <c:pt idx="7">
                  <c:v>123</c:v>
                </c:pt>
                <c:pt idx="8">
                  <c:v>124</c:v>
                </c:pt>
                <c:pt idx="9">
                  <c:v>158</c:v>
                </c:pt>
                <c:pt idx="10">
                  <c:v>182</c:v>
                </c:pt>
                <c:pt idx="11">
                  <c:v>228</c:v>
                </c:pt>
                <c:pt idx="12">
                  <c:v>245</c:v>
                </c:pt>
                <c:pt idx="13">
                  <c:v>309</c:v>
                </c:pt>
                <c:pt idx="14">
                  <c:v>422</c:v>
                </c:pt>
                <c:pt idx="15">
                  <c:v>533</c:v>
                </c:pt>
                <c:pt idx="16">
                  <c:v>648</c:v>
                </c:pt>
                <c:pt idx="17">
                  <c:v>683</c:v>
                </c:pt>
                <c:pt idx="18">
                  <c:v>724</c:v>
                </c:pt>
                <c:pt idx="19">
                  <c:v>744</c:v>
                </c:pt>
                <c:pt idx="20">
                  <c:v>676</c:v>
                </c:pt>
                <c:pt idx="21">
                  <c:v>633</c:v>
                </c:pt>
                <c:pt idx="22">
                  <c:v>514</c:v>
                </c:pt>
                <c:pt idx="23">
                  <c:v>365</c:v>
                </c:pt>
                <c:pt idx="24">
                  <c:v>330</c:v>
                </c:pt>
                <c:pt idx="25">
                  <c:v>205</c:v>
                </c:pt>
                <c:pt idx="26">
                  <c:v>161</c:v>
                </c:pt>
                <c:pt idx="27">
                  <c:v>102</c:v>
                </c:pt>
                <c:pt idx="28">
                  <c:v>49</c:v>
                </c:pt>
                <c:pt idx="29">
                  <c:v>42</c:v>
                </c:pt>
                <c:pt idx="30">
                  <c:v>27</c:v>
                </c:pt>
                <c:pt idx="31">
                  <c:v>15</c:v>
                </c:pt>
                <c:pt idx="32">
                  <c:v>7</c:v>
                </c:pt>
                <c:pt idx="33">
                  <c:v>1</c:v>
                </c:pt>
                <c:pt idx="34">
                  <c:v>0</c:v>
                </c:pt>
                <c:pt idx="35">
                  <c:v>2</c:v>
                </c:pt>
                <c:pt idx="3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6988"/>
        <c:axId val="33001667"/>
      </c:lineChart>
      <c:catAx>
        <c:axId val="1221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Edat</a:t>
                </a:r>
              </a:p>
            </c:rich>
          </c:tx>
          <c:layout>
            <c:manualLayout>
              <c:xMode val="edge"/>
              <c:yMode val="edge"/>
              <c:x val="0.498174529314912"/>
              <c:y val="0.91356266432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01667"/>
        <c:crossesAt val="0"/>
        <c:auto val="1"/>
        <c:lblAlgn val="ctr"/>
        <c:lblOffset val="100"/>
        <c:noMultiLvlLbl val="0"/>
      </c:catAx>
      <c:valAx>
        <c:axId val="33001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1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AIXEMENTS SEGONS EDAT I ESTAT CIVIL DE LA MARE. 2006</a:t>
            </a:r>
          </a:p>
        </c:rich>
      </c:tx>
      <c:layout>
        <c:manualLayout>
          <c:xMode val="edge"/>
          <c:yMode val="edge"/>
          <c:x val="0.1260907504363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81791739383362"/>
          <c:y val="0.149116535593913"/>
          <c:w val="0.981820826061664"/>
          <c:h val="0.77734654274333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4.5 graf'!$E$1</c:f>
              <c:strCache>
                <c:ptCount val="1"/>
                <c:pt idx="0">
                  <c:v>Mare Casad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graf'!$D$2:$D$10</c:f>
              <c:strCache>
                <c:ptCount val="9"/>
                <c:pt idx="0">
                  <c:v>&lt; 15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50 i més</c:v>
                </c:pt>
              </c:strCache>
            </c:strRef>
          </c:cat>
          <c:val>
            <c:numRef>
              <c:f>'4.5 graf'!$E$2:$E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214</c:v>
                </c:pt>
                <c:pt idx="3">
                  <c:v>1048</c:v>
                </c:pt>
                <c:pt idx="4">
                  <c:v>2517</c:v>
                </c:pt>
                <c:pt idx="5">
                  <c:v>1610</c:v>
                </c:pt>
                <c:pt idx="6">
                  <c:v>264</c:v>
                </c:pt>
                <c:pt idx="7">
                  <c:v>11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'4.5 graf'!$F$1</c:f>
              <c:strCache>
                <c:ptCount val="1"/>
                <c:pt idx="0">
                  <c:v>Mare No Casada</c:v>
                </c:pt>
              </c:strCache>
            </c:strRef>
          </c:tx>
          <c:spPr>
            <a:solidFill>
              <a:srgbClr val="ffeb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graf'!$D$2:$D$10</c:f>
              <c:strCache>
                <c:ptCount val="9"/>
                <c:pt idx="0">
                  <c:v>&lt; 15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50 i més</c:v>
                </c:pt>
              </c:strCache>
            </c:strRef>
          </c:cat>
          <c:val>
            <c:numRef>
              <c:f>'4.5 graf'!$F$2:$F$10</c:f>
              <c:numCache>
                <c:formatCode>General</c:formatCode>
                <c:ptCount val="9"/>
                <c:pt idx="0">
                  <c:v>3</c:v>
                </c:pt>
                <c:pt idx="1">
                  <c:v>187</c:v>
                </c:pt>
                <c:pt idx="2">
                  <c:v>473</c:v>
                </c:pt>
                <c:pt idx="3">
                  <c:v>689</c:v>
                </c:pt>
                <c:pt idx="4">
                  <c:v>682</c:v>
                </c:pt>
                <c:pt idx="5">
                  <c:v>437</c:v>
                </c:pt>
                <c:pt idx="6">
                  <c:v>117</c:v>
                </c:pt>
                <c:pt idx="7">
                  <c:v>14</c:v>
                </c:pt>
                <c:pt idx="8">
                  <c:v>1</c:v>
                </c:pt>
              </c:numCache>
            </c:numRef>
          </c:val>
        </c:ser>
        <c:gapWidth val="80"/>
        <c:shape val="box"/>
        <c:axId val="79542846"/>
        <c:axId val="71680948"/>
        <c:axId val="0"/>
      </c:bar3DChart>
      <c:catAx>
        <c:axId val="7954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Ed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80948"/>
        <c:crossesAt val="0"/>
        <c:auto val="1"/>
        <c:lblAlgn val="ctr"/>
        <c:lblOffset val="100"/>
        <c:noMultiLvlLbl val="0"/>
      </c:catAx>
      <c:valAx>
        <c:axId val="71680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428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4845840605"/>
          <c:y val="0.882443059953018"/>
          <c:w val="0.715750436300175"/>
          <c:h val="0.06485547952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RCENTATGE DE NAIXEMENTS DEL PRIMER FILL EN EL PRIMER MATRIMONI SEGONS ELS ANYS DE CASADA DE LA MARE. 2006</a:t>
            </a:r>
          </a:p>
        </c:rich>
      </c:tx>
      <c:layout>
        <c:manualLayout>
          <c:xMode val="edge"/>
          <c:yMode val="edge"/>
          <c:x val="0.140320609589533"/>
          <c:y val="0.04337090713902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5799007979297"/>
          <c:y val="0.209232420826624"/>
          <c:w val="0.964200992020703"/>
          <c:h val="0.7796027911969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Anys de casada de la mare"</c:f>
              <c:strCache>
                <c:ptCount val="1"/>
                <c:pt idx="0">
                  <c:v>Anys de casada de la mar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graf'!$D$6:$D$12</c:f>
              <c:strCache>
                <c:ptCount val="7"/>
                <c:pt idx="0">
                  <c:v>&lt;1 any</c:v>
                </c:pt>
                <c:pt idx="1">
                  <c:v>1 a 2</c:v>
                </c:pt>
                <c:pt idx="2">
                  <c:v>3 a 4</c:v>
                </c:pt>
                <c:pt idx="3">
                  <c:v>5 a 9</c:v>
                </c:pt>
                <c:pt idx="4">
                  <c:v>10 a 14</c:v>
                </c:pt>
                <c:pt idx="5">
                  <c:v>15 a 19</c:v>
                </c:pt>
                <c:pt idx="6">
                  <c:v>20 i més</c:v>
                </c:pt>
              </c:strCache>
            </c:strRef>
          </c:cat>
          <c:val>
            <c:numRef>
              <c:f>'4.7 graf'!$E$6:$E$12</c:f>
              <c:numCache>
                <c:formatCode>General</c:formatCode>
                <c:ptCount val="7"/>
                <c:pt idx="0">
                  <c:v>0.329530638852673</c:v>
                </c:pt>
                <c:pt idx="1">
                  <c:v>0.209582790091265</c:v>
                </c:pt>
                <c:pt idx="2">
                  <c:v>0.266623207301173</c:v>
                </c:pt>
                <c:pt idx="3">
                  <c:v>0.161342894393742</c:v>
                </c:pt>
                <c:pt idx="4">
                  <c:v>0.0260756192959583</c:v>
                </c:pt>
                <c:pt idx="5">
                  <c:v>0.00651890482398957</c:v>
                </c:pt>
                <c:pt idx="6">
                  <c:v>0.000325945241199479</c:v>
                </c:pt>
              </c:numCache>
            </c:numRef>
          </c:val>
        </c:ser>
        <c:gapWidth val="60"/>
        <c:shape val="box"/>
        <c:axId val="35629851"/>
        <c:axId val="82710555"/>
        <c:axId val="0"/>
      </c:bar3DChart>
      <c:catAx>
        <c:axId val="3562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Anys de casada de la mare</a:t>
                </a:r>
              </a:p>
            </c:rich>
          </c:tx>
          <c:layout>
            <c:manualLayout>
              <c:xMode val="edge"/>
              <c:yMode val="edge"/>
              <c:x val="0.353748831859679"/>
              <c:y val="0.893183038110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10555"/>
        <c:crossesAt val="0"/>
        <c:auto val="1"/>
        <c:lblAlgn val="ctr"/>
        <c:lblOffset val="100"/>
        <c:noMultiLvlLbl val="0"/>
      </c:catAx>
      <c:valAx>
        <c:axId val="82710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298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FUNCIONS PER MESOS.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4197267292912"/>
          <c:w val="0.925084772494283"/>
          <c:h val="0.85503842869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3 graf'!$D$3:$D$14</c:f>
              <c:strCache>
                <c:ptCount val="12"/>
                <c:pt idx="0">
                  <c:v>Gn.</c:v>
                </c:pt>
                <c:pt idx="1">
                  <c:v>Fb.</c:v>
                </c:pt>
                <c:pt idx="2">
                  <c:v>Mr.</c:v>
                </c:pt>
                <c:pt idx="3">
                  <c:v>Ab.</c:v>
                </c:pt>
                <c:pt idx="4">
                  <c:v>Mg.</c:v>
                </c:pt>
                <c:pt idx="5">
                  <c:v>Jn.</c:v>
                </c:pt>
                <c:pt idx="6">
                  <c:v>Jl.</c:v>
                </c:pt>
                <c:pt idx="7">
                  <c:v>Ag.</c:v>
                </c:pt>
                <c:pt idx="8">
                  <c:v>St.</c:v>
                </c:pt>
                <c:pt idx="9">
                  <c:v>Oc.</c:v>
                </c:pt>
                <c:pt idx="10">
                  <c:v>Nv.</c:v>
                </c:pt>
                <c:pt idx="11">
                  <c:v>Ds.</c:v>
                </c:pt>
              </c:strCache>
            </c:strRef>
          </c:cat>
          <c:val>
            <c:numRef>
              <c:f>'4.13 graf'!$E$3:$E$14</c:f>
              <c:numCache>
                <c:formatCode>General</c:formatCode>
                <c:ptCount val="12"/>
                <c:pt idx="0">
                  <c:v>690</c:v>
                </c:pt>
                <c:pt idx="1">
                  <c:v>604</c:v>
                </c:pt>
                <c:pt idx="2">
                  <c:v>675</c:v>
                </c:pt>
                <c:pt idx="3">
                  <c:v>579</c:v>
                </c:pt>
                <c:pt idx="4">
                  <c:v>544</c:v>
                </c:pt>
                <c:pt idx="5">
                  <c:v>529</c:v>
                </c:pt>
                <c:pt idx="6">
                  <c:v>579</c:v>
                </c:pt>
                <c:pt idx="7">
                  <c:v>535</c:v>
                </c:pt>
                <c:pt idx="8">
                  <c:v>542</c:v>
                </c:pt>
                <c:pt idx="9">
                  <c:v>620</c:v>
                </c:pt>
                <c:pt idx="10">
                  <c:v>627</c:v>
                </c:pt>
                <c:pt idx="11">
                  <c:v>707</c:v>
                </c:pt>
              </c:numCache>
            </c:numRef>
          </c:val>
        </c:ser>
        <c:gapWidth val="60"/>
        <c:overlap val="80"/>
        <c:axId val="66108544"/>
        <c:axId val="72091885"/>
      </c:barChart>
      <c:catAx>
        <c:axId val="661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91885"/>
        <c:crossesAt val="0"/>
        <c:auto val="1"/>
        <c:lblAlgn val="ctr"/>
        <c:lblOffset val="100"/>
        <c:noMultiLvlLbl val="0"/>
      </c:catAx>
      <c:valAx>
        <c:axId val="72091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08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AXA DE MORTALITAT INFANTIL. 1979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7440069737"/>
          <c:y val="0.155764907397495"/>
          <c:w val="0.921618480313817"/>
          <c:h val="0.7345038004496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7 graf'!$D$3:$D$30</c:f>
              <c:strCache>
                <c:ptCount val="28"/>
                <c:pt idx="0">
                  <c:v>79</c:v>
                </c:pt>
                <c:pt idx="1">
                  <c:v>80</c:v>
                </c:pt>
                <c:pt idx="2">
                  <c:v>81</c:v>
                </c:pt>
                <c:pt idx="3">
                  <c:v>82</c:v>
                </c:pt>
                <c:pt idx="4">
                  <c:v>83</c:v>
                </c:pt>
                <c:pt idx="5">
                  <c:v>84</c:v>
                </c:pt>
                <c:pt idx="6">
                  <c:v>85</c:v>
                </c:pt>
                <c:pt idx="7">
                  <c:v>86</c:v>
                </c:pt>
                <c:pt idx="8">
                  <c:v>87</c:v>
                </c:pt>
                <c:pt idx="9">
                  <c:v>88</c:v>
                </c:pt>
                <c:pt idx="10">
                  <c:v>89</c:v>
                </c:pt>
                <c:pt idx="11">
                  <c:v>90</c:v>
                </c:pt>
                <c:pt idx="12">
                  <c:v>91</c:v>
                </c:pt>
                <c:pt idx="13">
                  <c:v>92</c:v>
                </c:pt>
                <c:pt idx="14">
                  <c:v>93</c:v>
                </c:pt>
                <c:pt idx="15">
                  <c:v>94</c:v>
                </c:pt>
                <c:pt idx="16">
                  <c:v>95</c:v>
                </c:pt>
                <c:pt idx="17">
                  <c:v>96</c:v>
                </c:pt>
                <c:pt idx="18">
                  <c:v>97</c:v>
                </c:pt>
                <c:pt idx="19">
                  <c:v>98</c:v>
                </c:pt>
                <c:pt idx="20">
                  <c:v>99</c:v>
                </c:pt>
                <c:pt idx="21">
                  <c:v>00</c:v>
                </c:pt>
                <c:pt idx="22">
                  <c:v>01</c:v>
                </c:pt>
                <c:pt idx="23">
                  <c:v>02</c:v>
                </c:pt>
                <c:pt idx="24">
                  <c:v>03</c:v>
                </c:pt>
                <c:pt idx="25">
                  <c:v>04</c:v>
                </c:pt>
                <c:pt idx="26">
                  <c:v>05</c:v>
                </c:pt>
                <c:pt idx="27">
                  <c:v>06</c:v>
                </c:pt>
              </c:strCache>
            </c:strRef>
          </c:cat>
          <c:val>
            <c:numRef>
              <c:f>'4.17 graf'!$F$3:$F$30</c:f>
              <c:numCache>
                <c:formatCode>General</c:formatCode>
                <c:ptCount val="28"/>
                <c:pt idx="0">
                  <c:v>21.5080143931959</c:v>
                </c:pt>
                <c:pt idx="1">
                  <c:v>16.7297701857885</c:v>
                </c:pt>
                <c:pt idx="2">
                  <c:v>15.0158821830783</c:v>
                </c:pt>
                <c:pt idx="3">
                  <c:v>15.2961708243507</c:v>
                </c:pt>
                <c:pt idx="4">
                  <c:v>15.5659328441183</c:v>
                </c:pt>
                <c:pt idx="5">
                  <c:v>11.7443868739206</c:v>
                </c:pt>
                <c:pt idx="6">
                  <c:v>10.8342361863489</c:v>
                </c:pt>
                <c:pt idx="7">
                  <c:v>11.9813343422878</c:v>
                </c:pt>
                <c:pt idx="8">
                  <c:v>9.40600438087875</c:v>
                </c:pt>
                <c:pt idx="9">
                  <c:v>8.21770173784184</c:v>
                </c:pt>
                <c:pt idx="10">
                  <c:v>7.92241497063243</c:v>
                </c:pt>
                <c:pt idx="11">
                  <c:v>5.89041095890411</c:v>
                </c:pt>
                <c:pt idx="12">
                  <c:v>7.20644340822382</c:v>
                </c:pt>
                <c:pt idx="13">
                  <c:v>8.74794969928923</c:v>
                </c:pt>
                <c:pt idx="14">
                  <c:v>2.4116896013619</c:v>
                </c:pt>
                <c:pt idx="15">
                  <c:v>6.9423929098966</c:v>
                </c:pt>
                <c:pt idx="16">
                  <c:v>7.57690559175633</c:v>
                </c:pt>
                <c:pt idx="17">
                  <c:v>5.03065555730231</c:v>
                </c:pt>
                <c:pt idx="18">
                  <c:v>5.96658711217184</c:v>
                </c:pt>
                <c:pt idx="19">
                  <c:v>5.49450549450549</c:v>
                </c:pt>
                <c:pt idx="20">
                  <c:v>2.79411764705882</c:v>
                </c:pt>
                <c:pt idx="21">
                  <c:v>3.23260716795503</c:v>
                </c:pt>
                <c:pt idx="22">
                  <c:v>3.01700493691717</c:v>
                </c:pt>
                <c:pt idx="23">
                  <c:v>4.30640741224064</c:v>
                </c:pt>
                <c:pt idx="24">
                  <c:v>3.59578425294482</c:v>
                </c:pt>
                <c:pt idx="25">
                  <c:v>3.29348621615028</c:v>
                </c:pt>
                <c:pt idx="26">
                  <c:v>3.55281856939839</c:v>
                </c:pt>
                <c:pt idx="27">
                  <c:v>5.24597808346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4604"/>
        <c:axId val="94957582"/>
      </c:lineChart>
      <c:catAx>
        <c:axId val="5732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An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582"/>
        <c:crossesAt val="0"/>
        <c:auto val="1"/>
        <c:lblAlgn val="ctr"/>
        <c:lblOffset val="100"/>
        <c:noMultiLvlLbl val="0"/>
      </c:catAx>
      <c:valAx>
        <c:axId val="94957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\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2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ATRIMONIS QUE HAN FIXAT LA SEUA RESIDÈNCIA
 A VALÈNCIA PER MESOS.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15703563361"/>
          <c:y val="0.140798462852263"/>
          <c:w val="0.91576185965168"/>
          <c:h val="0.8519427839453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0 graf'!$D$4:$D$15</c:f>
              <c:strCache>
                <c:ptCount val="12"/>
                <c:pt idx="0">
                  <c:v>Gn.</c:v>
                </c:pt>
                <c:pt idx="1">
                  <c:v>Fb.</c:v>
                </c:pt>
                <c:pt idx="2">
                  <c:v>Mr.</c:v>
                </c:pt>
                <c:pt idx="3">
                  <c:v>Ab.</c:v>
                </c:pt>
                <c:pt idx="4">
                  <c:v>Mg.</c:v>
                </c:pt>
                <c:pt idx="5">
                  <c:v>Jn.</c:v>
                </c:pt>
                <c:pt idx="6">
                  <c:v>Jl.</c:v>
                </c:pt>
                <c:pt idx="7">
                  <c:v>Ag.</c:v>
                </c:pt>
                <c:pt idx="8">
                  <c:v>St.</c:v>
                </c:pt>
                <c:pt idx="9">
                  <c:v>Oc.</c:v>
                </c:pt>
                <c:pt idx="10">
                  <c:v>Nv.</c:v>
                </c:pt>
                <c:pt idx="11">
                  <c:v>Ds.</c:v>
                </c:pt>
              </c:strCache>
            </c:strRef>
          </c:cat>
          <c:val>
            <c:numRef>
              <c:f>'4.20 graf'!$E$4:$E$15</c:f>
              <c:numCache>
                <c:formatCode>General</c:formatCode>
                <c:ptCount val="12"/>
                <c:pt idx="0">
                  <c:v>113</c:v>
                </c:pt>
                <c:pt idx="1">
                  <c:v>162</c:v>
                </c:pt>
                <c:pt idx="2">
                  <c:v>276</c:v>
                </c:pt>
                <c:pt idx="3">
                  <c:v>353</c:v>
                </c:pt>
                <c:pt idx="4">
                  <c:v>405</c:v>
                </c:pt>
                <c:pt idx="5">
                  <c:v>527</c:v>
                </c:pt>
                <c:pt idx="6">
                  <c:v>409</c:v>
                </c:pt>
                <c:pt idx="7">
                  <c:v>177</c:v>
                </c:pt>
                <c:pt idx="8">
                  <c:v>513</c:v>
                </c:pt>
                <c:pt idx="9">
                  <c:v>393</c:v>
                </c:pt>
                <c:pt idx="10">
                  <c:v>249</c:v>
                </c:pt>
                <c:pt idx="11">
                  <c:v>179</c:v>
                </c:pt>
              </c:numCache>
            </c:numRef>
          </c:val>
        </c:ser>
        <c:gapWidth val="50"/>
        <c:overlap val="-20"/>
        <c:axId val="13659305"/>
        <c:axId val="80065471"/>
      </c:barChart>
      <c:catAx>
        <c:axId val="1365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65471"/>
        <c:crossesAt val="0"/>
        <c:auto val="1"/>
        <c:lblAlgn val="ctr"/>
        <c:lblOffset val="100"/>
        <c:noMultiLvlLbl val="0"/>
      </c:catAx>
      <c:valAx>
        <c:axId val="80065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59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ECTIFICACIONS PADRONALS. 194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23748668797"/>
          <c:y val="0.190552016985138"/>
          <c:w val="0.934043308484203"/>
          <c:h val="0.7658174097664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2 graf'!$D$3:$D$66</c:f>
              <c:numCache>
                <c:formatCode>General</c:formatCode>
                <c:ptCount val="64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  <c:pt idx="46">
                  <c:v>1991</c:v>
                </c:pt>
                <c:pt idx="47">
                  <c:v>1992</c:v>
                </c:pt>
                <c:pt idx="48">
                  <c:v>1993</c:v>
                </c:pt>
                <c:pt idx="49">
                  <c:v>1994</c:v>
                </c:pt>
                <c:pt idx="50">
                  <c:v>1995</c:v>
                </c:pt>
                <c:pt idx="51">
                  <c:v>1996</c:v>
                </c:pt>
                <c:pt idx="52">
                  <c:v>1997</c:v>
                </c:pt>
                <c:pt idx="53">
                  <c:v>1998</c:v>
                </c:pt>
                <c:pt idx="54">
                  <c:v>1999</c:v>
                </c:pt>
                <c:pt idx="55">
                  <c:v>2000</c:v>
                </c:pt>
                <c:pt idx="56">
                  <c:v>2001</c:v>
                </c:pt>
                <c:pt idx="57">
                  <c:v>2002</c:v>
                </c:pt>
                <c:pt idx="58">
                  <c:v>2003</c:v>
                </c:pt>
                <c:pt idx="59">
                  <c:v>2004</c:v>
                </c:pt>
                <c:pt idx="60">
                  <c:v>2005</c:v>
                </c:pt>
                <c:pt idx="61">
                  <c:v>2006</c:v>
                </c:pt>
                <c:pt idx="62">
                  <c:v>2007</c:v>
                </c:pt>
                <c:pt idx="63">
                  <c:v>2008</c:v>
                </c:pt>
              </c:numCache>
            </c:numRef>
          </c:xVal>
          <c:yVal>
            <c:numRef>
              <c:f>'1.2 graf'!$E$3:$E$66</c:f>
              <c:numCache>
                <c:formatCode>General</c:formatCode>
                <c:ptCount val="64"/>
                <c:pt idx="0">
                  <c:v>505181</c:v>
                </c:pt>
                <c:pt idx="1">
                  <c:v>509748</c:v>
                </c:pt>
                <c:pt idx="2">
                  <c:v>521169</c:v>
                </c:pt>
                <c:pt idx="3">
                  <c:v>526705</c:v>
                </c:pt>
                <c:pt idx="4">
                  <c:v>535823</c:v>
                </c:pt>
                <c:pt idx="5">
                  <c:v>503886</c:v>
                </c:pt>
                <c:pt idx="6">
                  <c:v>507338</c:v>
                </c:pt>
                <c:pt idx="7">
                  <c:v>513216</c:v>
                </c:pt>
                <c:pt idx="8">
                  <c:v>525806</c:v>
                </c:pt>
                <c:pt idx="9">
                  <c:v>532486</c:v>
                </c:pt>
                <c:pt idx="10">
                  <c:v>502489</c:v>
                </c:pt>
                <c:pt idx="11">
                  <c:v>509610</c:v>
                </c:pt>
                <c:pt idx="12">
                  <c:v>524376</c:v>
                </c:pt>
                <c:pt idx="13">
                  <c:v>536242</c:v>
                </c:pt>
                <c:pt idx="14">
                  <c:v>550868</c:v>
                </c:pt>
                <c:pt idx="15">
                  <c:v>501777</c:v>
                </c:pt>
                <c:pt idx="16">
                  <c:v>507817</c:v>
                </c:pt>
                <c:pt idx="17">
                  <c:v>513883</c:v>
                </c:pt>
                <c:pt idx="18">
                  <c:v>527945</c:v>
                </c:pt>
                <c:pt idx="19">
                  <c:v>548429</c:v>
                </c:pt>
                <c:pt idx="20">
                  <c:v>584631</c:v>
                </c:pt>
                <c:pt idx="21">
                  <c:v>595574</c:v>
                </c:pt>
                <c:pt idx="22">
                  <c:v>606907</c:v>
                </c:pt>
                <c:pt idx="23">
                  <c:v>621524</c:v>
                </c:pt>
                <c:pt idx="24">
                  <c:v>634072</c:v>
                </c:pt>
                <c:pt idx="25">
                  <c:v>648003</c:v>
                </c:pt>
                <c:pt idx="26">
                  <c:v>660345</c:v>
                </c:pt>
                <c:pt idx="27">
                  <c:v>662557</c:v>
                </c:pt>
                <c:pt idx="28">
                  <c:v>669661</c:v>
                </c:pt>
                <c:pt idx="29">
                  <c:v>679829</c:v>
                </c:pt>
                <c:pt idx="30">
                  <c:v>707915</c:v>
                </c:pt>
                <c:pt idx="31">
                  <c:v>718870</c:v>
                </c:pt>
                <c:pt idx="32">
                  <c:v>737129</c:v>
                </c:pt>
                <c:pt idx="33">
                  <c:v>750994</c:v>
                </c:pt>
                <c:pt idx="34">
                  <c:v>758546</c:v>
                </c:pt>
                <c:pt idx="35">
                  <c:v>751647</c:v>
                </c:pt>
                <c:pt idx="36">
                  <c:v>744748</c:v>
                </c:pt>
                <c:pt idx="37">
                  <c:v>786737</c:v>
                </c:pt>
                <c:pt idx="38">
                  <c:v>780792</c:v>
                </c:pt>
                <c:pt idx="39">
                  <c:v>785273</c:v>
                </c:pt>
                <c:pt idx="40">
                  <c:v>787278</c:v>
                </c:pt>
                <c:pt idx="41">
                  <c:v>729419</c:v>
                </c:pt>
                <c:pt idx="42">
                  <c:v>732491</c:v>
                </c:pt>
                <c:pt idx="43">
                  <c:v>743933</c:v>
                </c:pt>
                <c:pt idx="44">
                  <c:v>749574</c:v>
                </c:pt>
                <c:pt idx="45">
                  <c:v>758738</c:v>
                </c:pt>
                <c:pt idx="46">
                  <c:v>752909</c:v>
                </c:pt>
                <c:pt idx="47">
                  <c:v>755604</c:v>
                </c:pt>
                <c:pt idx="48">
                  <c:v>761164</c:v>
                </c:pt>
                <c:pt idx="49">
                  <c:v>764296</c:v>
                </c:pt>
                <c:pt idx="50">
                  <c:v>763299</c:v>
                </c:pt>
                <c:pt idx="51">
                  <c:v>746683</c:v>
                </c:pt>
                <c:pt idx="52">
                  <c:v>750282.5</c:v>
                </c:pt>
                <c:pt idx="53">
                  <c:v>753882</c:v>
                </c:pt>
                <c:pt idx="54">
                  <c:v>745442</c:v>
                </c:pt>
                <c:pt idx="55">
                  <c:v>743202</c:v>
                </c:pt>
                <c:pt idx="56">
                  <c:v>750476</c:v>
                </c:pt>
                <c:pt idx="57">
                  <c:v>764010</c:v>
                </c:pt>
                <c:pt idx="58">
                  <c:v>782846</c:v>
                </c:pt>
                <c:pt idx="59">
                  <c:v>790754</c:v>
                </c:pt>
                <c:pt idx="60">
                  <c:v>797291</c:v>
                </c:pt>
                <c:pt idx="61">
                  <c:v>807396</c:v>
                </c:pt>
                <c:pt idx="62">
                  <c:v>800666</c:v>
                </c:pt>
                <c:pt idx="63">
                  <c:v>810064</c:v>
                </c:pt>
              </c:numCache>
            </c:numRef>
          </c:yVal>
          <c:smooth val="0"/>
        </c:ser>
        <c:axId val="40443658"/>
        <c:axId val="31513945"/>
      </c:scatterChart>
      <c:valAx>
        <c:axId val="40443658"/>
        <c:scaling>
          <c:orientation val="minMax"/>
          <c:max val="2008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A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13945"/>
        <c:crossesAt val="0"/>
        <c:crossBetween val="midCat"/>
        <c:majorUnit val="10"/>
        <c:minorUnit val="3.33333333333333"/>
      </c:valAx>
      <c:valAx>
        <c:axId val="31513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Habitants</a:t>
                </a:r>
              </a:p>
            </c:rich>
          </c:tx>
          <c:layout>
            <c:manualLayout>
              <c:xMode val="edge"/>
              <c:yMode val="edge"/>
              <c:x val="0.0548810791622293"/>
              <c:y val="0.12760084925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43658"/>
        <c:crossesAt val="18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ALDO DE CREIXEMENT VEGETATIU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03639137067"/>
          <c:y val="0.151696820468901"/>
          <c:w val="0.943052226338345"/>
          <c:h val="0.813724440638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6 graf'!$D$4:$D$22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4.26 graf'!$E$4:$E$22</c:f>
              <c:numCache>
                <c:formatCode>General</c:formatCode>
                <c:ptCount val="19"/>
                <c:pt idx="0">
                  <c:v>-57</c:v>
                </c:pt>
                <c:pt idx="1">
                  <c:v>-93</c:v>
                </c:pt>
                <c:pt idx="2">
                  <c:v>-142</c:v>
                </c:pt>
                <c:pt idx="3">
                  <c:v>164</c:v>
                </c:pt>
                <c:pt idx="4">
                  <c:v>-27</c:v>
                </c:pt>
                <c:pt idx="5">
                  <c:v>97</c:v>
                </c:pt>
                <c:pt idx="6">
                  <c:v>-13</c:v>
                </c:pt>
                <c:pt idx="7">
                  <c:v>129</c:v>
                </c:pt>
                <c:pt idx="8">
                  <c:v>73</c:v>
                </c:pt>
                <c:pt idx="9">
                  <c:v>232</c:v>
                </c:pt>
                <c:pt idx="10">
                  <c:v>43</c:v>
                </c:pt>
                <c:pt idx="11">
                  <c:v>333</c:v>
                </c:pt>
                <c:pt idx="12">
                  <c:v>9</c:v>
                </c:pt>
                <c:pt idx="13">
                  <c:v>23</c:v>
                </c:pt>
                <c:pt idx="14">
                  <c:v>397</c:v>
                </c:pt>
                <c:pt idx="15">
                  <c:v>166</c:v>
                </c:pt>
                <c:pt idx="16">
                  <c:v>11</c:v>
                </c:pt>
                <c:pt idx="17">
                  <c:v>56</c:v>
                </c:pt>
                <c:pt idx="18">
                  <c:v>-1</c:v>
                </c:pt>
              </c:numCache>
            </c:numRef>
          </c:val>
        </c:ser>
        <c:gapWidth val="40"/>
        <c:overlap val="100"/>
        <c:axId val="94759579"/>
        <c:axId val="56781188"/>
      </c:barChart>
      <c:catAx>
        <c:axId val="9475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81188"/>
        <c:crossesAt val="0"/>
        <c:auto val="1"/>
        <c:lblAlgn val="ctr"/>
        <c:lblOffset val="100"/>
        <c:noMultiLvlLbl val="0"/>
      </c:catAx>
      <c:valAx>
        <c:axId val="56781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5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IGRACIÓ. EVOLUCIÓ TRIMESTRAL. 2005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624803543363"/>
          <c:y val="0.141791044776119"/>
          <c:w val="0.942848978425489"/>
          <c:h val="0.762055109070035"/>
        </c:manualLayout>
      </c:layout>
      <c:lineChart>
        <c:grouping val="standard"/>
        <c:varyColors val="0"/>
        <c:ser>
          <c:idx val="0"/>
          <c:order val="0"/>
          <c:tx>
            <c:strRef>
              <c:f>'4.30 graf'!$E$4</c:f>
              <c:strCache>
                <c:ptCount val="1"/>
                <c:pt idx="0">
                  <c:v>Immigran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0 graf'!$D$5:$D$16</c:f>
              <c:strCache>
                <c:ptCount val="12"/>
                <c:pt idx="0">
                  <c:v>1t
2005</c:v>
                </c:pt>
                <c:pt idx="1">
                  <c:v>2t</c:v>
                </c:pt>
                <c:pt idx="2">
                  <c:v>3t</c:v>
                </c:pt>
                <c:pt idx="3">
                  <c:v>4t</c:v>
                </c:pt>
                <c:pt idx="4">
                  <c:v>1t
2006</c:v>
                </c:pt>
                <c:pt idx="5">
                  <c:v>2t</c:v>
                </c:pt>
                <c:pt idx="6">
                  <c:v>3t</c:v>
                </c:pt>
                <c:pt idx="7">
                  <c:v>4t</c:v>
                </c:pt>
                <c:pt idx="8">
                  <c:v>1t
2007</c:v>
                </c:pt>
                <c:pt idx="9">
                  <c:v>2t</c:v>
                </c:pt>
                <c:pt idx="10">
                  <c:v>3t</c:v>
                </c:pt>
                <c:pt idx="11">
                  <c:v>4t</c:v>
                </c:pt>
              </c:strCache>
            </c:strRef>
          </c:cat>
          <c:val>
            <c:numRef>
              <c:f>'4.30 graf'!$E$5:$E$16</c:f>
              <c:numCache>
                <c:formatCode>General</c:formatCode>
                <c:ptCount val="12"/>
                <c:pt idx="0">
                  <c:v>11305</c:v>
                </c:pt>
                <c:pt idx="1">
                  <c:v>11140</c:v>
                </c:pt>
                <c:pt idx="2">
                  <c:v>9086</c:v>
                </c:pt>
                <c:pt idx="3">
                  <c:v>9046</c:v>
                </c:pt>
                <c:pt idx="4">
                  <c:v>10759</c:v>
                </c:pt>
                <c:pt idx="5">
                  <c:v>10718</c:v>
                </c:pt>
                <c:pt idx="6">
                  <c:v>10223</c:v>
                </c:pt>
                <c:pt idx="7">
                  <c:v>11251</c:v>
                </c:pt>
                <c:pt idx="8">
                  <c:v>12616</c:v>
                </c:pt>
                <c:pt idx="9">
                  <c:v>12497</c:v>
                </c:pt>
                <c:pt idx="10">
                  <c:v>11483</c:v>
                </c:pt>
                <c:pt idx="11">
                  <c:v>11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30 graf'!$F$4</c:f>
              <c:strCache>
                <c:ptCount val="1"/>
                <c:pt idx="0">
                  <c:v>Emigrants</c:v>
                </c:pt>
              </c:strCache>
            </c:strRef>
          </c:tx>
          <c:spPr>
            <a:solidFill>
              <a:srgbClr val="e64c00"/>
            </a:solidFill>
            <a:ln w="12600">
              <a:solidFill>
                <a:srgbClr val="e64c00"/>
              </a:solidFill>
              <a:round/>
            </a:ln>
          </c:spPr>
          <c:marker>
            <c:symbol val="square"/>
            <c:size val="5"/>
            <c:spPr>
              <a:solidFill>
                <a:srgbClr val="e64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0 graf'!$D$5:$D$16</c:f>
              <c:strCache>
                <c:ptCount val="12"/>
                <c:pt idx="0">
                  <c:v>1t
2005</c:v>
                </c:pt>
                <c:pt idx="1">
                  <c:v>2t</c:v>
                </c:pt>
                <c:pt idx="2">
                  <c:v>3t</c:v>
                </c:pt>
                <c:pt idx="3">
                  <c:v>4t</c:v>
                </c:pt>
                <c:pt idx="4">
                  <c:v>1t
2006</c:v>
                </c:pt>
                <c:pt idx="5">
                  <c:v>2t</c:v>
                </c:pt>
                <c:pt idx="6">
                  <c:v>3t</c:v>
                </c:pt>
                <c:pt idx="7">
                  <c:v>4t</c:v>
                </c:pt>
                <c:pt idx="8">
                  <c:v>1t
2007</c:v>
                </c:pt>
                <c:pt idx="9">
                  <c:v>2t</c:v>
                </c:pt>
                <c:pt idx="10">
                  <c:v>3t</c:v>
                </c:pt>
                <c:pt idx="11">
                  <c:v>4t</c:v>
                </c:pt>
              </c:strCache>
            </c:strRef>
          </c:cat>
          <c:val>
            <c:numRef>
              <c:f>'4.30 graf'!$F$5:$F$16</c:f>
              <c:numCache>
                <c:formatCode>General</c:formatCode>
                <c:ptCount val="12"/>
                <c:pt idx="0">
                  <c:v>7174</c:v>
                </c:pt>
                <c:pt idx="1">
                  <c:v>8600</c:v>
                </c:pt>
                <c:pt idx="2">
                  <c:v>8361</c:v>
                </c:pt>
                <c:pt idx="3">
                  <c:v>7621</c:v>
                </c:pt>
                <c:pt idx="4">
                  <c:v>7209</c:v>
                </c:pt>
                <c:pt idx="5">
                  <c:v>8517</c:v>
                </c:pt>
                <c:pt idx="6">
                  <c:v>8931</c:v>
                </c:pt>
                <c:pt idx="7">
                  <c:v>8234</c:v>
                </c:pt>
                <c:pt idx="8">
                  <c:v>8305</c:v>
                </c:pt>
                <c:pt idx="9">
                  <c:v>8946</c:v>
                </c:pt>
                <c:pt idx="10">
                  <c:v>8754</c:v>
                </c:pt>
                <c:pt idx="11">
                  <c:v>7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6500"/>
        <c:axId val="73107265"/>
      </c:lineChart>
      <c:catAx>
        <c:axId val="3757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07265"/>
        <c:crossesAt val="0"/>
        <c:auto val="1"/>
        <c:lblAlgn val="ctr"/>
        <c:lblOffset val="100"/>
        <c:noMultiLvlLbl val="0"/>
      </c:catAx>
      <c:valAx>
        <c:axId val="73107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765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273896270895842"/>
          <c:y val="0.914466130884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02506963788"/>
          <c:y val="0.141153928039174"/>
          <c:w val="0.944220055710306"/>
          <c:h val="0.8313817330210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37 graf'!$E$6:$E$24</c:f>
              <c:numCache>
                <c:formatCode>General</c:formatCode>
                <c:ptCount val="19"/>
                <c:pt idx="0">
                  <c:v>-78</c:v>
                </c:pt>
                <c:pt idx="1">
                  <c:v>-486</c:v>
                </c:pt>
                <c:pt idx="2">
                  <c:v>-316</c:v>
                </c:pt>
                <c:pt idx="3">
                  <c:v>197</c:v>
                </c:pt>
                <c:pt idx="4">
                  <c:v>-268</c:v>
                </c:pt>
                <c:pt idx="5">
                  <c:v>-89</c:v>
                </c:pt>
                <c:pt idx="6">
                  <c:v>208</c:v>
                </c:pt>
                <c:pt idx="7">
                  <c:v>107</c:v>
                </c:pt>
                <c:pt idx="8">
                  <c:v>113</c:v>
                </c:pt>
                <c:pt idx="9">
                  <c:v>-109</c:v>
                </c:pt>
                <c:pt idx="10">
                  <c:v>137</c:v>
                </c:pt>
                <c:pt idx="11">
                  <c:v>28</c:v>
                </c:pt>
                <c:pt idx="12">
                  <c:v>-379</c:v>
                </c:pt>
                <c:pt idx="13">
                  <c:v>-67</c:v>
                </c:pt>
                <c:pt idx="14">
                  <c:v>289</c:v>
                </c:pt>
                <c:pt idx="15">
                  <c:v>459</c:v>
                </c:pt>
                <c:pt idx="16">
                  <c:v>122</c:v>
                </c:pt>
                <c:pt idx="17">
                  <c:v>103</c:v>
                </c:pt>
                <c:pt idx="18">
                  <c:v>29</c:v>
                </c:pt>
              </c:numCache>
            </c:numRef>
          </c:val>
        </c:ser>
        <c:gapWidth val="40"/>
        <c:overlap val="0"/>
        <c:axId val="15075916"/>
        <c:axId val="22230460"/>
      </c:barChart>
      <c:catAx>
        <c:axId val="1507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30460"/>
        <c:crossesAt val="0"/>
        <c:auto val="1"/>
        <c:lblAlgn val="ctr"/>
        <c:lblOffset val="100"/>
        <c:noMultiLvlLbl val="0"/>
      </c:catAx>
      <c:valAx>
        <c:axId val="22230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7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BLACIÓ EN HABITATGES FAMILIARS DE 16 I MÉS ANYS OCUPADA SEGONS PROFESSIÓ.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458938630299"/>
          <c:y val="0.33593984962406"/>
          <c:w val="0.468944559739105"/>
          <c:h val="0.548671679197995"/>
        </c:manualLayout>
      </c:layout>
      <c:pie3DChart>
        <c:varyColors val="1"/>
        <c:ser>
          <c:idx val="0"/>
          <c:order val="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ffebbe"/>
                </a:solidFill>
              </a:ln>
            </c:spPr>
          </c:dPt>
          <c:dPt>
            <c:idx val="1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a77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64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a7a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ee004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441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2acad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4 graf'!$D$3:$D$12</c:f>
              <c:strCache>
                <c:ptCount val="10"/>
                <c:pt idx="0">
                  <c:v>Forces Armades</c:v>
                </c:pt>
                <c:pt idx="1">
                  <c:v>Directius empre. i   adms. púb.</c:v>
                </c:pt>
                <c:pt idx="2">
                  <c:v>Tècnics     profes.</c:v>
                </c:pt>
                <c:pt idx="3">
                  <c:v>Tècnics profes. de suport</c:v>
                </c:pt>
                <c:pt idx="4">
                  <c:v>Adminis-tratius</c:v>
                </c:pt>
                <c:pt idx="5">
                  <c:v>Hostaleria i servicis</c:v>
                </c:pt>
                <c:pt idx="6">
                  <c:v>Agricult. i pesca</c:v>
                </c:pt>
                <c:pt idx="7">
                  <c:v>Construc. Indust. i Mineria</c:v>
                </c:pt>
                <c:pt idx="8">
                  <c:v>Instal·la-      cions i     maquinària</c:v>
                </c:pt>
                <c:pt idx="9">
                  <c:v>Treballa-      dors no qualificats</c:v>
                </c:pt>
              </c:strCache>
            </c:strRef>
          </c:cat>
          <c:val>
            <c:numRef>
              <c:f>'5.4 graf'!$E$3:$E$12</c:f>
              <c:numCache>
                <c:formatCode>General</c:formatCode>
                <c:ptCount val="10"/>
                <c:pt idx="0">
                  <c:v>1670</c:v>
                </c:pt>
                <c:pt idx="1">
                  <c:v>24576</c:v>
                </c:pt>
                <c:pt idx="2">
                  <c:v>54920</c:v>
                </c:pt>
                <c:pt idx="3">
                  <c:v>38216</c:v>
                </c:pt>
                <c:pt idx="4">
                  <c:v>40284</c:v>
                </c:pt>
                <c:pt idx="5">
                  <c:v>44599</c:v>
                </c:pt>
                <c:pt idx="6">
                  <c:v>2601</c:v>
                </c:pt>
                <c:pt idx="7">
                  <c:v>39578</c:v>
                </c:pt>
                <c:pt idx="8">
                  <c:v>25369</c:v>
                </c:pt>
                <c:pt idx="9">
                  <c:v>275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BLACIÓ EN HABITATGES FAMILIARS DE 16 I MÉS ANYS OCUPADA SEGONS SITUACIÓ PROFESSIONAL.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231353282716"/>
          <c:y val="0.274780956402407"/>
          <c:w val="0.61001935387822"/>
          <c:h val="0.4195080755832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8000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e64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e2aca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5 graf'!$D$4:$D$9</c:f>
              <c:strCache>
                <c:ptCount val="6"/>
                <c:pt idx="0">
                  <c:v>Empresari o professional amb personal</c:v>
                </c:pt>
                <c:pt idx="1">
                  <c:v>Empresari o professional sense personal</c:v>
                </c:pt>
                <c:pt idx="2">
                  <c:v>Empleats fixos o indefinits</c:v>
                </c:pt>
                <c:pt idx="3">
                  <c:v>Empleats eventuals</c:v>
                </c:pt>
                <c:pt idx="4">
                  <c:v>Ajuda familiar</c:v>
                </c:pt>
                <c:pt idx="5">
                  <c:v>Altres</c:v>
                </c:pt>
              </c:strCache>
            </c:strRef>
          </c:cat>
          <c:val>
            <c:numRef>
              <c:f>'5.5 graf'!$E$4:$E$9</c:f>
              <c:numCache>
                <c:formatCode>General</c:formatCode>
                <c:ptCount val="6"/>
                <c:pt idx="0">
                  <c:v>18608</c:v>
                </c:pt>
                <c:pt idx="1">
                  <c:v>26496</c:v>
                </c:pt>
                <c:pt idx="2">
                  <c:v>182450</c:v>
                </c:pt>
                <c:pt idx="3">
                  <c:v>69825</c:v>
                </c:pt>
                <c:pt idx="4">
                  <c:v>809</c:v>
                </c:pt>
                <c:pt idx="5">
                  <c:v>1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AXA BRUTA DE NATALITAT. 2007</a:t>
            </a:r>
          </a:p>
        </c:rich>
      </c:tx>
      <c:layout>
        <c:manualLayout>
          <c:xMode val="edge"/>
          <c:yMode val="edge"/>
          <c:x val="0.296039199673336"/>
          <c:y val="0.0843296327924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03511637403"/>
          <c:y val="0.266438941076003"/>
          <c:w val="0.808152987613992"/>
          <c:h val="0.611976942783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 graf1'!$D$3:$D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6.1 graf1'!$F$3:$F$21</c:f>
              <c:numCache>
                <c:formatCode>General</c:formatCode>
                <c:ptCount val="19"/>
                <c:pt idx="0">
                  <c:v>10.2822738290719</c:v>
                </c:pt>
                <c:pt idx="1">
                  <c:v>9.11203037343458</c:v>
                </c:pt>
                <c:pt idx="2">
                  <c:v>8.85812044250701</c:v>
                </c:pt>
                <c:pt idx="3">
                  <c:v>11.235154055634</c:v>
                </c:pt>
                <c:pt idx="4">
                  <c:v>9.12872309202603</c:v>
                </c:pt>
                <c:pt idx="5">
                  <c:v>10.3630237141586</c:v>
                </c:pt>
                <c:pt idx="6">
                  <c:v>10.0294751834781</c:v>
                </c:pt>
                <c:pt idx="7">
                  <c:v>9.60306204398271</c:v>
                </c:pt>
                <c:pt idx="8">
                  <c:v>9.15917307870585</c:v>
                </c:pt>
                <c:pt idx="9">
                  <c:v>10.9868104875314</c:v>
                </c:pt>
                <c:pt idx="10">
                  <c:v>10.7336933663083</c:v>
                </c:pt>
                <c:pt idx="11">
                  <c:v>12.2357132811401</c:v>
                </c:pt>
                <c:pt idx="12">
                  <c:v>7.21649484536083</c:v>
                </c:pt>
                <c:pt idx="13">
                  <c:v>8.36095824419877</c:v>
                </c:pt>
                <c:pt idx="14">
                  <c:v>14.3835616438356</c:v>
                </c:pt>
                <c:pt idx="15">
                  <c:v>11.0064703308849</c:v>
                </c:pt>
                <c:pt idx="16">
                  <c:v>10.6549670949546</c:v>
                </c:pt>
                <c:pt idx="17">
                  <c:v>11.6775847336941</c:v>
                </c:pt>
                <c:pt idx="18">
                  <c:v>8.68610467244114</c:v>
                </c:pt>
              </c:numCache>
            </c:numRef>
          </c:val>
        </c:ser>
        <c:gapWidth val="30"/>
        <c:overlap val="0"/>
        <c:axId val="38770119"/>
        <c:axId val="11238110"/>
      </c:barChart>
      <c:lineChart>
        <c:grouping val="standard"/>
        <c:varyColors val="0"/>
        <c:ser>
          <c:idx val="1"/>
          <c:order val="1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ffa77f"/>
            </a:solidFill>
            <a:ln w="37800">
              <a:solidFill>
                <a:srgbClr val="ffa7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 graf1'!$D$3:$D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6.1 graf1'!$E$3:$E$21</c:f>
              <c:numCache>
                <c:formatCode>General</c:formatCode>
                <c:ptCount val="19"/>
                <c:pt idx="0">
                  <c:v>10.2822943634253</c:v>
                </c:pt>
                <c:pt idx="1">
                  <c:v>10.2822943634253</c:v>
                </c:pt>
                <c:pt idx="2">
                  <c:v>10.2822943634253</c:v>
                </c:pt>
                <c:pt idx="3">
                  <c:v>10.2822943634253</c:v>
                </c:pt>
                <c:pt idx="4">
                  <c:v>10.2822943634253</c:v>
                </c:pt>
                <c:pt idx="5">
                  <c:v>10.2822943634253</c:v>
                </c:pt>
                <c:pt idx="6">
                  <c:v>10.2822943634253</c:v>
                </c:pt>
                <c:pt idx="7">
                  <c:v>10.2822943634253</c:v>
                </c:pt>
                <c:pt idx="8">
                  <c:v>10.2822943634253</c:v>
                </c:pt>
                <c:pt idx="9">
                  <c:v>10.2822943634253</c:v>
                </c:pt>
                <c:pt idx="10">
                  <c:v>10.2822943634253</c:v>
                </c:pt>
                <c:pt idx="11">
                  <c:v>10.2822943634253</c:v>
                </c:pt>
                <c:pt idx="12">
                  <c:v>10.2822943634253</c:v>
                </c:pt>
                <c:pt idx="13">
                  <c:v>10.2822943634253</c:v>
                </c:pt>
                <c:pt idx="14">
                  <c:v>10.2822943634253</c:v>
                </c:pt>
                <c:pt idx="15">
                  <c:v>10.2822943634253</c:v>
                </c:pt>
                <c:pt idx="16">
                  <c:v>10.2822943634253</c:v>
                </c:pt>
                <c:pt idx="17">
                  <c:v>10.2822943634253</c:v>
                </c:pt>
                <c:pt idx="18">
                  <c:v>10.282294363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5962"/>
        <c:axId val="74973645"/>
      </c:lineChart>
      <c:catAx>
        <c:axId val="3877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49503198584456"/>
              <c:y val="0.86090947907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38110"/>
        <c:crossesAt val="0"/>
        <c:auto val="1"/>
        <c:lblAlgn val="ctr"/>
        <c:lblOffset val="100"/>
        <c:noMultiLvlLbl val="0"/>
      </c:catAx>
      <c:valAx>
        <c:axId val="11238110"/>
        <c:scaling>
          <c:orientation val="minMax"/>
          <c:max val="15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70119"/>
        <c:crossesAt val="1"/>
        <c:crossBetween val="midCat"/>
        <c:majorUnit val="2"/>
        <c:minorUnit val="0.2"/>
      </c:valAx>
      <c:catAx>
        <c:axId val="2977596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València
10,28
</a:t>
                </a:r>
              </a:p>
            </c:rich>
          </c:tx>
          <c:layout>
            <c:manualLayout>
              <c:xMode val="edge"/>
              <c:yMode val="edge"/>
              <c:x val="0.881788485095958"/>
              <c:y val="0.38877028181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73645"/>
        <c:auto val="1"/>
        <c:lblAlgn val="ctr"/>
        <c:lblOffset val="100"/>
        <c:noMultiLvlLbl val="0"/>
      </c:catAx>
      <c:valAx>
        <c:axId val="74973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7596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SPERANÇA DE VIDA AL NAIXEMENT. 2004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898655074039"/>
          <c:y val="0.149765157984629"/>
          <c:w val="0.860073359597881"/>
          <c:h val="0.803906917164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nes"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1 graf2'!$H$4:$H$22</c:f>
              <c:numCache>
                <c:formatCode>General</c:formatCode>
                <c:ptCount val="19"/>
                <c:pt idx="0">
                  <c:v>82.8131938686797</c:v>
                </c:pt>
                <c:pt idx="1">
                  <c:v>85.1470960803235</c:v>
                </c:pt>
                <c:pt idx="2">
                  <c:v>84.5592963155324</c:v>
                </c:pt>
                <c:pt idx="3">
                  <c:v>85.932937082404</c:v>
                </c:pt>
                <c:pt idx="4">
                  <c:v>84.0574199938212</c:v>
                </c:pt>
                <c:pt idx="5">
                  <c:v>85.9086174150451</c:v>
                </c:pt>
                <c:pt idx="6">
                  <c:v>83.2313494681155</c:v>
                </c:pt>
                <c:pt idx="7">
                  <c:v>84.849115069237</c:v>
                </c:pt>
                <c:pt idx="8">
                  <c:v>84.294231584178</c:v>
                </c:pt>
                <c:pt idx="9">
                  <c:v>83.9006887978629</c:v>
                </c:pt>
                <c:pt idx="10">
                  <c:v>82.7109878498784</c:v>
                </c:pt>
                <c:pt idx="11">
                  <c:v>84.0603217596016</c:v>
                </c:pt>
                <c:pt idx="12">
                  <c:v>85.0859933702567</c:v>
                </c:pt>
                <c:pt idx="13">
                  <c:v>83.854569237962</c:v>
                </c:pt>
                <c:pt idx="14">
                  <c:v>83.7761827320587</c:v>
                </c:pt>
                <c:pt idx="15">
                  <c:v>83.6958711026731</c:v>
                </c:pt>
                <c:pt idx="16">
                  <c:v>84.3765460090305</c:v>
                </c:pt>
                <c:pt idx="17">
                  <c:v>83.3861477776263</c:v>
                </c:pt>
                <c:pt idx="18">
                  <c:v>83.3498278809379</c:v>
                </c:pt>
              </c:numCache>
            </c:numRef>
          </c:val>
        </c:ser>
        <c:ser>
          <c:idx val="1"/>
          <c:order val="1"/>
          <c:tx>
            <c:strRef>
              <c:f>"Homes"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ffeb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1 graf2'!$G$4:$G$22</c:f>
              <c:numCache>
                <c:formatCode>General</c:formatCode>
                <c:ptCount val="19"/>
                <c:pt idx="0">
                  <c:v>75.4434665583993</c:v>
                </c:pt>
                <c:pt idx="1">
                  <c:v>78.1664370830476</c:v>
                </c:pt>
                <c:pt idx="2">
                  <c:v>77.3728304357741</c:v>
                </c:pt>
                <c:pt idx="3">
                  <c:v>77.828989246551</c:v>
                </c:pt>
                <c:pt idx="4">
                  <c:v>77.9375051902472</c:v>
                </c:pt>
                <c:pt idx="5">
                  <c:v>79.9833515887125</c:v>
                </c:pt>
                <c:pt idx="6">
                  <c:v>77.3107027494053</c:v>
                </c:pt>
                <c:pt idx="7">
                  <c:v>78.8436894244641</c:v>
                </c:pt>
                <c:pt idx="8">
                  <c:v>77.4252499368981</c:v>
                </c:pt>
                <c:pt idx="9">
                  <c:v>77.3888868450051</c:v>
                </c:pt>
                <c:pt idx="10">
                  <c:v>74.589087578176</c:v>
                </c:pt>
                <c:pt idx="11">
                  <c:v>77.9923090297205</c:v>
                </c:pt>
                <c:pt idx="12">
                  <c:v>78.3273271232701</c:v>
                </c:pt>
                <c:pt idx="13">
                  <c:v>78.4302273408146</c:v>
                </c:pt>
                <c:pt idx="14">
                  <c:v>77.5292357818097</c:v>
                </c:pt>
                <c:pt idx="15">
                  <c:v>77.8742262394791</c:v>
                </c:pt>
                <c:pt idx="16">
                  <c:v>77.0336231853776</c:v>
                </c:pt>
                <c:pt idx="17">
                  <c:v>76.7766750340676</c:v>
                </c:pt>
                <c:pt idx="18">
                  <c:v>78.2222901932692</c:v>
                </c:pt>
              </c:numCache>
            </c:numRef>
          </c:val>
        </c:ser>
        <c:gapWidth val="100"/>
        <c:overlap val="20"/>
        <c:axId val="22270651"/>
        <c:axId val="76676615"/>
      </c:barChart>
      <c:lineChart>
        <c:grouping val="standard"/>
        <c:varyColors val="0"/>
        <c:ser>
          <c:idx val="2"/>
          <c:order val="2"/>
          <c:tx>
            <c:strRef>
              <c:f>"Homes mitjana València"</c:f>
              <c:strCache>
                <c:ptCount val="1"/>
                <c:pt idx="0">
                  <c:v>Homes mitjana València</c:v>
                </c:pt>
              </c:strCache>
            </c:strRef>
          </c:tx>
          <c:spPr>
            <a:solidFill>
              <a:srgbClr val="e2acad"/>
            </a:solidFill>
            <a:ln w="37800">
              <a:solidFill>
                <a:srgbClr val="e2aca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1 graf2'!$E$4:$E$22</c:f>
              <c:numCache>
                <c:formatCode>General</c:formatCode>
                <c:ptCount val="19"/>
                <c:pt idx="0">
                  <c:v>77.35</c:v>
                </c:pt>
                <c:pt idx="1">
                  <c:v>77.35</c:v>
                </c:pt>
                <c:pt idx="2">
                  <c:v>77.35</c:v>
                </c:pt>
                <c:pt idx="3">
                  <c:v>77.35</c:v>
                </c:pt>
                <c:pt idx="4">
                  <c:v>77.35</c:v>
                </c:pt>
                <c:pt idx="5">
                  <c:v>77.35</c:v>
                </c:pt>
                <c:pt idx="6">
                  <c:v>77.35</c:v>
                </c:pt>
                <c:pt idx="7">
                  <c:v>77.35</c:v>
                </c:pt>
                <c:pt idx="8">
                  <c:v>77.35</c:v>
                </c:pt>
                <c:pt idx="9">
                  <c:v>77.35</c:v>
                </c:pt>
                <c:pt idx="10">
                  <c:v>77.35</c:v>
                </c:pt>
                <c:pt idx="11">
                  <c:v>77.35</c:v>
                </c:pt>
                <c:pt idx="12">
                  <c:v>77.35</c:v>
                </c:pt>
                <c:pt idx="13">
                  <c:v>77.35</c:v>
                </c:pt>
                <c:pt idx="14">
                  <c:v>77.35</c:v>
                </c:pt>
                <c:pt idx="15">
                  <c:v>77.35</c:v>
                </c:pt>
                <c:pt idx="16">
                  <c:v>77.35</c:v>
                </c:pt>
                <c:pt idx="17">
                  <c:v>77.35</c:v>
                </c:pt>
                <c:pt idx="18">
                  <c:v>77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ones mitjana València"</c:f>
              <c:strCache>
                <c:ptCount val="1"/>
                <c:pt idx="0">
                  <c:v>Dones mitjana València</c:v>
                </c:pt>
              </c:strCache>
            </c:strRef>
          </c:tx>
          <c:spPr>
            <a:solidFill>
              <a:srgbClr val="ffa77f"/>
            </a:solidFill>
            <a:ln w="37800">
              <a:solidFill>
                <a:srgbClr val="ffa7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1 graf2'!$F$4:$F$22</c:f>
              <c:numCache>
                <c:formatCode>General</c:formatCode>
                <c:ptCount val="19"/>
                <c:pt idx="0">
                  <c:v>83.79</c:v>
                </c:pt>
                <c:pt idx="1">
                  <c:v>83.79</c:v>
                </c:pt>
                <c:pt idx="2">
                  <c:v>83.79</c:v>
                </c:pt>
                <c:pt idx="3">
                  <c:v>83.79</c:v>
                </c:pt>
                <c:pt idx="4">
                  <c:v>83.79</c:v>
                </c:pt>
                <c:pt idx="5">
                  <c:v>83.79</c:v>
                </c:pt>
                <c:pt idx="6">
                  <c:v>83.79</c:v>
                </c:pt>
                <c:pt idx="7">
                  <c:v>83.79</c:v>
                </c:pt>
                <c:pt idx="8">
                  <c:v>83.79</c:v>
                </c:pt>
                <c:pt idx="9">
                  <c:v>83.79</c:v>
                </c:pt>
                <c:pt idx="10">
                  <c:v>83.79</c:v>
                </c:pt>
                <c:pt idx="11">
                  <c:v>83.79</c:v>
                </c:pt>
                <c:pt idx="12">
                  <c:v>83.79</c:v>
                </c:pt>
                <c:pt idx="13">
                  <c:v>83.79</c:v>
                </c:pt>
                <c:pt idx="14">
                  <c:v>83.79</c:v>
                </c:pt>
                <c:pt idx="15">
                  <c:v>83.79</c:v>
                </c:pt>
                <c:pt idx="16">
                  <c:v>83.79</c:v>
                </c:pt>
                <c:pt idx="17">
                  <c:v>83.79</c:v>
                </c:pt>
                <c:pt idx="18">
                  <c:v>8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72496"/>
        <c:axId val="95963513"/>
      </c:lineChart>
      <c:catAx>
        <c:axId val="2227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63523977720418"/>
              <c:y val="0.907557643040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76615"/>
        <c:crossesAt val="0"/>
        <c:auto val="1"/>
        <c:lblAlgn val="ctr"/>
        <c:lblOffset val="100"/>
        <c:noMultiLvlLbl val="0"/>
      </c:catAx>
      <c:valAx>
        <c:axId val="76676615"/>
        <c:scaling>
          <c:orientation val="minMax"/>
          <c:min val="7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n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70651"/>
        <c:crossesAt val="1"/>
        <c:crossBetween val="midCat"/>
      </c:valAx>
      <c:catAx>
        <c:axId val="30472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513"/>
        <c:auto val="1"/>
        <c:lblAlgn val="ctr"/>
        <c:lblOffset val="100"/>
        <c:noMultiLvlLbl val="0"/>
      </c:catAx>
      <c:valAx>
        <c:axId val="95963513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49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00787936421682"/>
          <c:y val="0.114965841161401"/>
          <c:w val="0.522415432685776"/>
          <c:h val="0.0602049530315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BLACIÓ PER DISTRICTE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3 graf'!$E$3:$E$21</c:f>
              <c:numCache>
                <c:formatCode>General</c:formatCode>
                <c:ptCount val="19"/>
                <c:pt idx="0">
                  <c:v>25788</c:v>
                </c:pt>
                <c:pt idx="1">
                  <c:v>44108</c:v>
                </c:pt>
                <c:pt idx="2">
                  <c:v>50171</c:v>
                </c:pt>
                <c:pt idx="3">
                  <c:v>35374</c:v>
                </c:pt>
                <c:pt idx="4">
                  <c:v>49489</c:v>
                </c:pt>
                <c:pt idx="5">
                  <c:v>31547</c:v>
                </c:pt>
                <c:pt idx="6">
                  <c:v>50925</c:v>
                </c:pt>
                <c:pt idx="7">
                  <c:v>58645</c:v>
                </c:pt>
                <c:pt idx="8">
                  <c:v>54177</c:v>
                </c:pt>
                <c:pt idx="9">
                  <c:v>75260</c:v>
                </c:pt>
                <c:pt idx="10">
                  <c:v>60019</c:v>
                </c:pt>
                <c:pt idx="11">
                  <c:v>64619</c:v>
                </c:pt>
                <c:pt idx="12">
                  <c:v>40677</c:v>
                </c:pt>
                <c:pt idx="13">
                  <c:v>30789</c:v>
                </c:pt>
                <c:pt idx="14">
                  <c:v>53187</c:v>
                </c:pt>
                <c:pt idx="15">
                  <c:v>44015</c:v>
                </c:pt>
                <c:pt idx="16">
                  <c:v>6493</c:v>
                </c:pt>
                <c:pt idx="17">
                  <c:v>14183</c:v>
                </c:pt>
                <c:pt idx="18">
                  <c:v>20598</c:v>
                </c:pt>
              </c:numCache>
            </c:numRef>
          </c:val>
        </c:ser>
        <c:gapWidth val="60"/>
        <c:overlap val="0"/>
        <c:axId val="4959857"/>
        <c:axId val="85197670"/>
      </c:barChart>
      <c:catAx>
        <c:axId val="495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97670"/>
        <c:crossesAt val="0"/>
        <c:auto val="1"/>
        <c:lblAlgn val="ctr"/>
        <c:lblOffset val="100"/>
        <c:noMultiLvlLbl val="0"/>
      </c:catAx>
      <c:valAx>
        <c:axId val="85197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9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BLACIÓ SEGONS EDAT I SEXE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505976095618"/>
          <c:y val="0.131206278792015"/>
          <c:w val="0.943155947638019"/>
          <c:h val="0.7798157311039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es"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3:$E$10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+</c:v>
                </c:pt>
              </c:strCache>
            </c:strRef>
          </c:cat>
          <c:val>
            <c:numRef>
              <c:f>'2.1 graf'!$F$3:$F$103</c:f>
              <c:numCache>
                <c:formatCode>General</c:formatCode>
                <c:ptCount val="101"/>
                <c:pt idx="0">
                  <c:v>-4202</c:v>
                </c:pt>
                <c:pt idx="1">
                  <c:v>-4145</c:v>
                </c:pt>
                <c:pt idx="2">
                  <c:v>-4077</c:v>
                </c:pt>
                <c:pt idx="3">
                  <c:v>-4017</c:v>
                </c:pt>
                <c:pt idx="4">
                  <c:v>-3811</c:v>
                </c:pt>
                <c:pt idx="5">
                  <c:v>-3795</c:v>
                </c:pt>
                <c:pt idx="6">
                  <c:v>-3691</c:v>
                </c:pt>
                <c:pt idx="7">
                  <c:v>-3722</c:v>
                </c:pt>
                <c:pt idx="8">
                  <c:v>-3572</c:v>
                </c:pt>
                <c:pt idx="9">
                  <c:v>-3426</c:v>
                </c:pt>
                <c:pt idx="10">
                  <c:v>-3526</c:v>
                </c:pt>
                <c:pt idx="11">
                  <c:v>-3500</c:v>
                </c:pt>
                <c:pt idx="12">
                  <c:v>-3386</c:v>
                </c:pt>
                <c:pt idx="13">
                  <c:v>-3517</c:v>
                </c:pt>
                <c:pt idx="14">
                  <c:v>-3718</c:v>
                </c:pt>
                <c:pt idx="15">
                  <c:v>-3733</c:v>
                </c:pt>
                <c:pt idx="16">
                  <c:v>-3706</c:v>
                </c:pt>
                <c:pt idx="17">
                  <c:v>-3733</c:v>
                </c:pt>
                <c:pt idx="18">
                  <c:v>-3902</c:v>
                </c:pt>
                <c:pt idx="19">
                  <c:v>-3961</c:v>
                </c:pt>
                <c:pt idx="20">
                  <c:v>-4392</c:v>
                </c:pt>
                <c:pt idx="21">
                  <c:v>-4518</c:v>
                </c:pt>
                <c:pt idx="22">
                  <c:v>-4899</c:v>
                </c:pt>
                <c:pt idx="23">
                  <c:v>-5186</c:v>
                </c:pt>
                <c:pt idx="24">
                  <c:v>-5641</c:v>
                </c:pt>
                <c:pt idx="25">
                  <c:v>-6193</c:v>
                </c:pt>
                <c:pt idx="26">
                  <c:v>-6503</c:v>
                </c:pt>
                <c:pt idx="27">
                  <c:v>-6895</c:v>
                </c:pt>
                <c:pt idx="28">
                  <c:v>-7264</c:v>
                </c:pt>
                <c:pt idx="29">
                  <c:v>-7751</c:v>
                </c:pt>
                <c:pt idx="30">
                  <c:v>-7806</c:v>
                </c:pt>
                <c:pt idx="31">
                  <c:v>-7610</c:v>
                </c:pt>
                <c:pt idx="32">
                  <c:v>-7837</c:v>
                </c:pt>
                <c:pt idx="33">
                  <c:v>-7789</c:v>
                </c:pt>
                <c:pt idx="34">
                  <c:v>-7356</c:v>
                </c:pt>
                <c:pt idx="35">
                  <c:v>-7396</c:v>
                </c:pt>
                <c:pt idx="36">
                  <c:v>-7185</c:v>
                </c:pt>
                <c:pt idx="37">
                  <c:v>-7217</c:v>
                </c:pt>
                <c:pt idx="38">
                  <c:v>-6979</c:v>
                </c:pt>
                <c:pt idx="39">
                  <c:v>-6841</c:v>
                </c:pt>
                <c:pt idx="40">
                  <c:v>-6843</c:v>
                </c:pt>
                <c:pt idx="41">
                  <c:v>-6692</c:v>
                </c:pt>
                <c:pt idx="42">
                  <c:v>-6510</c:v>
                </c:pt>
                <c:pt idx="43">
                  <c:v>-6461</c:v>
                </c:pt>
                <c:pt idx="44">
                  <c:v>-6224</c:v>
                </c:pt>
                <c:pt idx="45">
                  <c:v>-6071</c:v>
                </c:pt>
                <c:pt idx="46">
                  <c:v>-5604</c:v>
                </c:pt>
                <c:pt idx="47">
                  <c:v>-5680</c:v>
                </c:pt>
                <c:pt idx="48">
                  <c:v>-5665</c:v>
                </c:pt>
                <c:pt idx="49">
                  <c:v>-5426</c:v>
                </c:pt>
                <c:pt idx="50">
                  <c:v>-5326</c:v>
                </c:pt>
                <c:pt idx="51">
                  <c:v>-4881</c:v>
                </c:pt>
                <c:pt idx="52">
                  <c:v>-4813</c:v>
                </c:pt>
                <c:pt idx="53">
                  <c:v>-4283</c:v>
                </c:pt>
                <c:pt idx="54">
                  <c:v>-4426</c:v>
                </c:pt>
                <c:pt idx="55">
                  <c:v>-4581</c:v>
                </c:pt>
                <c:pt idx="56">
                  <c:v>-4231</c:v>
                </c:pt>
                <c:pt idx="57">
                  <c:v>-4352</c:v>
                </c:pt>
                <c:pt idx="58">
                  <c:v>-4455</c:v>
                </c:pt>
                <c:pt idx="59">
                  <c:v>-4510</c:v>
                </c:pt>
                <c:pt idx="60">
                  <c:v>-4127</c:v>
                </c:pt>
                <c:pt idx="61">
                  <c:v>-4016</c:v>
                </c:pt>
                <c:pt idx="62">
                  <c:v>-4087</c:v>
                </c:pt>
                <c:pt idx="63">
                  <c:v>-3795</c:v>
                </c:pt>
                <c:pt idx="64">
                  <c:v>-3690</c:v>
                </c:pt>
                <c:pt idx="65">
                  <c:v>-3254</c:v>
                </c:pt>
                <c:pt idx="66">
                  <c:v>-3157</c:v>
                </c:pt>
                <c:pt idx="67">
                  <c:v>-4028</c:v>
                </c:pt>
                <c:pt idx="68">
                  <c:v>-2353</c:v>
                </c:pt>
                <c:pt idx="69">
                  <c:v>-2907</c:v>
                </c:pt>
                <c:pt idx="70">
                  <c:v>-3136</c:v>
                </c:pt>
                <c:pt idx="71">
                  <c:v>-3050</c:v>
                </c:pt>
                <c:pt idx="72">
                  <c:v>-2961</c:v>
                </c:pt>
                <c:pt idx="73">
                  <c:v>-2947</c:v>
                </c:pt>
                <c:pt idx="74">
                  <c:v>-2834</c:v>
                </c:pt>
                <c:pt idx="75">
                  <c:v>-2731</c:v>
                </c:pt>
                <c:pt idx="76">
                  <c:v>-2495</c:v>
                </c:pt>
                <c:pt idx="77">
                  <c:v>-2404</c:v>
                </c:pt>
                <c:pt idx="78">
                  <c:v>-2317</c:v>
                </c:pt>
                <c:pt idx="79">
                  <c:v>-2092</c:v>
                </c:pt>
                <c:pt idx="80">
                  <c:v>-1782</c:v>
                </c:pt>
                <c:pt idx="81">
                  <c:v>-1738</c:v>
                </c:pt>
                <c:pt idx="82">
                  <c:v>-1484</c:v>
                </c:pt>
                <c:pt idx="83">
                  <c:v>-1379</c:v>
                </c:pt>
                <c:pt idx="84">
                  <c:v>-1204</c:v>
                </c:pt>
                <c:pt idx="85">
                  <c:v>-978</c:v>
                </c:pt>
                <c:pt idx="86">
                  <c:v>-827</c:v>
                </c:pt>
                <c:pt idx="87">
                  <c:v>-660</c:v>
                </c:pt>
                <c:pt idx="88">
                  <c:v>-489</c:v>
                </c:pt>
                <c:pt idx="89">
                  <c:v>-421</c:v>
                </c:pt>
                <c:pt idx="90">
                  <c:v>-330</c:v>
                </c:pt>
                <c:pt idx="91">
                  <c:v>-252</c:v>
                </c:pt>
                <c:pt idx="92">
                  <c:v>-213</c:v>
                </c:pt>
                <c:pt idx="93">
                  <c:v>-176</c:v>
                </c:pt>
                <c:pt idx="94">
                  <c:v>-130</c:v>
                </c:pt>
                <c:pt idx="95">
                  <c:v>-82</c:v>
                </c:pt>
                <c:pt idx="96">
                  <c:v>-53</c:v>
                </c:pt>
                <c:pt idx="97">
                  <c:v>-49</c:v>
                </c:pt>
                <c:pt idx="98">
                  <c:v>-32</c:v>
                </c:pt>
                <c:pt idx="99">
                  <c:v>-26</c:v>
                </c:pt>
                <c:pt idx="100">
                  <c:v>-34</c:v>
                </c:pt>
              </c:numCache>
            </c:numRef>
          </c:val>
        </c:ser>
        <c:ser>
          <c:idx val="1"/>
          <c:order val="1"/>
          <c:tx>
            <c:strRef>
              <c:f>"Dones"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e64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3:$E$10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+</c:v>
                </c:pt>
              </c:strCache>
            </c:strRef>
          </c:cat>
          <c:val>
            <c:numRef>
              <c:f>'2.1 graf'!$G$3:$G$103</c:f>
              <c:numCache>
                <c:formatCode>General</c:formatCode>
                <c:ptCount val="101"/>
                <c:pt idx="0">
                  <c:v>3909</c:v>
                </c:pt>
                <c:pt idx="1">
                  <c:v>3926</c:v>
                </c:pt>
                <c:pt idx="2">
                  <c:v>4032</c:v>
                </c:pt>
                <c:pt idx="3">
                  <c:v>3858</c:v>
                </c:pt>
                <c:pt idx="4">
                  <c:v>3801</c:v>
                </c:pt>
                <c:pt idx="5">
                  <c:v>3529</c:v>
                </c:pt>
                <c:pt idx="6">
                  <c:v>3540</c:v>
                </c:pt>
                <c:pt idx="7">
                  <c:v>3473</c:v>
                </c:pt>
                <c:pt idx="8">
                  <c:v>3467</c:v>
                </c:pt>
                <c:pt idx="9">
                  <c:v>3238</c:v>
                </c:pt>
                <c:pt idx="10">
                  <c:v>3319</c:v>
                </c:pt>
                <c:pt idx="11">
                  <c:v>3260</c:v>
                </c:pt>
                <c:pt idx="12">
                  <c:v>3384</c:v>
                </c:pt>
                <c:pt idx="13">
                  <c:v>3313</c:v>
                </c:pt>
                <c:pt idx="14">
                  <c:v>3470</c:v>
                </c:pt>
                <c:pt idx="15">
                  <c:v>3572</c:v>
                </c:pt>
                <c:pt idx="16">
                  <c:v>3464</c:v>
                </c:pt>
                <c:pt idx="17">
                  <c:v>3619</c:v>
                </c:pt>
                <c:pt idx="18">
                  <c:v>3724</c:v>
                </c:pt>
                <c:pt idx="19">
                  <c:v>3817</c:v>
                </c:pt>
                <c:pt idx="20">
                  <c:v>4080</c:v>
                </c:pt>
                <c:pt idx="21">
                  <c:v>4429</c:v>
                </c:pt>
                <c:pt idx="22">
                  <c:v>4688</c:v>
                </c:pt>
                <c:pt idx="23">
                  <c:v>5118</c:v>
                </c:pt>
                <c:pt idx="24">
                  <c:v>5305</c:v>
                </c:pt>
                <c:pt idx="25">
                  <c:v>5864</c:v>
                </c:pt>
                <c:pt idx="26">
                  <c:v>6180</c:v>
                </c:pt>
                <c:pt idx="27">
                  <c:v>6536</c:v>
                </c:pt>
                <c:pt idx="28">
                  <c:v>6786</c:v>
                </c:pt>
                <c:pt idx="29">
                  <c:v>6856</c:v>
                </c:pt>
                <c:pt idx="30">
                  <c:v>7168</c:v>
                </c:pt>
                <c:pt idx="31">
                  <c:v>7241</c:v>
                </c:pt>
                <c:pt idx="32">
                  <c:v>7178</c:v>
                </c:pt>
                <c:pt idx="33">
                  <c:v>7206</c:v>
                </c:pt>
                <c:pt idx="34">
                  <c:v>6882</c:v>
                </c:pt>
                <c:pt idx="35">
                  <c:v>6743</c:v>
                </c:pt>
                <c:pt idx="36">
                  <c:v>6772</c:v>
                </c:pt>
                <c:pt idx="37">
                  <c:v>6542</c:v>
                </c:pt>
                <c:pt idx="38">
                  <c:v>6592</c:v>
                </c:pt>
                <c:pt idx="39">
                  <c:v>6652</c:v>
                </c:pt>
                <c:pt idx="40">
                  <c:v>6684</c:v>
                </c:pt>
                <c:pt idx="41">
                  <c:v>6615</c:v>
                </c:pt>
                <c:pt idx="42">
                  <c:v>6452</c:v>
                </c:pt>
                <c:pt idx="43">
                  <c:v>6604</c:v>
                </c:pt>
                <c:pt idx="44">
                  <c:v>6210</c:v>
                </c:pt>
                <c:pt idx="45">
                  <c:v>6176</c:v>
                </c:pt>
                <c:pt idx="46">
                  <c:v>5998</c:v>
                </c:pt>
                <c:pt idx="47">
                  <c:v>6059</c:v>
                </c:pt>
                <c:pt idx="48">
                  <c:v>6057</c:v>
                </c:pt>
                <c:pt idx="49">
                  <c:v>5862</c:v>
                </c:pt>
                <c:pt idx="50">
                  <c:v>5836</c:v>
                </c:pt>
                <c:pt idx="51">
                  <c:v>5421</c:v>
                </c:pt>
                <c:pt idx="52">
                  <c:v>5226</c:v>
                </c:pt>
                <c:pt idx="53">
                  <c:v>5198</c:v>
                </c:pt>
                <c:pt idx="54">
                  <c:v>5169</c:v>
                </c:pt>
                <c:pt idx="55">
                  <c:v>5294</c:v>
                </c:pt>
                <c:pt idx="56">
                  <c:v>5005</c:v>
                </c:pt>
                <c:pt idx="57">
                  <c:v>4926</c:v>
                </c:pt>
                <c:pt idx="58">
                  <c:v>5132</c:v>
                </c:pt>
                <c:pt idx="59">
                  <c:v>5152</c:v>
                </c:pt>
                <c:pt idx="60">
                  <c:v>4916</c:v>
                </c:pt>
                <c:pt idx="61">
                  <c:v>4789</c:v>
                </c:pt>
                <c:pt idx="62">
                  <c:v>4811</c:v>
                </c:pt>
                <c:pt idx="63">
                  <c:v>4584</c:v>
                </c:pt>
                <c:pt idx="64">
                  <c:v>4446</c:v>
                </c:pt>
                <c:pt idx="65">
                  <c:v>3920</c:v>
                </c:pt>
                <c:pt idx="66">
                  <c:v>3727</c:v>
                </c:pt>
                <c:pt idx="67">
                  <c:v>5120</c:v>
                </c:pt>
                <c:pt idx="68">
                  <c:v>3093</c:v>
                </c:pt>
                <c:pt idx="69">
                  <c:v>3824</c:v>
                </c:pt>
                <c:pt idx="70">
                  <c:v>4085</c:v>
                </c:pt>
                <c:pt idx="71">
                  <c:v>3885</c:v>
                </c:pt>
                <c:pt idx="72">
                  <c:v>3976</c:v>
                </c:pt>
                <c:pt idx="73">
                  <c:v>4052</c:v>
                </c:pt>
                <c:pt idx="74">
                  <c:v>4010</c:v>
                </c:pt>
                <c:pt idx="75">
                  <c:v>3862</c:v>
                </c:pt>
                <c:pt idx="76">
                  <c:v>3788</c:v>
                </c:pt>
                <c:pt idx="77">
                  <c:v>3801</c:v>
                </c:pt>
                <c:pt idx="78">
                  <c:v>3529</c:v>
                </c:pt>
                <c:pt idx="79">
                  <c:v>3562</c:v>
                </c:pt>
                <c:pt idx="80">
                  <c:v>3209</c:v>
                </c:pt>
                <c:pt idx="81">
                  <c:v>3127</c:v>
                </c:pt>
                <c:pt idx="82">
                  <c:v>2880</c:v>
                </c:pt>
                <c:pt idx="83">
                  <c:v>2571</c:v>
                </c:pt>
                <c:pt idx="84">
                  <c:v>2443</c:v>
                </c:pt>
                <c:pt idx="85">
                  <c:v>2304</c:v>
                </c:pt>
                <c:pt idx="86">
                  <c:v>1905</c:v>
                </c:pt>
                <c:pt idx="87">
                  <c:v>1679</c:v>
                </c:pt>
                <c:pt idx="88">
                  <c:v>1271</c:v>
                </c:pt>
                <c:pt idx="89">
                  <c:v>1124</c:v>
                </c:pt>
                <c:pt idx="90">
                  <c:v>921</c:v>
                </c:pt>
                <c:pt idx="91">
                  <c:v>705</c:v>
                </c:pt>
                <c:pt idx="92">
                  <c:v>592</c:v>
                </c:pt>
                <c:pt idx="93">
                  <c:v>499</c:v>
                </c:pt>
                <c:pt idx="94">
                  <c:v>370</c:v>
                </c:pt>
                <c:pt idx="95">
                  <c:v>263</c:v>
                </c:pt>
                <c:pt idx="96">
                  <c:v>196</c:v>
                </c:pt>
                <c:pt idx="97">
                  <c:v>164</c:v>
                </c:pt>
                <c:pt idx="98">
                  <c:v>91</c:v>
                </c:pt>
                <c:pt idx="99">
                  <c:v>65</c:v>
                </c:pt>
                <c:pt idx="100">
                  <c:v>144</c:v>
                </c:pt>
              </c:numCache>
            </c:numRef>
          </c:val>
        </c:ser>
        <c:gapWidth val="0"/>
        <c:overlap val="100"/>
        <c:axId val="51735373"/>
        <c:axId val="90753089"/>
      </c:barChart>
      <c:catAx>
        <c:axId val="51735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53089"/>
        <c:crossesAt val="0"/>
        <c:auto val="1"/>
        <c:lblAlgn val="ctr"/>
        <c:lblOffset val="100"/>
        <c:noMultiLvlLbl val="0"/>
      </c:catAx>
      <c:valAx>
        <c:axId val="90753089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#;#,##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35373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540694365396"/>
          <c:y val="0.994028322811807"/>
          <c:w val="0.441733067729084"/>
          <c:h val="0.0571574816584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BLACIÓ SEGONS LLOC DE NAIXEMENT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066708533947"/>
          <c:y val="0.233932608461621"/>
          <c:w val="0.733096085409253"/>
          <c:h val="0.708580040908602"/>
        </c:manualLayout>
      </c:layout>
      <c:pie3DChart>
        <c:varyColors val="1"/>
        <c:ser>
          <c:idx val="0"/>
          <c:order val="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ffebbe"/>
                </a:solidFill>
              </a:ln>
            </c:spPr>
          </c:dPt>
          <c:dPt>
            <c:idx val="2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a77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64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 graf'!$D$3:$D$7</c:f>
              <c:strCache>
                <c:ptCount val="5"/>
                <c:pt idx="0">
                  <c:v>València</c:v>
                </c:pt>
                <c:pt idx="1">
                  <c:v>Resta de l'Horta</c:v>
                </c:pt>
                <c:pt idx="2">
                  <c:v>Resta de la Comunitat</c:v>
                </c:pt>
                <c:pt idx="3">
                  <c:v>Resta de l'Estat</c:v>
                </c:pt>
                <c:pt idx="4">
                  <c:v>Estranger</c:v>
                </c:pt>
              </c:strCache>
            </c:strRef>
          </c:cat>
          <c:val>
            <c:numRef>
              <c:f>'2.2 graf'!$E$3:$E$7</c:f>
              <c:numCache>
                <c:formatCode>General</c:formatCode>
                <c:ptCount val="5"/>
                <c:pt idx="0">
                  <c:v>429382</c:v>
                </c:pt>
                <c:pt idx="1">
                  <c:v>21123</c:v>
                </c:pt>
                <c:pt idx="2">
                  <c:v>65009</c:v>
                </c:pt>
                <c:pt idx="3">
                  <c:v>162220</c:v>
                </c:pt>
                <c:pt idx="4">
                  <c:v>1323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PERCENTATGE DE MAJORS DE 65 ANY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567680253037"/>
          <c:y val="0.117887885786269"/>
          <c:w val="0.907339515491338"/>
          <c:h val="0.7473231156833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Homes"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4 graf'!$E$5:$E$23</c:f>
              <c:numCache>
                <c:formatCode>General</c:formatCode>
                <c:ptCount val="19"/>
                <c:pt idx="0">
                  <c:v>7.76717853265085</c:v>
                </c:pt>
                <c:pt idx="1">
                  <c:v>7.77183277409994</c:v>
                </c:pt>
                <c:pt idx="2">
                  <c:v>8.08235833449602</c:v>
                </c:pt>
                <c:pt idx="3">
                  <c:v>6.0581217843614</c:v>
                </c:pt>
                <c:pt idx="4">
                  <c:v>7.7047424680232</c:v>
                </c:pt>
                <c:pt idx="5">
                  <c:v>7.2716898595746</c:v>
                </c:pt>
                <c:pt idx="6">
                  <c:v>7.99607265586647</c:v>
                </c:pt>
                <c:pt idx="7">
                  <c:v>5.980049450081</c:v>
                </c:pt>
                <c:pt idx="8">
                  <c:v>6.56551673219263</c:v>
                </c:pt>
                <c:pt idx="9">
                  <c:v>6.73797501993091</c:v>
                </c:pt>
                <c:pt idx="10">
                  <c:v>6.84949765907463</c:v>
                </c:pt>
                <c:pt idx="11">
                  <c:v>5.81717451523546</c:v>
                </c:pt>
                <c:pt idx="12">
                  <c:v>6.43852791503798</c:v>
                </c:pt>
                <c:pt idx="13">
                  <c:v>6.4048848614765</c:v>
                </c:pt>
                <c:pt idx="14">
                  <c:v>6.04094985616786</c:v>
                </c:pt>
                <c:pt idx="15">
                  <c:v>5.90253322730887</c:v>
                </c:pt>
                <c:pt idx="16">
                  <c:v>7.43878022485754</c:v>
                </c:pt>
                <c:pt idx="17">
                  <c:v>5.90848198547557</c:v>
                </c:pt>
                <c:pt idx="18">
                  <c:v>7.13176036508399</c:v>
                </c:pt>
              </c:numCache>
            </c:numRef>
          </c:val>
        </c:ser>
        <c:ser>
          <c:idx val="1"/>
          <c:order val="1"/>
          <c:tx>
            <c:strRef>
              <c:f>"Dones"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ffeb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4 graf'!$F$5:$F$23</c:f>
              <c:numCache>
                <c:formatCode>General</c:formatCode>
                <c:ptCount val="19"/>
                <c:pt idx="0">
                  <c:v>13.936714751047</c:v>
                </c:pt>
                <c:pt idx="1">
                  <c:v>14.3919470390859</c:v>
                </c:pt>
                <c:pt idx="2">
                  <c:v>14.3728448705427</c:v>
                </c:pt>
                <c:pt idx="3">
                  <c:v>8.62780573302426</c:v>
                </c:pt>
                <c:pt idx="4">
                  <c:v>12.3481985895856</c:v>
                </c:pt>
                <c:pt idx="5">
                  <c:v>10.7553808603037</c:v>
                </c:pt>
                <c:pt idx="6">
                  <c:v>12.7442317133039</c:v>
                </c:pt>
                <c:pt idx="7">
                  <c:v>8.81234546849689</c:v>
                </c:pt>
                <c:pt idx="8">
                  <c:v>9.57232774055411</c:v>
                </c:pt>
                <c:pt idx="9">
                  <c:v>10.0651076268934</c:v>
                </c:pt>
                <c:pt idx="10">
                  <c:v>10.6499608457322</c:v>
                </c:pt>
                <c:pt idx="11">
                  <c:v>8.82403008403101</c:v>
                </c:pt>
                <c:pt idx="12">
                  <c:v>9.39105637092214</c:v>
                </c:pt>
                <c:pt idx="13">
                  <c:v>9.30527136314918</c:v>
                </c:pt>
                <c:pt idx="14">
                  <c:v>8.30654107206648</c:v>
                </c:pt>
                <c:pt idx="15">
                  <c:v>8.26309212768375</c:v>
                </c:pt>
                <c:pt idx="16">
                  <c:v>11.3044817495765</c:v>
                </c:pt>
                <c:pt idx="17">
                  <c:v>8.0659945004583</c:v>
                </c:pt>
                <c:pt idx="18">
                  <c:v>9.3067288086222</c:v>
                </c:pt>
              </c:numCache>
            </c:numRef>
          </c:val>
        </c:ser>
        <c:gapWidth val="70"/>
        <c:overlap val="100"/>
        <c:axId val="96431051"/>
        <c:axId val="61572905"/>
      </c:barChart>
      <c:catAx>
        <c:axId val="9643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72905"/>
        <c:crossesAt val="0"/>
        <c:auto val="1"/>
        <c:lblAlgn val="ctr"/>
        <c:lblOffset val="100"/>
        <c:noMultiLvlLbl val="0"/>
      </c:catAx>
      <c:valAx>
        <c:axId val="61572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31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428222270146"/>
          <c:y val="0.887255931135839"/>
          <c:w val="0.674574078067716"/>
          <c:h val="0.0889145496535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RCENTATGE DE NASCUTS A VALÈNCIA. 2008</a:t>
            </a:r>
          </a:p>
        </c:rich>
      </c:tx>
      <c:layout>
        <c:manualLayout>
          <c:xMode val="edge"/>
          <c:yMode val="edge"/>
          <c:x val="0.232590336425308"/>
          <c:y val="0.070772843723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5312197148"/>
          <c:y val="0.235162254483348"/>
          <c:w val="0.807213069361761"/>
          <c:h val="0.695986336464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 graf'!$D$3:$D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5 graf'!$F$3:$F$21</c:f>
              <c:numCache>
                <c:formatCode>General</c:formatCode>
                <c:ptCount val="19"/>
                <c:pt idx="0">
                  <c:v>52.8811850473088</c:v>
                </c:pt>
                <c:pt idx="1">
                  <c:v>57.279858529065</c:v>
                </c:pt>
                <c:pt idx="2">
                  <c:v>55.6995076837217</c:v>
                </c:pt>
                <c:pt idx="3">
                  <c:v>50.2685588285181</c:v>
                </c:pt>
                <c:pt idx="4">
                  <c:v>49.7726767564509</c:v>
                </c:pt>
                <c:pt idx="5">
                  <c:v>53.6944875899452</c:v>
                </c:pt>
                <c:pt idx="6">
                  <c:v>47.1968581246932</c:v>
                </c:pt>
                <c:pt idx="7">
                  <c:v>55.2033421434052</c:v>
                </c:pt>
                <c:pt idx="8">
                  <c:v>51.307750521439</c:v>
                </c:pt>
                <c:pt idx="9">
                  <c:v>54.9375498272655</c:v>
                </c:pt>
                <c:pt idx="10">
                  <c:v>61.2922574518069</c:v>
                </c:pt>
                <c:pt idx="11">
                  <c:v>50.5145545427815</c:v>
                </c:pt>
                <c:pt idx="12">
                  <c:v>51.1419229540035</c:v>
                </c:pt>
                <c:pt idx="13">
                  <c:v>48.5920296209685</c:v>
                </c:pt>
                <c:pt idx="14">
                  <c:v>47.323594111343</c:v>
                </c:pt>
                <c:pt idx="15">
                  <c:v>48.7765534476883</c:v>
                </c:pt>
                <c:pt idx="16">
                  <c:v>66.0403511473895</c:v>
                </c:pt>
                <c:pt idx="17">
                  <c:v>55.3338503842629</c:v>
                </c:pt>
                <c:pt idx="18">
                  <c:v>66.3268278473638</c:v>
                </c:pt>
              </c:numCache>
            </c:numRef>
          </c:val>
        </c:ser>
        <c:gapWidth val="30"/>
        <c:overlap val="0"/>
        <c:axId val="19617262"/>
        <c:axId val="78170941"/>
      </c:barChart>
      <c:lineChart>
        <c:grouping val="standard"/>
        <c:varyColors val="0"/>
        <c:ser>
          <c:idx val="1"/>
          <c:order val="1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 graf'!$D$3:$D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5 graf'!$E$3:$E$21</c:f>
              <c:numCache>
                <c:formatCode>General</c:formatCode>
                <c:ptCount val="19"/>
                <c:pt idx="0">
                  <c:v>53.0059353335045</c:v>
                </c:pt>
                <c:pt idx="1">
                  <c:v>53.0059353335045</c:v>
                </c:pt>
                <c:pt idx="2">
                  <c:v>53.0059353335045</c:v>
                </c:pt>
                <c:pt idx="3">
                  <c:v>53.0059353335045</c:v>
                </c:pt>
                <c:pt idx="4">
                  <c:v>53.0059353335045</c:v>
                </c:pt>
                <c:pt idx="5">
                  <c:v>53.0059353335045</c:v>
                </c:pt>
                <c:pt idx="6">
                  <c:v>53.0059353335045</c:v>
                </c:pt>
                <c:pt idx="7">
                  <c:v>53.0059353335045</c:v>
                </c:pt>
                <c:pt idx="8">
                  <c:v>53.0059353335045</c:v>
                </c:pt>
                <c:pt idx="9">
                  <c:v>53.0059353335045</c:v>
                </c:pt>
                <c:pt idx="10">
                  <c:v>53.0059353335045</c:v>
                </c:pt>
                <c:pt idx="11">
                  <c:v>53.0059353335045</c:v>
                </c:pt>
                <c:pt idx="12">
                  <c:v>53.0059353335045</c:v>
                </c:pt>
                <c:pt idx="13">
                  <c:v>53.0059353335045</c:v>
                </c:pt>
                <c:pt idx="14">
                  <c:v>53.0059353335045</c:v>
                </c:pt>
                <c:pt idx="15">
                  <c:v>53.0059353335045</c:v>
                </c:pt>
                <c:pt idx="16">
                  <c:v>53.0059353335045</c:v>
                </c:pt>
                <c:pt idx="17">
                  <c:v>53.0059353335045</c:v>
                </c:pt>
                <c:pt idx="18">
                  <c:v>53.0059353335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8431"/>
        <c:axId val="5985309"/>
      </c:lineChart>
      <c:catAx>
        <c:axId val="1961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49536203793438"/>
              <c:y val="0.91300170794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70941"/>
        <c:crossesAt val="0"/>
        <c:auto val="1"/>
        <c:lblAlgn val="ctr"/>
        <c:lblOffset val="100"/>
        <c:noMultiLvlLbl val="0"/>
      </c:catAx>
      <c:valAx>
        <c:axId val="7817094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17262"/>
        <c:crossesAt val="1"/>
        <c:crossBetween val="midCat"/>
        <c:majorUnit val="10"/>
        <c:minorUnit val="0.2"/>
      </c:valAx>
      <c:catAx>
        <c:axId val="8701843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València
53%</a:t>
                </a:r>
              </a:p>
            </c:rich>
          </c:tx>
          <c:layout>
            <c:manualLayout>
              <c:xMode val="edge"/>
              <c:yMode val="edge"/>
              <c:x val="0.876021043887581"/>
              <c:y val="0.350448334756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5309"/>
        <c:auto val="1"/>
        <c:lblAlgn val="ctr"/>
        <c:lblOffset val="100"/>
        <c:noMultiLvlLbl val="0"/>
      </c:catAx>
      <c:valAx>
        <c:axId val="5985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1843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RCENTATGE D'ESTRANGERS. 2008</a:t>
            </a:r>
          </a:p>
        </c:rich>
      </c:tx>
      <c:layout>
        <c:manualLayout>
          <c:xMode val="edge"/>
          <c:yMode val="edge"/>
          <c:x val="0.290682725488869"/>
          <c:y val="0.08130771680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867582380405"/>
          <c:y val="0.239146587411103"/>
          <c:w val="0.808444414371744"/>
          <c:h val="0.714467678590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 graf'!$D$3:$D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6 graf'!$F$3:$F$21</c:f>
              <c:numCache>
                <c:formatCode>General</c:formatCode>
                <c:ptCount val="19"/>
                <c:pt idx="0">
                  <c:v>13.5334263998759</c:v>
                </c:pt>
                <c:pt idx="1">
                  <c:v>12.9114899791421</c:v>
                </c:pt>
                <c:pt idx="2">
                  <c:v>12.309900141516</c:v>
                </c:pt>
                <c:pt idx="3">
                  <c:v>12.9247469893142</c:v>
                </c:pt>
                <c:pt idx="4">
                  <c:v>16.2359312170381</c:v>
                </c:pt>
                <c:pt idx="5">
                  <c:v>9.57301803658034</c:v>
                </c:pt>
                <c:pt idx="6">
                  <c:v>17.8301423662248</c:v>
                </c:pt>
                <c:pt idx="7">
                  <c:v>9.94117145536704</c:v>
                </c:pt>
                <c:pt idx="8">
                  <c:v>14.6741237056315</c:v>
                </c:pt>
                <c:pt idx="9">
                  <c:v>15.4225352112676</c:v>
                </c:pt>
                <c:pt idx="10">
                  <c:v>13.5423782468885</c:v>
                </c:pt>
                <c:pt idx="11">
                  <c:v>16.8046549776382</c:v>
                </c:pt>
                <c:pt idx="12">
                  <c:v>12.7393858937483</c:v>
                </c:pt>
                <c:pt idx="13">
                  <c:v>13.8978206502322</c:v>
                </c:pt>
                <c:pt idx="14">
                  <c:v>20.6046590332224</c:v>
                </c:pt>
                <c:pt idx="15">
                  <c:v>16.0649778484608</c:v>
                </c:pt>
                <c:pt idx="16">
                  <c:v>7.59279223779455</c:v>
                </c:pt>
                <c:pt idx="17">
                  <c:v>13.4033702319678</c:v>
                </c:pt>
                <c:pt idx="18">
                  <c:v>10.321390426255</c:v>
                </c:pt>
              </c:numCache>
            </c:numRef>
          </c:val>
        </c:ser>
        <c:gapWidth val="30"/>
        <c:overlap val="0"/>
        <c:axId val="31068770"/>
        <c:axId val="73654866"/>
      </c:barChart>
      <c:lineChart>
        <c:grouping val="standard"/>
        <c:varyColors val="0"/>
        <c:ser>
          <c:idx val="1"/>
          <c:order val="1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 graf'!$D$3:$D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6 graf'!$E$3:$E$21</c:f>
              <c:numCache>
                <c:formatCode>General</c:formatCode>
                <c:ptCount val="19"/>
                <c:pt idx="0">
                  <c:v>14.3757777163286</c:v>
                </c:pt>
                <c:pt idx="1">
                  <c:v>14.3757777163286</c:v>
                </c:pt>
                <c:pt idx="2">
                  <c:v>14.3757777163286</c:v>
                </c:pt>
                <c:pt idx="3">
                  <c:v>14.3757777163286</c:v>
                </c:pt>
                <c:pt idx="4">
                  <c:v>14.3757777163286</c:v>
                </c:pt>
                <c:pt idx="5">
                  <c:v>14.3757777163286</c:v>
                </c:pt>
                <c:pt idx="6">
                  <c:v>14.3757777163286</c:v>
                </c:pt>
                <c:pt idx="7">
                  <c:v>14.3757777163286</c:v>
                </c:pt>
                <c:pt idx="8">
                  <c:v>14.3757777163286</c:v>
                </c:pt>
                <c:pt idx="9">
                  <c:v>14.3757777163286</c:v>
                </c:pt>
                <c:pt idx="10">
                  <c:v>14.3757777163286</c:v>
                </c:pt>
                <c:pt idx="11">
                  <c:v>14.3757777163286</c:v>
                </c:pt>
                <c:pt idx="12">
                  <c:v>14.3757777163286</c:v>
                </c:pt>
                <c:pt idx="13">
                  <c:v>14.3757777163286</c:v>
                </c:pt>
                <c:pt idx="14">
                  <c:v>14.3757777163286</c:v>
                </c:pt>
                <c:pt idx="15">
                  <c:v>14.3757777163286</c:v>
                </c:pt>
                <c:pt idx="16">
                  <c:v>14.3757777163286</c:v>
                </c:pt>
                <c:pt idx="17">
                  <c:v>14.3757777163286</c:v>
                </c:pt>
                <c:pt idx="18">
                  <c:v>14.3757777163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9258"/>
        <c:axId val="48949510"/>
      </c:lineChart>
      <c:catAx>
        <c:axId val="3106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5070708437648"/>
              <c:y val="0.913384990977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54866"/>
        <c:crossesAt val="0"/>
        <c:auto val="1"/>
        <c:lblAlgn val="ctr"/>
        <c:lblOffset val="100"/>
        <c:noMultiLvlLbl val="0"/>
      </c:catAx>
      <c:valAx>
        <c:axId val="7365486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68770"/>
        <c:crossesAt val="1"/>
        <c:crossBetween val="midCat"/>
        <c:majorUnit val="5"/>
        <c:minorUnit val="0.2"/>
      </c:valAx>
      <c:catAx>
        <c:axId val="6746925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València
14,4%</a:t>
                </a:r>
              </a:p>
            </c:rich>
          </c:tx>
          <c:layout>
            <c:manualLayout>
              <c:xMode val="edge"/>
              <c:yMode val="edge"/>
              <c:x val="0.869544624128832"/>
              <c:y val="0.471393694936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49510"/>
        <c:auto val="1"/>
        <c:lblAlgn val="ctr"/>
        <c:lblOffset val="100"/>
        <c:noMultiLvlLbl val="0"/>
      </c:catAx>
      <c:valAx>
        <c:axId val="48949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6925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ITJANA DE PERSONES PER FULL FAMILIAR. 2008</a:t>
            </a:r>
          </a:p>
        </c:rich>
      </c:tx>
      <c:layout>
        <c:manualLayout>
          <c:xMode val="edge"/>
          <c:yMode val="edge"/>
          <c:x val="0.18363156350836"/>
          <c:y val="0.0453921672120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688765033734"/>
          <c:y val="0.205214821070411"/>
          <c:w val="0.801994719859196"/>
          <c:h val="0.734719729758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graf'!$D$3:$D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3.2 graf'!$F$3:$F$21</c:f>
              <c:numCache>
                <c:formatCode>General</c:formatCode>
                <c:ptCount val="19"/>
                <c:pt idx="0">
                  <c:v>2.1353730450389</c:v>
                </c:pt>
                <c:pt idx="1">
                  <c:v>2.36783345019149</c:v>
                </c:pt>
                <c:pt idx="2">
                  <c:v>2.37543558165069</c:v>
                </c:pt>
                <c:pt idx="3">
                  <c:v>2.53022887577371</c:v>
                </c:pt>
                <c:pt idx="4">
                  <c:v>2.46691213557956</c:v>
                </c:pt>
                <c:pt idx="5">
                  <c:v>2.61422037422039</c:v>
                </c:pt>
                <c:pt idx="6">
                  <c:v>2.45257701995738</c:v>
                </c:pt>
                <c:pt idx="7">
                  <c:v>2.57630398451929</c:v>
                </c:pt>
                <c:pt idx="8">
                  <c:v>2.53344246959778</c:v>
                </c:pt>
                <c:pt idx="9">
                  <c:v>2.58119980781109</c:v>
                </c:pt>
                <c:pt idx="10">
                  <c:v>2.5074996848872</c:v>
                </c:pt>
                <c:pt idx="11">
                  <c:v>2.52466718872357</c:v>
                </c:pt>
                <c:pt idx="12">
                  <c:v>2.51526410304044</c:v>
                </c:pt>
                <c:pt idx="13">
                  <c:v>2.51051468783242</c:v>
                </c:pt>
                <c:pt idx="14">
                  <c:v>2.6414934871234</c:v>
                </c:pt>
                <c:pt idx="15">
                  <c:v>2.5929135715128</c:v>
                </c:pt>
                <c:pt idx="16">
                  <c:v>2.62894628946289</c:v>
                </c:pt>
                <c:pt idx="17">
                  <c:v>2.54804398774112</c:v>
                </c:pt>
                <c:pt idx="18">
                  <c:v>2.59532533164877</c:v>
                </c:pt>
              </c:numCache>
            </c:numRef>
          </c:val>
        </c:ser>
        <c:gapWidth val="30"/>
        <c:overlap val="0"/>
        <c:axId val="65502730"/>
        <c:axId val="39646750"/>
      </c:barChart>
      <c:lineChart>
        <c:grouping val="standard"/>
        <c:varyColors val="0"/>
        <c:ser>
          <c:idx val="1"/>
          <c:order val="1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graf'!$D$3:$D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3.2 graf'!$E$3:$E$21</c:f>
              <c:numCache>
                <c:formatCode>General</c:formatCode>
                <c:ptCount val="19"/>
                <c:pt idx="0">
                  <c:v>2.50805227603538</c:v>
                </c:pt>
                <c:pt idx="1">
                  <c:v>2.50805227603538</c:v>
                </c:pt>
                <c:pt idx="2">
                  <c:v>2.50805227603538</c:v>
                </c:pt>
                <c:pt idx="3">
                  <c:v>2.50805227603538</c:v>
                </c:pt>
                <c:pt idx="4">
                  <c:v>2.50805227603538</c:v>
                </c:pt>
                <c:pt idx="5">
                  <c:v>2.50805227603538</c:v>
                </c:pt>
                <c:pt idx="6">
                  <c:v>2.50805227603538</c:v>
                </c:pt>
                <c:pt idx="7">
                  <c:v>2.50805227603538</c:v>
                </c:pt>
                <c:pt idx="8">
                  <c:v>2.50805227603538</c:v>
                </c:pt>
                <c:pt idx="9">
                  <c:v>2.50805227603538</c:v>
                </c:pt>
                <c:pt idx="10">
                  <c:v>2.50805227603538</c:v>
                </c:pt>
                <c:pt idx="11">
                  <c:v>2.50805227603538</c:v>
                </c:pt>
                <c:pt idx="12">
                  <c:v>2.50805227603538</c:v>
                </c:pt>
                <c:pt idx="13">
                  <c:v>2.50805227603538</c:v>
                </c:pt>
                <c:pt idx="14">
                  <c:v>2.50805227603538</c:v>
                </c:pt>
                <c:pt idx="15">
                  <c:v>2.50805227603538</c:v>
                </c:pt>
                <c:pt idx="16">
                  <c:v>2.50805227603538</c:v>
                </c:pt>
                <c:pt idx="17">
                  <c:v>2.50805227603538</c:v>
                </c:pt>
                <c:pt idx="18">
                  <c:v>2.50805227603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8285"/>
        <c:axId val="2964292"/>
      </c:lineChart>
      <c:catAx>
        <c:axId val="6550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53725432678205"/>
              <c:y val="0.91396600865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46750"/>
        <c:crossesAt val="0"/>
        <c:auto val="1"/>
        <c:lblAlgn val="ctr"/>
        <c:lblOffset val="100"/>
        <c:noMultiLvlLbl val="0"/>
      </c:catAx>
      <c:valAx>
        <c:axId val="39646750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02730"/>
        <c:crossesAt val="1"/>
        <c:crossBetween val="midCat"/>
        <c:majorUnit val="0.5"/>
        <c:minorUnit val="0.166666666666667"/>
      </c:valAx>
      <c:catAx>
        <c:axId val="68758285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València
2,51%</a:t>
                </a:r>
              </a:p>
            </c:rich>
          </c:tx>
          <c:layout>
            <c:manualLayout>
              <c:xMode val="edge"/>
              <c:yMode val="edge"/>
              <c:x val="0.866823115283074"/>
              <c:y val="0.3413913227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4292"/>
        <c:auto val="1"/>
        <c:lblAlgn val="ctr"/>
        <c:lblOffset val="100"/>
        <c:noMultiLvlLbl val="0"/>
      </c:catAx>
      <c:valAx>
        <c:axId val="2964292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582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25.wmf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26.wmf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27.wmf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28.wmf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29.wmf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30.wmf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31.wmf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33.wmf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34.wmf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3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16924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402120" y="0"/>
        <a:ext cx="51588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37800</xdr:rowOff>
    </xdr:from>
    <xdr:to>
      <xdr:col>1</xdr:col>
      <xdr:colOff>516924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402120" y="37800"/>
        <a:ext cx="51588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28440</xdr:rowOff>
    </xdr:from>
    <xdr:to>
      <xdr:col>1</xdr:col>
      <xdr:colOff>5018040</xdr:colOff>
      <xdr:row>21</xdr:row>
      <xdr:rowOff>56880</xdr:rowOff>
    </xdr:to>
    <xdr:graphicFrame>
      <xdr:nvGraphicFramePr>
        <xdr:cNvPr id="10" name="Chart 1"/>
        <xdr:cNvGraphicFramePr/>
      </xdr:nvGraphicFramePr>
      <xdr:xfrm>
        <a:off x="402120" y="28440"/>
        <a:ext cx="5007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90600</xdr:colOff>
      <xdr:row>36</xdr:row>
      <xdr:rowOff>1047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0"/>
          <a:ext cx="4286160" cy="59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92640</xdr:colOff>
      <xdr:row>32</xdr:row>
      <xdr:rowOff>8604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0"/>
          <a:ext cx="3809160" cy="526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9480</xdr:colOff>
      <xdr:row>33</xdr:row>
      <xdr:rowOff>1335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0" y="0"/>
          <a:ext cx="3965040" cy="547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28440</xdr:rowOff>
    </xdr:from>
    <xdr:to>
      <xdr:col>1</xdr:col>
      <xdr:colOff>5190480</xdr:colOff>
      <xdr:row>20</xdr:row>
      <xdr:rowOff>162000</xdr:rowOff>
    </xdr:to>
    <xdr:graphicFrame>
      <xdr:nvGraphicFramePr>
        <xdr:cNvPr id="16" name="Chart 4"/>
        <xdr:cNvGraphicFramePr/>
      </xdr:nvGraphicFramePr>
      <xdr:xfrm>
        <a:off x="381960" y="28440"/>
        <a:ext cx="5200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245742766164</cdr:x>
      <cdr:y>0.165243381725021</cdr:y>
    </cdr:from>
    <cdr:to>
      <cdr:x>0.125986432230375</cdr:x>
      <cdr:y>0.239538855678907</cdr:y>
    </cdr:to>
    <cdr:sp>
      <cdr:nvSpPr>
        <cdr:cNvPr id="17" name="Text 1"/>
        <cdr:cNvSpPr/>
      </cdr:nvSpPr>
      <cdr:spPr>
        <a:xfrm>
          <a:off x="299160" y="557280"/>
          <a:ext cx="3560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50" spc="-1" strike="noStrike">
              <a:latin typeface="Times New Roman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9360</xdr:rowOff>
    </xdr:from>
    <xdr:to>
      <xdr:col>1</xdr:col>
      <xdr:colOff>5310360</xdr:colOff>
      <xdr:row>20</xdr:row>
      <xdr:rowOff>162000</xdr:rowOff>
    </xdr:to>
    <xdr:graphicFrame>
      <xdr:nvGraphicFramePr>
        <xdr:cNvPr id="18" name="Chart 4"/>
        <xdr:cNvGraphicFramePr/>
      </xdr:nvGraphicFramePr>
      <xdr:xfrm>
        <a:off x="381960" y="9360"/>
        <a:ext cx="53200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080680</xdr:colOff>
      <xdr:row>20</xdr:row>
      <xdr:rowOff>152280</xdr:rowOff>
    </xdr:to>
    <xdr:graphicFrame>
      <xdr:nvGraphicFramePr>
        <xdr:cNvPr id="1" name="Chart 1"/>
        <xdr:cNvGraphicFramePr/>
      </xdr:nvGraphicFramePr>
      <xdr:xfrm>
        <a:off x="402120" y="0"/>
        <a:ext cx="5070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7248798971514</cdr:x>
      <cdr:y>0.175989809998939</cdr:y>
    </cdr:from>
    <cdr:to>
      <cdr:x>0.122268083090872</cdr:x>
      <cdr:y>0.245515338074514</cdr:y>
    </cdr:to>
    <cdr:sp>
      <cdr:nvSpPr>
        <cdr:cNvPr id="19" name="Text 1"/>
        <cdr:cNvSpPr/>
      </cdr:nvSpPr>
      <cdr:spPr>
        <a:xfrm>
          <a:off x="285840" y="596880"/>
          <a:ext cx="36468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80" spc="-1" strike="noStrike">
              <a:latin typeface="Times New Roman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41640</xdr:colOff>
      <xdr:row>36</xdr:row>
      <xdr:rowOff>2844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0" y="0"/>
          <a:ext cx="4237200" cy="58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37</xdr:row>
      <xdr:rowOff>13356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0" y="0"/>
          <a:ext cx="4422240" cy="61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4898880</xdr:colOff>
      <xdr:row>21</xdr:row>
      <xdr:rowOff>9360</xdr:rowOff>
    </xdr:to>
    <xdr:graphicFrame>
      <xdr:nvGraphicFramePr>
        <xdr:cNvPr id="23" name="Chart 4"/>
        <xdr:cNvGraphicFramePr/>
      </xdr:nvGraphicFramePr>
      <xdr:xfrm>
        <a:off x="381960" y="0"/>
        <a:ext cx="4908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50601349369</cdr:x>
      <cdr:y>0.117280692494458</cdr:y>
    </cdr:from>
    <cdr:to>
      <cdr:x>0.130756820181872</cdr:x>
      <cdr:y>0.187269080544706</cdr:y>
    </cdr:to>
    <cdr:sp>
      <cdr:nvSpPr>
        <cdr:cNvPr id="24" name="Text 1"/>
        <cdr:cNvSpPr/>
      </cdr:nvSpPr>
      <cdr:spPr>
        <a:xfrm>
          <a:off x="317880" y="399960"/>
          <a:ext cx="324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Times New 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19080</xdr:rowOff>
    </xdr:from>
    <xdr:to>
      <xdr:col>1</xdr:col>
      <xdr:colOff>5252760</xdr:colOff>
      <xdr:row>20</xdr:row>
      <xdr:rowOff>162000</xdr:rowOff>
    </xdr:to>
    <xdr:graphicFrame>
      <xdr:nvGraphicFramePr>
        <xdr:cNvPr id="25" name="Chart 1"/>
        <xdr:cNvGraphicFramePr/>
      </xdr:nvGraphicFramePr>
      <xdr:xfrm>
        <a:off x="402120" y="19080"/>
        <a:ext cx="52423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5137920</xdr:colOff>
      <xdr:row>20</xdr:row>
      <xdr:rowOff>142920</xdr:rowOff>
    </xdr:to>
    <xdr:graphicFrame>
      <xdr:nvGraphicFramePr>
        <xdr:cNvPr id="28" name="Chart 1"/>
        <xdr:cNvGraphicFramePr/>
      </xdr:nvGraphicFramePr>
      <xdr:xfrm>
        <a:off x="391680" y="19080"/>
        <a:ext cx="5137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19080</xdr:rowOff>
    </xdr:from>
    <xdr:to>
      <xdr:col>1</xdr:col>
      <xdr:colOff>5137920</xdr:colOff>
      <xdr:row>21</xdr:row>
      <xdr:rowOff>9360</xdr:rowOff>
    </xdr:to>
    <xdr:graphicFrame>
      <xdr:nvGraphicFramePr>
        <xdr:cNvPr id="2" name="Chart 1"/>
        <xdr:cNvGraphicFramePr/>
      </xdr:nvGraphicFramePr>
      <xdr:xfrm>
        <a:off x="402120" y="19080"/>
        <a:ext cx="5127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28440</xdr:rowOff>
    </xdr:from>
    <xdr:to>
      <xdr:col>1</xdr:col>
      <xdr:colOff>4898160</xdr:colOff>
      <xdr:row>20</xdr:row>
      <xdr:rowOff>152280</xdr:rowOff>
    </xdr:to>
    <xdr:graphicFrame>
      <xdr:nvGraphicFramePr>
        <xdr:cNvPr id="29" name="Chart 1"/>
        <xdr:cNvGraphicFramePr/>
      </xdr:nvGraphicFramePr>
      <xdr:xfrm>
        <a:off x="412560" y="28440"/>
        <a:ext cx="4877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5049360</xdr:colOff>
      <xdr:row>20</xdr:row>
      <xdr:rowOff>152280</xdr:rowOff>
    </xdr:to>
    <xdr:graphicFrame>
      <xdr:nvGraphicFramePr>
        <xdr:cNvPr id="30" name="Chart 4"/>
        <xdr:cNvGraphicFramePr/>
      </xdr:nvGraphicFramePr>
      <xdr:xfrm>
        <a:off x="402120" y="9360"/>
        <a:ext cx="5038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157451064438</cdr:x>
      <cdr:y>0.0404513519267618</cdr:y>
    </cdr:from>
    <cdr:to>
      <cdr:x>0.0732247463923418</cdr:x>
      <cdr:y>0.109538002980626</cdr:y>
    </cdr:to>
    <cdr:sp>
      <cdr:nvSpPr>
        <cdr:cNvPr id="31" name="Text 1"/>
        <cdr:cNvSpPr/>
      </cdr:nvSpPr>
      <cdr:spPr>
        <a:xfrm>
          <a:off x="51480" y="136800"/>
          <a:ext cx="31752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Times New Roman"/>
            </a:rPr>
            <a:t>‰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19080</xdr:rowOff>
    </xdr:from>
    <xdr:to>
      <xdr:col>1</xdr:col>
      <xdr:colOff>5049360</xdr:colOff>
      <xdr:row>20</xdr:row>
      <xdr:rowOff>66240</xdr:rowOff>
    </xdr:to>
    <xdr:graphicFrame>
      <xdr:nvGraphicFramePr>
        <xdr:cNvPr id="32" name="Chart 1"/>
        <xdr:cNvGraphicFramePr/>
      </xdr:nvGraphicFramePr>
      <xdr:xfrm>
        <a:off x="412560" y="19080"/>
        <a:ext cx="502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960800</xdr:colOff>
      <xdr:row>21</xdr:row>
      <xdr:rowOff>133200</xdr:rowOff>
    </xdr:to>
    <xdr:graphicFrame>
      <xdr:nvGraphicFramePr>
        <xdr:cNvPr id="33" name="Chart 1"/>
        <xdr:cNvGraphicFramePr/>
      </xdr:nvGraphicFramePr>
      <xdr:xfrm>
        <a:off x="402120" y="9360"/>
        <a:ext cx="49503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47520</xdr:rowOff>
    </xdr:from>
    <xdr:to>
      <xdr:col>1</xdr:col>
      <xdr:colOff>5028480</xdr:colOff>
      <xdr:row>20</xdr:row>
      <xdr:rowOff>162000</xdr:rowOff>
    </xdr:to>
    <xdr:graphicFrame>
      <xdr:nvGraphicFramePr>
        <xdr:cNvPr id="34" name="Chart 1"/>
        <xdr:cNvGraphicFramePr/>
      </xdr:nvGraphicFramePr>
      <xdr:xfrm>
        <a:off x="412560" y="47520"/>
        <a:ext cx="50076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1</xdr:col>
      <xdr:colOff>4564800</xdr:colOff>
      <xdr:row>21</xdr:row>
      <xdr:rowOff>9360</xdr:rowOff>
    </xdr:to>
    <xdr:graphicFrame>
      <xdr:nvGraphicFramePr>
        <xdr:cNvPr id="35" name="Chart 1"/>
        <xdr:cNvGraphicFramePr/>
      </xdr:nvGraphicFramePr>
      <xdr:xfrm>
        <a:off x="391680" y="37800"/>
        <a:ext cx="4564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19080</xdr:rowOff>
    </xdr:from>
    <xdr:to>
      <xdr:col>1</xdr:col>
      <xdr:colOff>4986720</xdr:colOff>
      <xdr:row>20</xdr:row>
      <xdr:rowOff>142920</xdr:rowOff>
    </xdr:to>
    <xdr:graphicFrame>
      <xdr:nvGraphicFramePr>
        <xdr:cNvPr id="36" name="Chart 1"/>
        <xdr:cNvGraphicFramePr/>
      </xdr:nvGraphicFramePr>
      <xdr:xfrm>
        <a:off x="423000" y="19080"/>
        <a:ext cx="4955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28440</xdr:rowOff>
    </xdr:from>
    <xdr:to>
      <xdr:col>1</xdr:col>
      <xdr:colOff>4950360</xdr:colOff>
      <xdr:row>20</xdr:row>
      <xdr:rowOff>162000</xdr:rowOff>
    </xdr:to>
    <xdr:graphicFrame>
      <xdr:nvGraphicFramePr>
        <xdr:cNvPr id="37" name="Chart 2"/>
        <xdr:cNvGraphicFramePr/>
      </xdr:nvGraphicFramePr>
      <xdr:xfrm>
        <a:off x="402120" y="28440"/>
        <a:ext cx="4939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19080</xdr:rowOff>
    </xdr:from>
    <xdr:to>
      <xdr:col>1</xdr:col>
      <xdr:colOff>4976640</xdr:colOff>
      <xdr:row>20</xdr:row>
      <xdr:rowOff>142920</xdr:rowOff>
    </xdr:to>
    <xdr:graphicFrame>
      <xdr:nvGraphicFramePr>
        <xdr:cNvPr id="38" name="Chart 1"/>
        <xdr:cNvGraphicFramePr/>
      </xdr:nvGraphicFramePr>
      <xdr:xfrm>
        <a:off x="412560" y="19080"/>
        <a:ext cx="49557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4040</xdr:colOff>
      <xdr:row>26</xdr:row>
      <xdr:rowOff>1238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0"/>
          <a:ext cx="45766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41" name="Picture 2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19080</xdr:rowOff>
    </xdr:from>
    <xdr:to>
      <xdr:col>1</xdr:col>
      <xdr:colOff>5049360</xdr:colOff>
      <xdr:row>20</xdr:row>
      <xdr:rowOff>9360</xdr:rowOff>
    </xdr:to>
    <xdr:graphicFrame>
      <xdr:nvGraphicFramePr>
        <xdr:cNvPr id="42" name="Chart 3"/>
        <xdr:cNvGraphicFramePr/>
      </xdr:nvGraphicFramePr>
      <xdr:xfrm>
        <a:off x="402120" y="19080"/>
        <a:ext cx="5038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5169240</xdr:colOff>
      <xdr:row>21</xdr:row>
      <xdr:rowOff>9360</xdr:rowOff>
    </xdr:to>
    <xdr:graphicFrame>
      <xdr:nvGraphicFramePr>
        <xdr:cNvPr id="46" name="Chart 2"/>
        <xdr:cNvGraphicFramePr/>
      </xdr:nvGraphicFramePr>
      <xdr:xfrm>
        <a:off x="391680" y="28440"/>
        <a:ext cx="51692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779944289694</cdr:x>
      <cdr:y>0.0277836917181179</cdr:y>
    </cdr:from>
    <cdr:to>
      <cdr:x>0.932520891364903</cdr:x>
      <cdr:y>0.108047690014903</cdr:y>
    </cdr:to>
    <cdr:sp>
      <cdr:nvSpPr>
        <cdr:cNvPr id="47" name="Text 1"/>
        <cdr:cNvSpPr/>
      </cdr:nvSpPr>
      <cdr:spPr>
        <a:xfrm>
          <a:off x="676080" y="93960"/>
          <a:ext cx="4144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SALDO DE MOVIMENTS INTRAURBANS PER DISTRICTE.  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87800</xdr:colOff>
      <xdr:row>30</xdr:row>
      <xdr:rowOff>1332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3604320" cy="49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5</xdr:col>
      <xdr:colOff>556200</xdr:colOff>
      <xdr:row>26</xdr:row>
      <xdr:rowOff>142920</xdr:rowOff>
    </xdr:to>
    <xdr:pic>
      <xdr:nvPicPr>
        <xdr:cNvPr id="49" name="Picture 2" descr=""/>
        <xdr:cNvPicPr/>
      </xdr:nvPicPr>
      <xdr:blipFill>
        <a:blip r:embed="rId1"/>
        <a:stretch/>
      </xdr:blipFill>
      <xdr:spPr>
        <a:xfrm>
          <a:off x="19800" y="1908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95400</xdr:rowOff>
    </xdr:from>
    <xdr:to>
      <xdr:col>5</xdr:col>
      <xdr:colOff>760320</xdr:colOff>
      <xdr:row>27</xdr:row>
      <xdr:rowOff>5724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223560" y="9540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0</xdr:row>
      <xdr:rowOff>86040</xdr:rowOff>
    </xdr:from>
    <xdr:to>
      <xdr:col>5</xdr:col>
      <xdr:colOff>644040</xdr:colOff>
      <xdr:row>27</xdr:row>
      <xdr:rowOff>4752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107280" y="8604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95400</xdr:rowOff>
    </xdr:from>
    <xdr:to>
      <xdr:col>5</xdr:col>
      <xdr:colOff>672840</xdr:colOff>
      <xdr:row>27</xdr:row>
      <xdr:rowOff>57240</xdr:rowOff>
    </xdr:to>
    <xdr:pic>
      <xdr:nvPicPr>
        <xdr:cNvPr id="52" name="Picture 3" descr=""/>
        <xdr:cNvPicPr/>
      </xdr:nvPicPr>
      <xdr:blipFill>
        <a:blip r:embed="rId1"/>
        <a:stretch/>
      </xdr:blipFill>
      <xdr:spPr>
        <a:xfrm>
          <a:off x="136080" y="9540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5</xdr:col>
      <xdr:colOff>662760</xdr:colOff>
      <xdr:row>27</xdr:row>
      <xdr:rowOff>66600</xdr:rowOff>
    </xdr:to>
    <xdr:pic>
      <xdr:nvPicPr>
        <xdr:cNvPr id="53" name="Picture 3" descr=""/>
        <xdr:cNvPicPr/>
      </xdr:nvPicPr>
      <xdr:blipFill>
        <a:blip r:embed="rId1"/>
        <a:stretch/>
      </xdr:blipFill>
      <xdr:spPr>
        <a:xfrm>
          <a:off x="126360" y="10512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114480</xdr:rowOff>
    </xdr:from>
    <xdr:to>
      <xdr:col>5</xdr:col>
      <xdr:colOff>760320</xdr:colOff>
      <xdr:row>27</xdr:row>
      <xdr:rowOff>75960</xdr:rowOff>
    </xdr:to>
    <xdr:pic>
      <xdr:nvPicPr>
        <xdr:cNvPr id="54" name="Picture 3" descr=""/>
        <xdr:cNvPicPr/>
      </xdr:nvPicPr>
      <xdr:blipFill>
        <a:blip r:embed="rId1"/>
        <a:stretch/>
      </xdr:blipFill>
      <xdr:spPr>
        <a:xfrm>
          <a:off x="223560" y="11448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0</xdr:row>
      <xdr:rowOff>133560</xdr:rowOff>
    </xdr:from>
    <xdr:to>
      <xdr:col>5</xdr:col>
      <xdr:colOff>741240</xdr:colOff>
      <xdr:row>27</xdr:row>
      <xdr:rowOff>95760</xdr:rowOff>
    </xdr:to>
    <xdr:pic>
      <xdr:nvPicPr>
        <xdr:cNvPr id="55" name="Picture 3" descr=""/>
        <xdr:cNvPicPr/>
      </xdr:nvPicPr>
      <xdr:blipFill>
        <a:blip r:embed="rId1"/>
        <a:stretch/>
      </xdr:blipFill>
      <xdr:spPr>
        <a:xfrm>
          <a:off x="204840" y="13356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95400</xdr:rowOff>
    </xdr:from>
    <xdr:to>
      <xdr:col>5</xdr:col>
      <xdr:colOff>585360</xdr:colOff>
      <xdr:row>27</xdr:row>
      <xdr:rowOff>57240</xdr:rowOff>
    </xdr:to>
    <xdr:pic>
      <xdr:nvPicPr>
        <xdr:cNvPr id="56" name="Picture 3" descr=""/>
        <xdr:cNvPicPr/>
      </xdr:nvPicPr>
      <xdr:blipFill>
        <a:blip r:embed="rId1"/>
        <a:stretch/>
      </xdr:blipFill>
      <xdr:spPr>
        <a:xfrm>
          <a:off x="48600" y="9540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0</xdr:row>
      <xdr:rowOff>95400</xdr:rowOff>
    </xdr:from>
    <xdr:to>
      <xdr:col>5</xdr:col>
      <xdr:colOff>644040</xdr:colOff>
      <xdr:row>27</xdr:row>
      <xdr:rowOff>57240</xdr:rowOff>
    </xdr:to>
    <xdr:pic>
      <xdr:nvPicPr>
        <xdr:cNvPr id="57" name="Picture 3" descr=""/>
        <xdr:cNvPicPr/>
      </xdr:nvPicPr>
      <xdr:blipFill>
        <a:blip r:embed="rId1"/>
        <a:stretch/>
      </xdr:blipFill>
      <xdr:spPr>
        <a:xfrm>
          <a:off x="107280" y="9540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0</xdr:row>
      <xdr:rowOff>75960</xdr:rowOff>
    </xdr:from>
    <xdr:to>
      <xdr:col>5</xdr:col>
      <xdr:colOff>653760</xdr:colOff>
      <xdr:row>27</xdr:row>
      <xdr:rowOff>3816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117000" y="7596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1440</xdr:colOff>
      <xdr:row>36</xdr:row>
      <xdr:rowOff>568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4257000" cy="58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19080</xdr:rowOff>
    </xdr:from>
    <xdr:to>
      <xdr:col>1</xdr:col>
      <xdr:colOff>4877640</xdr:colOff>
      <xdr:row>22</xdr:row>
      <xdr:rowOff>47520</xdr:rowOff>
    </xdr:to>
    <xdr:graphicFrame>
      <xdr:nvGraphicFramePr>
        <xdr:cNvPr id="59" name="Chart 2"/>
        <xdr:cNvGraphicFramePr/>
      </xdr:nvGraphicFramePr>
      <xdr:xfrm>
        <a:off x="412560" y="19080"/>
        <a:ext cx="48567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4846320</xdr:colOff>
      <xdr:row>21</xdr:row>
      <xdr:rowOff>9360</xdr:rowOff>
    </xdr:to>
    <xdr:graphicFrame>
      <xdr:nvGraphicFramePr>
        <xdr:cNvPr id="60" name="Chart 3"/>
        <xdr:cNvGraphicFramePr/>
      </xdr:nvGraphicFramePr>
      <xdr:xfrm>
        <a:off x="402120" y="0"/>
        <a:ext cx="48358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28440</xdr:rowOff>
    </xdr:from>
    <xdr:to>
      <xdr:col>1</xdr:col>
      <xdr:colOff>5320800</xdr:colOff>
      <xdr:row>20</xdr:row>
      <xdr:rowOff>162000</xdr:rowOff>
    </xdr:to>
    <xdr:graphicFrame>
      <xdr:nvGraphicFramePr>
        <xdr:cNvPr id="61" name="Chart 4"/>
        <xdr:cNvGraphicFramePr/>
      </xdr:nvGraphicFramePr>
      <xdr:xfrm>
        <a:off x="423000" y="28440"/>
        <a:ext cx="5289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215870423302</cdr:x>
      <cdr:y>0.209222886421862</cdr:y>
    </cdr:from>
    <cdr:to>
      <cdr:x>0.145229345311011</cdr:x>
      <cdr:y>0.279248505550811</cdr:y>
    </cdr:to>
    <cdr:sp>
      <cdr:nvSpPr>
        <cdr:cNvPr id="62" name="Text 1"/>
        <cdr:cNvSpPr/>
      </cdr:nvSpPr>
      <cdr:spPr>
        <a:xfrm>
          <a:off x="403200" y="705600"/>
          <a:ext cx="36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80" spc="-1" strike="noStrike">
              <a:latin typeface="Times New Roman"/>
            </a:rPr>
            <a:t>‰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0</xdr:row>
      <xdr:rowOff>28440</xdr:rowOff>
    </xdr:from>
    <xdr:to>
      <xdr:col>1</xdr:col>
      <xdr:colOff>5320800</xdr:colOff>
      <xdr:row>20</xdr:row>
      <xdr:rowOff>162000</xdr:rowOff>
    </xdr:to>
    <xdr:graphicFrame>
      <xdr:nvGraphicFramePr>
        <xdr:cNvPr id="63" name="Chart 1"/>
        <xdr:cNvGraphicFramePr/>
      </xdr:nvGraphicFramePr>
      <xdr:xfrm>
        <a:off x="412920" y="28440"/>
        <a:ext cx="5299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64" name="Picture 1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5</xdr:col>
      <xdr:colOff>546480</xdr:colOff>
      <xdr:row>26</xdr:row>
      <xdr:rowOff>142920</xdr:rowOff>
    </xdr:to>
    <xdr:pic>
      <xdr:nvPicPr>
        <xdr:cNvPr id="65" name="Picture 3" descr=""/>
        <xdr:cNvPicPr/>
      </xdr:nvPicPr>
      <xdr:blipFill>
        <a:blip r:embed="rId1"/>
        <a:stretch/>
      </xdr:blipFill>
      <xdr:spPr>
        <a:xfrm>
          <a:off x="9720" y="1908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5</xdr:col>
      <xdr:colOff>556200</xdr:colOff>
      <xdr:row>26</xdr:row>
      <xdr:rowOff>142920</xdr:rowOff>
    </xdr:to>
    <xdr:pic>
      <xdr:nvPicPr>
        <xdr:cNvPr id="66" name="Picture 2" descr=""/>
        <xdr:cNvPicPr/>
      </xdr:nvPicPr>
      <xdr:blipFill>
        <a:blip r:embed="rId1"/>
        <a:stretch/>
      </xdr:blipFill>
      <xdr:spPr>
        <a:xfrm>
          <a:off x="19800" y="1908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5</xdr:col>
      <xdr:colOff>556200</xdr:colOff>
      <xdr:row>26</xdr:row>
      <xdr:rowOff>1238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9800" y="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70440</xdr:colOff>
      <xdr:row>29</xdr:row>
      <xdr:rowOff>1238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3486960" cy="48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059800</xdr:colOff>
      <xdr:row>26</xdr:row>
      <xdr:rowOff>9360</xdr:rowOff>
    </xdr:to>
    <xdr:graphicFrame>
      <xdr:nvGraphicFramePr>
        <xdr:cNvPr id="8" name="Chart 1"/>
        <xdr:cNvGraphicFramePr/>
      </xdr:nvGraphicFramePr>
      <xdr:xfrm>
        <a:off x="391680" y="0"/>
        <a:ext cx="50598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stBeca2/Mis%20documentos/Cap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stBeca2/Mis%20documentos/Cap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3 graf"/>
      <sheetName val="2.4"/>
      <sheetName val="2.5"/>
      <sheetName val="2.5 graf"/>
      <sheetName val="2.6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6"/>
      <sheetName val="4.5"/>
      <sheetName val="5"/>
      <sheetName val="5.1"/>
      <sheetName val="5.1 graf"/>
      <sheetName val="3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1 graf1"/>
      <sheetName val="2.1 graf2"/>
      <sheetName val="2.1 graf3"/>
      <sheetName val="2.2"/>
      <sheetName val="2.3"/>
      <sheetName val="2.3 graf"/>
      <sheetName val="2.4"/>
      <sheetName val="2.5"/>
      <sheetName val="2.5 graf"/>
      <sheetName val="2.6"/>
      <sheetName val="2.6 graf"/>
      <sheetName val="2.7"/>
      <sheetName val="2.8"/>
      <sheetName val="2.9"/>
      <sheetName val="3"/>
      <sheetName val="3.1"/>
      <sheetName val="3.2"/>
      <sheetName val="4"/>
      <sheetName val="4.1"/>
      <sheetName val="5"/>
      <sheetName val="5.1"/>
      <sheetName val="6"/>
      <sheetName val="6.1"/>
      <sheetName val="6.2"/>
      <sheetName val="6.3"/>
      <sheetName val="6.4"/>
      <sheetName val="7"/>
      <sheetName val="7.1"/>
      <sheetName val="7.1 graf"/>
      <sheetName val="7.2"/>
      <sheetName val="7.3"/>
      <sheetName val="8"/>
      <sheetName val="8.1"/>
      <sheetName val="8.1 graf"/>
      <sheetName val="8.2"/>
      <sheetName val="9"/>
      <sheetName val="9.1"/>
      <sheetName val="7.2 graf"/>
      <sheetName val="7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1 graf1"/>
      <sheetName val="2.1 graf2"/>
      <sheetName val="2.1 graf3"/>
      <sheetName val="2.2"/>
      <sheetName val="2.3"/>
      <sheetName val="2.3 graf"/>
      <sheetName val="2.4"/>
      <sheetName val="2.5"/>
      <sheetName val="2.5 graf"/>
      <sheetName val="2.6"/>
      <sheetName val="2.6 graf"/>
      <sheetName val="2.7"/>
      <sheetName val="2.8"/>
      <sheetName val="2.9"/>
      <sheetName val="3"/>
      <sheetName val="3.1"/>
      <sheetName val="4"/>
      <sheetName val="4.1"/>
      <sheetName val="5"/>
      <sheetName val="5.1"/>
      <sheetName val="6"/>
      <sheetName val="6.1"/>
      <sheetName val="6.2"/>
      <sheetName val="6.3"/>
      <sheetName val="6.4"/>
      <sheetName val="7"/>
      <sheetName val="7.1"/>
      <sheetName val="7.2"/>
      <sheetName val="7.2 graf"/>
      <sheetName val="7.3"/>
      <sheetName val="7.4"/>
      <sheetName val="8"/>
      <sheetName val="8.1"/>
      <sheetName val="8.1 graf"/>
      <sheetName val="8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2 map"/>
      <sheetName val="1.3"/>
      <sheetName val="1.4"/>
      <sheetName val="2"/>
      <sheetName val="2.1"/>
      <sheetName val="2.2"/>
      <sheetName val="2.2 graf"/>
      <sheetName val="2.2 map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8.14"/>
    <col collapsed="false" customWidth="true" hidden="false" outlineLevel="0" max="20" min="2" style="1" width="6.28"/>
    <col collapsed="false" customWidth="true" hidden="false" outlineLevel="0" max="21" min="21" style="1" width="7.28"/>
    <col collapsed="false" customWidth="false" hidden="false" outlineLevel="0" max="257" min="22" style="1" width="11.42"/>
  </cols>
  <sheetData>
    <row r="1" customFormat="false" ht="15.75" hidden="false" customHeight="true" outlineLevel="0" collapsed="false">
      <c r="A1" s="142" t="s">
        <v>7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A2" s="143" t="s">
        <v>75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14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.75" hidden="false" customHeight="true" outlineLevel="0" collapsed="false">
      <c r="A4" s="128"/>
      <c r="B4" s="120" t="s">
        <v>758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</row>
    <row r="5" customFormat="false" ht="15.4" hidden="false" customHeight="true" outlineLevel="0" collapsed="false">
      <c r="A5" s="128" t="s">
        <v>75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  <c r="T5" s="9" t="n">
        <v>19</v>
      </c>
      <c r="U5" s="30" t="s">
        <v>232</v>
      </c>
    </row>
    <row r="6" customFormat="false" ht="15.4" hidden="false" customHeight="true" outlineLevel="0" collapsed="false">
      <c r="A6" s="13" t="n">
        <v>1</v>
      </c>
      <c r="B6" s="15" t="n">
        <v>400</v>
      </c>
      <c r="C6" s="15" t="n">
        <v>93</v>
      </c>
      <c r="D6" s="15" t="n">
        <v>160</v>
      </c>
      <c r="E6" s="15" t="n">
        <v>62</v>
      </c>
      <c r="F6" s="15" t="n">
        <v>86</v>
      </c>
      <c r="G6" s="15" t="n">
        <v>98</v>
      </c>
      <c r="H6" s="15" t="n">
        <v>59</v>
      </c>
      <c r="I6" s="15" t="n">
        <v>40</v>
      </c>
      <c r="J6" s="15" t="n">
        <v>55</v>
      </c>
      <c r="K6" s="15" t="n">
        <v>77</v>
      </c>
      <c r="L6" s="15" t="n">
        <v>55</v>
      </c>
      <c r="M6" s="15" t="n">
        <v>41</v>
      </c>
      <c r="N6" s="15" t="n">
        <v>26</v>
      </c>
      <c r="O6" s="15" t="n">
        <v>36</v>
      </c>
      <c r="P6" s="15" t="n">
        <v>46</v>
      </c>
      <c r="Q6" s="15" t="n">
        <v>52</v>
      </c>
      <c r="R6" s="15" t="n">
        <v>11</v>
      </c>
      <c r="S6" s="15" t="n">
        <v>12</v>
      </c>
      <c r="T6" s="15" t="n">
        <v>3</v>
      </c>
      <c r="U6" s="15" t="n">
        <v>1412</v>
      </c>
    </row>
    <row r="7" customFormat="false" ht="15.4" hidden="false" customHeight="true" outlineLevel="0" collapsed="false">
      <c r="A7" s="17" t="n">
        <v>2</v>
      </c>
      <c r="B7" s="18" t="n">
        <v>130</v>
      </c>
      <c r="C7" s="18" t="n">
        <v>761</v>
      </c>
      <c r="D7" s="18" t="n">
        <v>148</v>
      </c>
      <c r="E7" s="18" t="n">
        <v>49</v>
      </c>
      <c r="F7" s="18" t="n">
        <v>55</v>
      </c>
      <c r="G7" s="18" t="n">
        <v>133</v>
      </c>
      <c r="H7" s="18" t="n">
        <v>92</v>
      </c>
      <c r="I7" s="18" t="n">
        <v>87</v>
      </c>
      <c r="J7" s="18" t="n">
        <v>103</v>
      </c>
      <c r="K7" s="18" t="n">
        <v>541</v>
      </c>
      <c r="L7" s="18" t="n">
        <v>67</v>
      </c>
      <c r="M7" s="18" t="n">
        <v>195</v>
      </c>
      <c r="N7" s="18" t="n">
        <v>58</v>
      </c>
      <c r="O7" s="18" t="n">
        <v>26</v>
      </c>
      <c r="P7" s="18" t="n">
        <v>72</v>
      </c>
      <c r="Q7" s="18" t="n">
        <v>41</v>
      </c>
      <c r="R7" s="18" t="n">
        <v>7</v>
      </c>
      <c r="S7" s="18" t="n">
        <v>11</v>
      </c>
      <c r="T7" s="18" t="n">
        <v>47</v>
      </c>
      <c r="U7" s="18" t="n">
        <v>2623</v>
      </c>
    </row>
    <row r="8" customFormat="false" ht="15.4" hidden="false" customHeight="true" outlineLevel="0" collapsed="false">
      <c r="A8" s="13" t="n">
        <v>3</v>
      </c>
      <c r="B8" s="15" t="n">
        <v>145</v>
      </c>
      <c r="C8" s="15" t="n">
        <v>113</v>
      </c>
      <c r="D8" s="15" t="n">
        <v>819</v>
      </c>
      <c r="E8" s="15" t="n">
        <v>143</v>
      </c>
      <c r="F8" s="15" t="n">
        <v>81</v>
      </c>
      <c r="G8" s="15" t="n">
        <v>41</v>
      </c>
      <c r="H8" s="15" t="n">
        <v>397</v>
      </c>
      <c r="I8" s="15" t="n">
        <v>220</v>
      </c>
      <c r="J8" s="15" t="n">
        <v>254</v>
      </c>
      <c r="K8" s="15" t="n">
        <v>119</v>
      </c>
      <c r="L8" s="15" t="n">
        <v>48</v>
      </c>
      <c r="M8" s="15" t="n">
        <v>90</v>
      </c>
      <c r="N8" s="15" t="n">
        <v>40</v>
      </c>
      <c r="O8" s="15" t="n">
        <v>56</v>
      </c>
      <c r="P8" s="15" t="n">
        <v>72</v>
      </c>
      <c r="Q8" s="15" t="n">
        <v>74</v>
      </c>
      <c r="R8" s="15" t="n">
        <v>13</v>
      </c>
      <c r="S8" s="15" t="n">
        <v>16</v>
      </c>
      <c r="T8" s="15" t="n">
        <v>37</v>
      </c>
      <c r="U8" s="15" t="n">
        <v>2778</v>
      </c>
    </row>
    <row r="9" customFormat="false" ht="15.4" hidden="false" customHeight="true" outlineLevel="0" collapsed="false">
      <c r="A9" s="17" t="n">
        <v>4</v>
      </c>
      <c r="B9" s="18" t="n">
        <v>62</v>
      </c>
      <c r="C9" s="18" t="n">
        <v>39</v>
      </c>
      <c r="D9" s="18" t="n">
        <v>136</v>
      </c>
      <c r="E9" s="18" t="n">
        <v>506</v>
      </c>
      <c r="F9" s="18" t="n">
        <v>135</v>
      </c>
      <c r="G9" s="18" t="n">
        <v>24</v>
      </c>
      <c r="H9" s="18" t="n">
        <v>103</v>
      </c>
      <c r="I9" s="18" t="n">
        <v>81</v>
      </c>
      <c r="J9" s="18" t="n">
        <v>51</v>
      </c>
      <c r="K9" s="18" t="n">
        <v>39</v>
      </c>
      <c r="L9" s="18" t="n">
        <v>37</v>
      </c>
      <c r="M9" s="18" t="n">
        <v>49</v>
      </c>
      <c r="N9" s="18" t="n">
        <v>17</v>
      </c>
      <c r="O9" s="18" t="n">
        <v>37</v>
      </c>
      <c r="P9" s="18" t="n">
        <v>75</v>
      </c>
      <c r="Q9" s="18" t="n">
        <v>177</v>
      </c>
      <c r="R9" s="18" t="n">
        <v>7</v>
      </c>
      <c r="S9" s="18" t="n">
        <v>36</v>
      </c>
      <c r="T9" s="18" t="n">
        <v>9</v>
      </c>
      <c r="U9" s="18" t="n">
        <v>1620</v>
      </c>
    </row>
    <row r="10" customFormat="false" ht="15.4" hidden="false" customHeight="true" outlineLevel="0" collapsed="false">
      <c r="A10" s="13" t="n">
        <v>5</v>
      </c>
      <c r="B10" s="15" t="n">
        <v>61</v>
      </c>
      <c r="C10" s="15" t="n">
        <v>23</v>
      </c>
      <c r="D10" s="15" t="n">
        <v>78</v>
      </c>
      <c r="E10" s="15" t="n">
        <v>175</v>
      </c>
      <c r="F10" s="15" t="n">
        <v>1034</v>
      </c>
      <c r="G10" s="15" t="n">
        <v>36</v>
      </c>
      <c r="H10" s="15" t="n">
        <v>96</v>
      </c>
      <c r="I10" s="15" t="n">
        <v>44</v>
      </c>
      <c r="J10" s="15" t="n">
        <v>45</v>
      </c>
      <c r="K10" s="15" t="n">
        <v>93</v>
      </c>
      <c r="L10" s="15" t="n">
        <v>96</v>
      </c>
      <c r="M10" s="15" t="n">
        <v>64</v>
      </c>
      <c r="N10" s="15" t="n">
        <v>55</v>
      </c>
      <c r="O10" s="15" t="n">
        <v>129</v>
      </c>
      <c r="P10" s="15" t="n">
        <v>586</v>
      </c>
      <c r="Q10" s="15" t="n">
        <v>332</v>
      </c>
      <c r="R10" s="15" t="n">
        <v>16</v>
      </c>
      <c r="S10" s="15" t="n">
        <v>27</v>
      </c>
      <c r="T10" s="15" t="n">
        <v>13</v>
      </c>
      <c r="U10" s="15" t="n">
        <v>3003</v>
      </c>
    </row>
    <row r="11" customFormat="false" ht="15.4" hidden="false" customHeight="true" outlineLevel="0" collapsed="false">
      <c r="A11" s="17" t="n">
        <v>6</v>
      </c>
      <c r="B11" s="18" t="n">
        <v>95</v>
      </c>
      <c r="C11" s="18" t="n">
        <v>100</v>
      </c>
      <c r="D11" s="18" t="n">
        <v>51</v>
      </c>
      <c r="E11" s="18" t="n">
        <v>33</v>
      </c>
      <c r="F11" s="18" t="n">
        <v>49</v>
      </c>
      <c r="G11" s="18" t="n">
        <v>337</v>
      </c>
      <c r="H11" s="18" t="n">
        <v>31</v>
      </c>
      <c r="I11" s="18" t="n">
        <v>23</v>
      </c>
      <c r="J11" s="18" t="n">
        <v>21</v>
      </c>
      <c r="K11" s="18" t="n">
        <v>62</v>
      </c>
      <c r="L11" s="18" t="n">
        <v>55</v>
      </c>
      <c r="M11" s="18" t="n">
        <v>186</v>
      </c>
      <c r="N11" s="18" t="n">
        <v>158</v>
      </c>
      <c r="O11" s="18" t="n">
        <v>137</v>
      </c>
      <c r="P11" s="18" t="n">
        <v>87</v>
      </c>
      <c r="Q11" s="18" t="n">
        <v>31</v>
      </c>
      <c r="R11" s="18" t="n">
        <v>9</v>
      </c>
      <c r="S11" s="18" t="n">
        <v>2</v>
      </c>
      <c r="T11" s="18" t="n">
        <v>8</v>
      </c>
      <c r="U11" s="18" t="n">
        <v>1475</v>
      </c>
    </row>
    <row r="12" customFormat="false" ht="15.4" hidden="false" customHeight="true" outlineLevel="0" collapsed="false">
      <c r="A12" s="13" t="n">
        <v>7</v>
      </c>
      <c r="B12" s="15" t="n">
        <v>34</v>
      </c>
      <c r="C12" s="15" t="n">
        <v>58</v>
      </c>
      <c r="D12" s="15" t="n">
        <v>195</v>
      </c>
      <c r="E12" s="15" t="n">
        <v>92</v>
      </c>
      <c r="F12" s="15" t="n">
        <v>76</v>
      </c>
      <c r="G12" s="15" t="n">
        <v>32</v>
      </c>
      <c r="H12" s="15" t="n">
        <v>1284</v>
      </c>
      <c r="I12" s="15" t="n">
        <v>342</v>
      </c>
      <c r="J12" s="15" t="n">
        <v>145</v>
      </c>
      <c r="K12" s="15" t="n">
        <v>118</v>
      </c>
      <c r="L12" s="15" t="n">
        <v>66</v>
      </c>
      <c r="M12" s="15" t="n">
        <v>76</v>
      </c>
      <c r="N12" s="15" t="n">
        <v>33</v>
      </c>
      <c r="O12" s="15" t="n">
        <v>36</v>
      </c>
      <c r="P12" s="15" t="n">
        <v>125</v>
      </c>
      <c r="Q12" s="15" t="n">
        <v>89</v>
      </c>
      <c r="R12" s="15" t="n">
        <v>9</v>
      </c>
      <c r="S12" s="15" t="n">
        <v>20</v>
      </c>
      <c r="T12" s="15" t="n">
        <v>17</v>
      </c>
      <c r="U12" s="15" t="n">
        <v>2847</v>
      </c>
    </row>
    <row r="13" customFormat="false" ht="15.4" hidden="false" customHeight="true" outlineLevel="0" collapsed="false">
      <c r="A13" s="17" t="n">
        <v>8</v>
      </c>
      <c r="B13" s="18" t="n">
        <v>61</v>
      </c>
      <c r="C13" s="18" t="n">
        <v>53</v>
      </c>
      <c r="D13" s="18" t="n">
        <v>218</v>
      </c>
      <c r="E13" s="18" t="n">
        <v>83</v>
      </c>
      <c r="F13" s="18" t="n">
        <v>47</v>
      </c>
      <c r="G13" s="18" t="n">
        <v>32</v>
      </c>
      <c r="H13" s="18" t="n">
        <v>285</v>
      </c>
      <c r="I13" s="18" t="n">
        <v>1006</v>
      </c>
      <c r="J13" s="18" t="n">
        <v>315</v>
      </c>
      <c r="K13" s="18" t="n">
        <v>104</v>
      </c>
      <c r="L13" s="18" t="n">
        <v>45</v>
      </c>
      <c r="M13" s="18" t="n">
        <v>64</v>
      </c>
      <c r="N13" s="18" t="n">
        <v>35</v>
      </c>
      <c r="O13" s="18" t="n">
        <v>27</v>
      </c>
      <c r="P13" s="18" t="n">
        <v>61</v>
      </c>
      <c r="Q13" s="18" t="n">
        <v>65</v>
      </c>
      <c r="R13" s="18" t="n">
        <v>14</v>
      </c>
      <c r="S13" s="18" t="n">
        <v>30</v>
      </c>
      <c r="T13" s="18" t="n">
        <v>37</v>
      </c>
      <c r="U13" s="18" t="n">
        <v>2582</v>
      </c>
    </row>
    <row r="14" customFormat="false" ht="15.4" hidden="false" customHeight="true" outlineLevel="0" collapsed="false">
      <c r="A14" s="13" t="n">
        <v>9</v>
      </c>
      <c r="B14" s="15" t="n">
        <v>49</v>
      </c>
      <c r="C14" s="15" t="n">
        <v>64</v>
      </c>
      <c r="D14" s="15" t="n">
        <v>168</v>
      </c>
      <c r="E14" s="15" t="n">
        <v>55</v>
      </c>
      <c r="F14" s="15" t="n">
        <v>54</v>
      </c>
      <c r="G14" s="15" t="n">
        <v>19</v>
      </c>
      <c r="H14" s="15" t="n">
        <v>106</v>
      </c>
      <c r="I14" s="15" t="n">
        <v>348</v>
      </c>
      <c r="J14" s="15" t="n">
        <v>1141</v>
      </c>
      <c r="K14" s="15" t="n">
        <v>163</v>
      </c>
      <c r="L14" s="15" t="n">
        <v>58</v>
      </c>
      <c r="M14" s="15" t="n">
        <v>66</v>
      </c>
      <c r="N14" s="15" t="n">
        <v>40</v>
      </c>
      <c r="O14" s="15" t="n">
        <v>21</v>
      </c>
      <c r="P14" s="15" t="n">
        <v>68</v>
      </c>
      <c r="Q14" s="15" t="n">
        <v>77</v>
      </c>
      <c r="R14" s="15" t="n">
        <v>4</v>
      </c>
      <c r="S14" s="15" t="n">
        <v>24</v>
      </c>
      <c r="T14" s="15" t="n">
        <v>73</v>
      </c>
      <c r="U14" s="15" t="n">
        <v>2598</v>
      </c>
    </row>
    <row r="15" customFormat="false" ht="15.4" hidden="false" customHeight="true" outlineLevel="0" collapsed="false">
      <c r="A15" s="17" t="n">
        <v>10</v>
      </c>
      <c r="B15" s="18" t="n">
        <v>60</v>
      </c>
      <c r="C15" s="18" t="n">
        <v>421</v>
      </c>
      <c r="D15" s="18" t="n">
        <v>95</v>
      </c>
      <c r="E15" s="18" t="n">
        <v>90</v>
      </c>
      <c r="F15" s="18" t="n">
        <v>71</v>
      </c>
      <c r="G15" s="18" t="n">
        <v>82</v>
      </c>
      <c r="H15" s="18" t="n">
        <v>145</v>
      </c>
      <c r="I15" s="18" t="n">
        <v>134</v>
      </c>
      <c r="J15" s="18" t="n">
        <v>221</v>
      </c>
      <c r="K15" s="18" t="n">
        <v>1941</v>
      </c>
      <c r="L15" s="18" t="n">
        <v>159</v>
      </c>
      <c r="M15" s="18" t="n">
        <v>200</v>
      </c>
      <c r="N15" s="18" t="n">
        <v>64</v>
      </c>
      <c r="O15" s="18" t="n">
        <v>45</v>
      </c>
      <c r="P15" s="18" t="n">
        <v>96</v>
      </c>
      <c r="Q15" s="18" t="n">
        <v>98</v>
      </c>
      <c r="R15" s="18" t="n">
        <v>12</v>
      </c>
      <c r="S15" s="18" t="n">
        <v>28</v>
      </c>
      <c r="T15" s="18" t="n">
        <v>110</v>
      </c>
      <c r="U15" s="18" t="n">
        <v>4072</v>
      </c>
    </row>
    <row r="16" customFormat="false" ht="15.4" hidden="false" customHeight="true" outlineLevel="0" collapsed="false">
      <c r="A16" s="13" t="n">
        <v>11</v>
      </c>
      <c r="B16" s="15" t="n">
        <v>34</v>
      </c>
      <c r="C16" s="15" t="n">
        <v>60</v>
      </c>
      <c r="D16" s="15" t="n">
        <v>48</v>
      </c>
      <c r="E16" s="15" t="n">
        <v>34</v>
      </c>
      <c r="F16" s="15" t="n">
        <v>66</v>
      </c>
      <c r="G16" s="15" t="n">
        <v>42</v>
      </c>
      <c r="H16" s="15" t="n">
        <v>66</v>
      </c>
      <c r="I16" s="15" t="n">
        <v>66</v>
      </c>
      <c r="J16" s="15" t="n">
        <v>43</v>
      </c>
      <c r="K16" s="15" t="n">
        <v>145</v>
      </c>
      <c r="L16" s="15" t="n">
        <v>1711</v>
      </c>
      <c r="M16" s="15" t="n">
        <v>395</v>
      </c>
      <c r="N16" s="15" t="n">
        <v>163</v>
      </c>
      <c r="O16" s="15" t="n">
        <v>53</v>
      </c>
      <c r="P16" s="15" t="n">
        <v>85</v>
      </c>
      <c r="Q16" s="15" t="n">
        <v>60</v>
      </c>
      <c r="R16" s="15" t="n">
        <v>11</v>
      </c>
      <c r="S16" s="15" t="n">
        <v>10</v>
      </c>
      <c r="T16" s="15" t="n">
        <v>46</v>
      </c>
      <c r="U16" s="15" t="n">
        <v>3138</v>
      </c>
    </row>
    <row r="17" customFormat="false" ht="15.4" hidden="false" customHeight="true" outlineLevel="0" collapsed="false">
      <c r="A17" s="17" t="n">
        <v>12</v>
      </c>
      <c r="B17" s="18" t="n">
        <v>53</v>
      </c>
      <c r="C17" s="18" t="n">
        <v>141</v>
      </c>
      <c r="D17" s="18" t="n">
        <v>75</v>
      </c>
      <c r="E17" s="18" t="n">
        <v>66</v>
      </c>
      <c r="F17" s="18" t="n">
        <v>93</v>
      </c>
      <c r="G17" s="18" t="n">
        <v>167</v>
      </c>
      <c r="H17" s="18" t="n">
        <v>85</v>
      </c>
      <c r="I17" s="18" t="n">
        <v>54</v>
      </c>
      <c r="J17" s="18" t="n">
        <v>75</v>
      </c>
      <c r="K17" s="18" t="n">
        <v>201</v>
      </c>
      <c r="L17" s="18" t="n">
        <v>387</v>
      </c>
      <c r="M17" s="18" t="n">
        <v>1450</v>
      </c>
      <c r="N17" s="18" t="n">
        <v>289</v>
      </c>
      <c r="O17" s="18" t="n">
        <v>69</v>
      </c>
      <c r="P17" s="18" t="n">
        <v>93</v>
      </c>
      <c r="Q17" s="18" t="n">
        <v>89</v>
      </c>
      <c r="R17" s="18" t="n">
        <v>12</v>
      </c>
      <c r="S17" s="18" t="n">
        <v>24</v>
      </c>
      <c r="T17" s="18" t="n">
        <v>22</v>
      </c>
      <c r="U17" s="18" t="n">
        <v>3445</v>
      </c>
    </row>
    <row r="18" customFormat="false" ht="15.4" hidden="false" customHeight="true" outlineLevel="0" collapsed="false">
      <c r="A18" s="13" t="n">
        <v>13</v>
      </c>
      <c r="B18" s="15" t="n">
        <v>35</v>
      </c>
      <c r="C18" s="15" t="n">
        <v>58</v>
      </c>
      <c r="D18" s="15" t="n">
        <v>52</v>
      </c>
      <c r="E18" s="15" t="n">
        <v>43</v>
      </c>
      <c r="F18" s="15" t="n">
        <v>68</v>
      </c>
      <c r="G18" s="15" t="n">
        <v>153</v>
      </c>
      <c r="H18" s="15" t="n">
        <v>39</v>
      </c>
      <c r="I18" s="15" t="n">
        <v>40</v>
      </c>
      <c r="J18" s="15" t="n">
        <v>34</v>
      </c>
      <c r="K18" s="15" t="n">
        <v>83</v>
      </c>
      <c r="L18" s="15" t="n">
        <v>243</v>
      </c>
      <c r="M18" s="15" t="n">
        <v>410</v>
      </c>
      <c r="N18" s="15" t="n">
        <v>559</v>
      </c>
      <c r="O18" s="15" t="n">
        <v>64</v>
      </c>
      <c r="P18" s="15" t="n">
        <v>93</v>
      </c>
      <c r="Q18" s="15" t="n">
        <v>52</v>
      </c>
      <c r="R18" s="15" t="n">
        <v>7</v>
      </c>
      <c r="S18" s="15" t="n">
        <v>19</v>
      </c>
      <c r="T18" s="15" t="n">
        <v>11</v>
      </c>
      <c r="U18" s="15" t="n">
        <v>2063</v>
      </c>
    </row>
    <row r="19" customFormat="false" ht="15.4" hidden="false" customHeight="true" outlineLevel="0" collapsed="false">
      <c r="A19" s="17" t="n">
        <v>14</v>
      </c>
      <c r="B19" s="18" t="n">
        <v>28</v>
      </c>
      <c r="C19" s="18" t="n">
        <v>29</v>
      </c>
      <c r="D19" s="18" t="n">
        <v>51</v>
      </c>
      <c r="E19" s="18" t="n">
        <v>28</v>
      </c>
      <c r="F19" s="18" t="n">
        <v>136</v>
      </c>
      <c r="G19" s="18" t="n">
        <v>90</v>
      </c>
      <c r="H19" s="18" t="n">
        <v>32</v>
      </c>
      <c r="I19" s="18" t="n">
        <v>35</v>
      </c>
      <c r="J19" s="18" t="n">
        <v>17</v>
      </c>
      <c r="K19" s="18" t="n">
        <v>63</v>
      </c>
      <c r="L19" s="18" t="n">
        <v>65</v>
      </c>
      <c r="M19" s="18" t="n">
        <v>48</v>
      </c>
      <c r="N19" s="18" t="n">
        <v>46</v>
      </c>
      <c r="O19" s="18" t="n">
        <v>716</v>
      </c>
      <c r="P19" s="18" t="n">
        <v>270</v>
      </c>
      <c r="Q19" s="18" t="n">
        <v>55</v>
      </c>
      <c r="R19" s="18" t="n">
        <v>1</v>
      </c>
      <c r="S19" s="18" t="n">
        <v>4</v>
      </c>
      <c r="T19" s="18" t="n">
        <v>7</v>
      </c>
      <c r="U19" s="18" t="n">
        <v>1721</v>
      </c>
    </row>
    <row r="20" customFormat="false" ht="15.4" hidden="false" customHeight="true" outlineLevel="0" collapsed="false">
      <c r="A20" s="13" t="n">
        <v>15</v>
      </c>
      <c r="B20" s="15" t="n">
        <v>38</v>
      </c>
      <c r="C20" s="15" t="n">
        <v>60</v>
      </c>
      <c r="D20" s="15" t="n">
        <v>63</v>
      </c>
      <c r="E20" s="15" t="n">
        <v>104</v>
      </c>
      <c r="F20" s="15" t="n">
        <v>398</v>
      </c>
      <c r="G20" s="15" t="n">
        <v>67</v>
      </c>
      <c r="H20" s="15" t="n">
        <v>94</v>
      </c>
      <c r="I20" s="15" t="n">
        <v>70</v>
      </c>
      <c r="J20" s="15" t="n">
        <v>88</v>
      </c>
      <c r="K20" s="15" t="n">
        <v>78</v>
      </c>
      <c r="L20" s="15" t="n">
        <v>83</v>
      </c>
      <c r="M20" s="15" t="n">
        <v>67</v>
      </c>
      <c r="N20" s="15" t="n">
        <v>63</v>
      </c>
      <c r="O20" s="15" t="n">
        <v>142</v>
      </c>
      <c r="P20" s="15" t="n">
        <v>1593</v>
      </c>
      <c r="Q20" s="15" t="n">
        <v>324</v>
      </c>
      <c r="R20" s="15" t="n">
        <v>38</v>
      </c>
      <c r="S20" s="15" t="n">
        <v>24</v>
      </c>
      <c r="T20" s="15" t="n">
        <v>23</v>
      </c>
      <c r="U20" s="15" t="n">
        <v>3417</v>
      </c>
    </row>
    <row r="21" customFormat="false" ht="15.4" hidden="false" customHeight="true" outlineLevel="0" collapsed="false">
      <c r="A21" s="17" t="n">
        <v>16</v>
      </c>
      <c r="B21" s="18" t="n">
        <v>24</v>
      </c>
      <c r="C21" s="18" t="n">
        <v>15</v>
      </c>
      <c r="D21" s="18" t="n">
        <v>58</v>
      </c>
      <c r="E21" s="18" t="n">
        <v>184</v>
      </c>
      <c r="F21" s="18" t="n">
        <v>243</v>
      </c>
      <c r="G21" s="18" t="n">
        <v>14</v>
      </c>
      <c r="H21" s="18" t="n">
        <v>90</v>
      </c>
      <c r="I21" s="18" t="n">
        <v>54</v>
      </c>
      <c r="J21" s="18" t="n">
        <v>47</v>
      </c>
      <c r="K21" s="18" t="n">
        <v>36</v>
      </c>
      <c r="L21" s="18" t="n">
        <v>40</v>
      </c>
      <c r="M21" s="18" t="n">
        <v>41</v>
      </c>
      <c r="N21" s="18" t="n">
        <v>23</v>
      </c>
      <c r="O21" s="18" t="n">
        <v>37</v>
      </c>
      <c r="P21" s="18" t="n">
        <v>215</v>
      </c>
      <c r="Q21" s="18" t="n">
        <v>1180</v>
      </c>
      <c r="R21" s="18" t="n">
        <v>26</v>
      </c>
      <c r="S21" s="18" t="n">
        <v>48</v>
      </c>
      <c r="T21" s="18" t="n">
        <v>12</v>
      </c>
      <c r="U21" s="18" t="n">
        <v>2387</v>
      </c>
    </row>
    <row r="22" customFormat="false" ht="15.4" hidden="false" customHeight="true" outlineLevel="0" collapsed="false">
      <c r="A22" s="13" t="n">
        <v>17</v>
      </c>
      <c r="B22" s="15" t="n">
        <v>1</v>
      </c>
      <c r="C22" s="15" t="n">
        <v>3</v>
      </c>
      <c r="D22" s="15" t="n">
        <v>7</v>
      </c>
      <c r="E22" s="15" t="n">
        <v>1</v>
      </c>
      <c r="F22" s="15" t="n">
        <v>12</v>
      </c>
      <c r="G22" s="15" t="n">
        <v>1</v>
      </c>
      <c r="H22" s="15" t="n">
        <v>7</v>
      </c>
      <c r="I22" s="15" t="n">
        <v>1</v>
      </c>
      <c r="J22" s="15" t="n">
        <v>6</v>
      </c>
      <c r="K22" s="15" t="n">
        <v>1</v>
      </c>
      <c r="L22" s="15" t="n">
        <v>6</v>
      </c>
      <c r="M22" s="15" t="n">
        <v>5</v>
      </c>
      <c r="N22" s="15" t="n">
        <v>1</v>
      </c>
      <c r="O22" s="15" t="n">
        <v>2</v>
      </c>
      <c r="P22" s="15" t="n">
        <v>25</v>
      </c>
      <c r="Q22" s="15" t="n">
        <v>1</v>
      </c>
      <c r="R22" s="15" t="n">
        <v>76</v>
      </c>
      <c r="S22" s="15" t="n">
        <v>2</v>
      </c>
      <c r="T22" s="15" t="n">
        <v>0</v>
      </c>
      <c r="U22" s="15" t="n">
        <v>158</v>
      </c>
    </row>
    <row r="23" customFormat="false" ht="15.4" hidden="false" customHeight="true" outlineLevel="0" collapsed="false">
      <c r="A23" s="17" t="n">
        <v>18</v>
      </c>
      <c r="B23" s="18" t="n">
        <v>11</v>
      </c>
      <c r="C23" s="18" t="n">
        <v>9</v>
      </c>
      <c r="D23" s="18" t="n">
        <v>13</v>
      </c>
      <c r="E23" s="18" t="n">
        <v>34</v>
      </c>
      <c r="F23" s="18" t="n">
        <v>23</v>
      </c>
      <c r="G23" s="18" t="n">
        <v>4</v>
      </c>
      <c r="H23" s="18" t="n">
        <v>20</v>
      </c>
      <c r="I23" s="18" t="n">
        <v>7</v>
      </c>
      <c r="J23" s="18" t="n">
        <v>5</v>
      </c>
      <c r="K23" s="18" t="n">
        <v>24</v>
      </c>
      <c r="L23" s="18" t="n">
        <v>11</v>
      </c>
      <c r="M23" s="18" t="n">
        <v>8</v>
      </c>
      <c r="N23" s="18" t="n">
        <v>3</v>
      </c>
      <c r="O23" s="18" t="n">
        <v>9</v>
      </c>
      <c r="P23" s="18" t="n">
        <v>10</v>
      </c>
      <c r="Q23" s="18" t="n">
        <v>40</v>
      </c>
      <c r="R23" s="18" t="n">
        <v>4</v>
      </c>
      <c r="S23" s="18" t="n">
        <v>332</v>
      </c>
      <c r="T23" s="18" t="n">
        <v>1</v>
      </c>
      <c r="U23" s="18" t="n">
        <v>568</v>
      </c>
    </row>
    <row r="24" customFormat="false" ht="15.4" hidden="false" customHeight="true" outlineLevel="0" collapsed="false">
      <c r="A24" s="13" t="n">
        <v>19</v>
      </c>
      <c r="B24" s="15" t="n">
        <v>13</v>
      </c>
      <c r="C24" s="15" t="n">
        <v>37</v>
      </c>
      <c r="D24" s="15" t="n">
        <v>27</v>
      </c>
      <c r="E24" s="15" t="n">
        <v>35</v>
      </c>
      <c r="F24" s="15" t="n">
        <v>8</v>
      </c>
      <c r="G24" s="15" t="n">
        <v>14</v>
      </c>
      <c r="H24" s="15" t="n">
        <v>24</v>
      </c>
      <c r="I24" s="15" t="n">
        <v>37</v>
      </c>
      <c r="J24" s="15" t="n">
        <v>45</v>
      </c>
      <c r="K24" s="15" t="n">
        <v>75</v>
      </c>
      <c r="L24" s="15" t="n">
        <v>43</v>
      </c>
      <c r="M24" s="15" t="n">
        <v>18</v>
      </c>
      <c r="N24" s="15" t="n">
        <v>11</v>
      </c>
      <c r="O24" s="15" t="n">
        <v>12</v>
      </c>
      <c r="P24" s="15" t="n">
        <v>34</v>
      </c>
      <c r="Q24" s="15" t="n">
        <v>9</v>
      </c>
      <c r="R24" s="15" t="n">
        <v>3</v>
      </c>
      <c r="S24" s="15" t="n">
        <v>2</v>
      </c>
      <c r="T24" s="15" t="n">
        <v>421</v>
      </c>
      <c r="U24" s="15" t="n">
        <v>868</v>
      </c>
    </row>
    <row r="25" customFormat="false" ht="15.4" hidden="false" customHeight="true" outlineLevel="0" collapsed="false">
      <c r="A25" s="17" t="s">
        <v>760</v>
      </c>
      <c r="B25" s="18" t="n">
        <v>1334</v>
      </c>
      <c r="C25" s="18" t="n">
        <v>2137</v>
      </c>
      <c r="D25" s="18" t="n">
        <v>2462</v>
      </c>
      <c r="E25" s="18" t="n">
        <v>1817</v>
      </c>
      <c r="F25" s="18" t="n">
        <v>2735</v>
      </c>
      <c r="G25" s="18" t="n">
        <v>1386</v>
      </c>
      <c r="H25" s="18" t="n">
        <v>3055</v>
      </c>
      <c r="I25" s="18" t="n">
        <v>2689</v>
      </c>
      <c r="J25" s="18" t="n">
        <v>2711</v>
      </c>
      <c r="K25" s="18" t="n">
        <v>3963</v>
      </c>
      <c r="L25" s="18" t="n">
        <v>3275</v>
      </c>
      <c r="M25" s="18" t="n">
        <v>3473</v>
      </c>
      <c r="N25" s="18" t="n">
        <v>1684</v>
      </c>
      <c r="O25" s="18" t="n">
        <v>1654</v>
      </c>
      <c r="P25" s="18" t="n">
        <v>3706</v>
      </c>
      <c r="Q25" s="18" t="n">
        <v>2846</v>
      </c>
      <c r="R25" s="18" t="n">
        <v>280</v>
      </c>
      <c r="S25" s="18" t="n">
        <v>671</v>
      </c>
      <c r="T25" s="18" t="n">
        <v>897</v>
      </c>
      <c r="U25" s="18" t="n">
        <f aca="false">SUM(U6:U24)</f>
        <v>42775</v>
      </c>
    </row>
    <row r="26" s="175" customFormat="true" ht="12.75" hidden="false" customHeight="true" outlineLevel="0" collapsed="false">
      <c r="A26" s="39" t="s">
        <v>709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</row>
  </sheetData>
  <mergeCells count="1">
    <mergeCell ref="B4:U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3" width="11.42"/>
  </cols>
  <sheetData>
    <row r="4" customFormat="false" ht="12.75" hidden="false" customHeight="false" outlineLevel="0" collapsed="false">
      <c r="E4" s="23" t="s">
        <v>761</v>
      </c>
    </row>
    <row r="5" customFormat="false" ht="12.75" hidden="false" customHeight="false" outlineLevel="0" collapsed="false">
      <c r="D5" s="23" t="s">
        <v>16</v>
      </c>
    </row>
    <row r="6" customFormat="false" ht="12.75" hidden="false" customHeight="false" outlineLevel="0" collapsed="false">
      <c r="D6" s="23" t="n">
        <v>1</v>
      </c>
      <c r="E6" s="26" t="n">
        <v>-78</v>
      </c>
    </row>
    <row r="7" customFormat="false" ht="12.75" hidden="false" customHeight="false" outlineLevel="0" collapsed="false">
      <c r="D7" s="23" t="n">
        <v>2</v>
      </c>
      <c r="E7" s="26" t="n">
        <v>-486</v>
      </c>
    </row>
    <row r="8" customFormat="false" ht="12.75" hidden="false" customHeight="false" outlineLevel="0" collapsed="false">
      <c r="D8" s="23" t="n">
        <v>3</v>
      </c>
      <c r="E8" s="26" t="n">
        <v>-316</v>
      </c>
    </row>
    <row r="9" customFormat="false" ht="12.75" hidden="false" customHeight="false" outlineLevel="0" collapsed="false">
      <c r="D9" s="23" t="n">
        <v>4</v>
      </c>
      <c r="E9" s="26" t="n">
        <v>197</v>
      </c>
    </row>
    <row r="10" customFormat="false" ht="12.75" hidden="false" customHeight="false" outlineLevel="0" collapsed="false">
      <c r="D10" s="23" t="n">
        <v>5</v>
      </c>
      <c r="E10" s="26" t="n">
        <v>-268</v>
      </c>
    </row>
    <row r="11" customFormat="false" ht="12.75" hidden="false" customHeight="false" outlineLevel="0" collapsed="false">
      <c r="D11" s="23" t="n">
        <v>6</v>
      </c>
      <c r="E11" s="26" t="n">
        <v>-89</v>
      </c>
    </row>
    <row r="12" customFormat="false" ht="12.75" hidden="false" customHeight="false" outlineLevel="0" collapsed="false">
      <c r="D12" s="23" t="n">
        <v>7</v>
      </c>
      <c r="E12" s="26" t="n">
        <v>208</v>
      </c>
    </row>
    <row r="13" customFormat="false" ht="12.75" hidden="false" customHeight="false" outlineLevel="0" collapsed="false">
      <c r="D13" s="23" t="n">
        <v>8</v>
      </c>
      <c r="E13" s="26" t="n">
        <v>107</v>
      </c>
    </row>
    <row r="14" customFormat="false" ht="12.75" hidden="false" customHeight="false" outlineLevel="0" collapsed="false">
      <c r="D14" s="23" t="n">
        <v>9</v>
      </c>
      <c r="E14" s="26" t="n">
        <v>113</v>
      </c>
    </row>
    <row r="15" customFormat="false" ht="12.75" hidden="false" customHeight="false" outlineLevel="0" collapsed="false">
      <c r="D15" s="23" t="n">
        <v>10</v>
      </c>
      <c r="E15" s="26" t="n">
        <v>-109</v>
      </c>
    </row>
    <row r="16" customFormat="false" ht="12.75" hidden="false" customHeight="false" outlineLevel="0" collapsed="false">
      <c r="D16" s="23" t="n">
        <v>11</v>
      </c>
      <c r="E16" s="26" t="n">
        <v>137</v>
      </c>
    </row>
    <row r="17" customFormat="false" ht="12.75" hidden="false" customHeight="false" outlineLevel="0" collapsed="false">
      <c r="D17" s="23" t="n">
        <v>12</v>
      </c>
      <c r="E17" s="26" t="n">
        <v>28</v>
      </c>
    </row>
    <row r="18" customFormat="false" ht="12.75" hidden="false" customHeight="false" outlineLevel="0" collapsed="false">
      <c r="D18" s="23" t="n">
        <v>13</v>
      </c>
      <c r="E18" s="26" t="n">
        <v>-379</v>
      </c>
    </row>
    <row r="19" customFormat="false" ht="12.75" hidden="false" customHeight="false" outlineLevel="0" collapsed="false">
      <c r="D19" s="23" t="n">
        <v>14</v>
      </c>
      <c r="E19" s="26" t="n">
        <v>-67</v>
      </c>
    </row>
    <row r="20" customFormat="false" ht="12.75" hidden="false" customHeight="false" outlineLevel="0" collapsed="false">
      <c r="D20" s="23" t="n">
        <v>15</v>
      </c>
      <c r="E20" s="26" t="n">
        <v>289</v>
      </c>
    </row>
    <row r="21" customFormat="false" ht="12.75" hidden="false" customHeight="false" outlineLevel="0" collapsed="false">
      <c r="D21" s="23" t="n">
        <v>16</v>
      </c>
      <c r="E21" s="26" t="n">
        <v>459</v>
      </c>
    </row>
    <row r="22" customFormat="false" ht="12.75" hidden="false" customHeight="false" outlineLevel="0" collapsed="false">
      <c r="D22" s="23" t="n">
        <v>17</v>
      </c>
      <c r="E22" s="26" t="n">
        <v>122</v>
      </c>
    </row>
    <row r="23" customFormat="false" ht="12.75" hidden="false" customHeight="false" outlineLevel="0" collapsed="false">
      <c r="D23" s="23" t="n">
        <v>18</v>
      </c>
      <c r="E23" s="26" t="n">
        <v>103</v>
      </c>
    </row>
    <row r="24" customFormat="false" ht="12.75" hidden="false" customHeight="false" outlineLevel="0" collapsed="false">
      <c r="D24" s="23" t="n">
        <v>19</v>
      </c>
      <c r="E24" s="26" t="n">
        <v>2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27" width="11.42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5" t="s">
        <v>762</v>
      </c>
      <c r="B1" s="29"/>
      <c r="C1" s="29"/>
      <c r="D1" s="29"/>
      <c r="E1" s="29"/>
      <c r="F1" s="29"/>
      <c r="G1" s="29"/>
    </row>
    <row r="2" customFormat="false" ht="15.75" hidden="false" customHeight="true" outlineLevel="0" collapsed="false">
      <c r="A2" s="8" t="s">
        <v>763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6"/>
      <c r="B3" s="29"/>
      <c r="C3" s="29"/>
      <c r="D3" s="38"/>
      <c r="E3" s="176"/>
      <c r="F3" s="38"/>
      <c r="G3" s="176"/>
    </row>
    <row r="4" customFormat="false" ht="18.75" hidden="false" customHeight="true" outlineLevel="0" collapsed="false">
      <c r="A4" s="9"/>
      <c r="B4" s="120" t="s">
        <v>16</v>
      </c>
      <c r="C4" s="120"/>
      <c r="D4" s="120" t="s">
        <v>158</v>
      </c>
      <c r="E4" s="120"/>
      <c r="F4" s="120" t="s">
        <v>159</v>
      </c>
      <c r="G4" s="120"/>
    </row>
    <row r="5" customFormat="false" ht="15.4" hidden="false" customHeight="true" outlineLevel="0" collapsed="false">
      <c r="A5" s="7" t="s">
        <v>16</v>
      </c>
      <c r="B5" s="33" t="n">
        <v>42775</v>
      </c>
      <c r="C5" s="168" t="n">
        <f aca="false">B5/$B$5</f>
        <v>1</v>
      </c>
      <c r="D5" s="33" t="n">
        <v>21200</v>
      </c>
      <c r="E5" s="168" t="n">
        <f aca="false">D5/$B$5</f>
        <v>0.495616598480421</v>
      </c>
      <c r="F5" s="33" t="n">
        <v>21575</v>
      </c>
      <c r="G5" s="168" t="n">
        <f aca="false">F5/$B$5</f>
        <v>0.504383401519579</v>
      </c>
    </row>
    <row r="6" customFormat="false" ht="15.4" hidden="false" customHeight="true" outlineLevel="0" collapsed="false">
      <c r="A6" s="90" t="s">
        <v>735</v>
      </c>
      <c r="B6" s="36" t="n">
        <v>3638</v>
      </c>
      <c r="C6" s="169" t="n">
        <f aca="false">B6/$B$5</f>
        <v>0.0850496785505552</v>
      </c>
      <c r="D6" s="36" t="n">
        <v>1853</v>
      </c>
      <c r="E6" s="169" t="n">
        <f aca="false">D6/$B$5</f>
        <v>0.0433196960841613</v>
      </c>
      <c r="F6" s="36" t="n">
        <v>1785</v>
      </c>
      <c r="G6" s="169" t="n">
        <f aca="false">F6/$B$5</f>
        <v>0.0417299824663939</v>
      </c>
    </row>
    <row r="7" customFormat="false" ht="15.4" hidden="false" customHeight="true" outlineLevel="0" collapsed="false">
      <c r="A7" s="170" t="s">
        <v>736</v>
      </c>
      <c r="B7" s="33" t="n">
        <v>2265</v>
      </c>
      <c r="C7" s="168" t="n">
        <f aca="false">B7/$B$5</f>
        <v>0.0529514903565167</v>
      </c>
      <c r="D7" s="33" t="n">
        <v>1168</v>
      </c>
      <c r="E7" s="168" t="n">
        <f aca="false">D7/$B$5</f>
        <v>0.0273056691992987</v>
      </c>
      <c r="F7" s="33" t="n">
        <v>1097</v>
      </c>
      <c r="G7" s="168" t="n">
        <f aca="false">F7/$B$5</f>
        <v>0.025645821157218</v>
      </c>
    </row>
    <row r="8" customFormat="false" ht="15.4" hidden="false" customHeight="true" outlineLevel="0" collapsed="false">
      <c r="A8" s="171" t="s">
        <v>737</v>
      </c>
      <c r="B8" s="36" t="n">
        <v>1774</v>
      </c>
      <c r="C8" s="169" t="n">
        <f aca="false">B8/$B$5</f>
        <v>0.0414728229105786</v>
      </c>
      <c r="D8" s="36" t="n">
        <v>884</v>
      </c>
      <c r="E8" s="169" t="n">
        <f aca="false">D8/$B$5</f>
        <v>0.020666277030976</v>
      </c>
      <c r="F8" s="36" t="n">
        <v>890</v>
      </c>
      <c r="G8" s="169" t="n">
        <f aca="false">F8/$B$5</f>
        <v>0.0208065458796026</v>
      </c>
    </row>
    <row r="9" customFormat="false" ht="15.4" hidden="false" customHeight="true" outlineLevel="0" collapsed="false">
      <c r="A9" s="91" t="s">
        <v>680</v>
      </c>
      <c r="B9" s="33" t="n">
        <v>1615</v>
      </c>
      <c r="C9" s="168" t="n">
        <f aca="false">B9/$B$5</f>
        <v>0.0377556984219755</v>
      </c>
      <c r="D9" s="33" t="n">
        <v>750</v>
      </c>
      <c r="E9" s="168" t="n">
        <f aca="false">D9/$B$5</f>
        <v>0.0175336060783168</v>
      </c>
      <c r="F9" s="33" t="n">
        <v>865</v>
      </c>
      <c r="G9" s="168" t="n">
        <f aca="false">F9/$B$5</f>
        <v>0.0202220923436587</v>
      </c>
    </row>
    <row r="10" customFormat="false" ht="15.4" hidden="false" customHeight="true" outlineLevel="0" collapsed="false">
      <c r="A10" s="90" t="s">
        <v>681</v>
      </c>
      <c r="B10" s="36" t="n">
        <v>3559</v>
      </c>
      <c r="C10" s="169" t="n">
        <f aca="false">B10/$B$5</f>
        <v>0.0832028053769725</v>
      </c>
      <c r="D10" s="36" t="n">
        <v>1565</v>
      </c>
      <c r="E10" s="169" t="n">
        <f aca="false">D10/$B$5</f>
        <v>0.0365867913500877</v>
      </c>
      <c r="F10" s="36" t="n">
        <v>1994</v>
      </c>
      <c r="G10" s="169" t="n">
        <f aca="false">F10/$B$5</f>
        <v>0.0466160140268849</v>
      </c>
    </row>
    <row r="11" customFormat="false" ht="15.4" hidden="false" customHeight="true" outlineLevel="0" collapsed="false">
      <c r="A11" s="91" t="s">
        <v>682</v>
      </c>
      <c r="B11" s="33" t="n">
        <v>6850</v>
      </c>
      <c r="C11" s="168" t="n">
        <f aca="false">B11/$B$5</f>
        <v>0.160140268848627</v>
      </c>
      <c r="D11" s="33" t="n">
        <v>3356</v>
      </c>
      <c r="E11" s="168" t="n">
        <f aca="false">D11/$B$5</f>
        <v>0.0784570426651081</v>
      </c>
      <c r="F11" s="33" t="n">
        <v>3494</v>
      </c>
      <c r="G11" s="168" t="n">
        <f aca="false">F11/$B$5</f>
        <v>0.0816832261835184</v>
      </c>
    </row>
    <row r="12" customFormat="false" ht="15.4" hidden="false" customHeight="true" outlineLevel="0" collapsed="false">
      <c r="A12" s="90" t="s">
        <v>683</v>
      </c>
      <c r="B12" s="36" t="n">
        <v>6797</v>
      </c>
      <c r="C12" s="169" t="n">
        <f aca="false">B12/$B$5</f>
        <v>0.158901227352425</v>
      </c>
      <c r="D12" s="36" t="n">
        <v>3487</v>
      </c>
      <c r="E12" s="169" t="n">
        <f aca="false">D12/$B$5</f>
        <v>0.0815195791934541</v>
      </c>
      <c r="F12" s="36" t="n">
        <v>3310</v>
      </c>
      <c r="G12" s="169" t="n">
        <f aca="false">F12/$B$5</f>
        <v>0.0773816481589714</v>
      </c>
    </row>
    <row r="13" customFormat="false" ht="15.4" hidden="false" customHeight="true" outlineLevel="0" collapsed="false">
      <c r="A13" s="91" t="s">
        <v>684</v>
      </c>
      <c r="B13" s="33" t="n">
        <v>5263</v>
      </c>
      <c r="C13" s="168" t="n">
        <f aca="false">B13/$B$5</f>
        <v>0.123039158386908</v>
      </c>
      <c r="D13" s="33" t="n">
        <v>2762</v>
      </c>
      <c r="E13" s="168" t="n">
        <f aca="false">D13/$B$5</f>
        <v>0.0645704266510812</v>
      </c>
      <c r="F13" s="33" t="n">
        <v>2501</v>
      </c>
      <c r="G13" s="168" t="n">
        <f aca="false">F13/$B$5</f>
        <v>0.058468731735827</v>
      </c>
    </row>
    <row r="14" customFormat="false" ht="15.4" hidden="false" customHeight="true" outlineLevel="0" collapsed="false">
      <c r="A14" s="90" t="s">
        <v>685</v>
      </c>
      <c r="B14" s="36" t="n">
        <v>3672</v>
      </c>
      <c r="C14" s="169" t="n">
        <f aca="false">B14/$B$5</f>
        <v>0.0858445353594389</v>
      </c>
      <c r="D14" s="36" t="n">
        <v>1954</v>
      </c>
      <c r="E14" s="169" t="n">
        <f aca="false">D14/$B$5</f>
        <v>0.0456808883693746</v>
      </c>
      <c r="F14" s="36" t="n">
        <v>1718</v>
      </c>
      <c r="G14" s="169" t="n">
        <f aca="false">F14/$B$5</f>
        <v>0.0401636469900643</v>
      </c>
    </row>
    <row r="15" customFormat="false" ht="15.4" hidden="false" customHeight="true" outlineLevel="0" collapsed="false">
      <c r="A15" s="91" t="s">
        <v>686</v>
      </c>
      <c r="B15" s="33" t="n">
        <v>2248</v>
      </c>
      <c r="C15" s="168" t="n">
        <f aca="false">B15/$B$5</f>
        <v>0.0525540619520748</v>
      </c>
      <c r="D15" s="33" t="n">
        <v>1163</v>
      </c>
      <c r="E15" s="168" t="n">
        <f aca="false">D15/$B$5</f>
        <v>0.0271887784921099</v>
      </c>
      <c r="F15" s="33" t="n">
        <v>1085</v>
      </c>
      <c r="G15" s="168" t="n">
        <f aca="false">F15/$B$5</f>
        <v>0.0253652834599649</v>
      </c>
    </row>
    <row r="16" customFormat="false" ht="15.4" hidden="false" customHeight="true" outlineLevel="0" collapsed="false">
      <c r="A16" s="90" t="s">
        <v>687</v>
      </c>
      <c r="B16" s="36" t="n">
        <v>1419</v>
      </c>
      <c r="C16" s="169" t="n">
        <f aca="false">B16/$B$5</f>
        <v>0.0331735827001753</v>
      </c>
      <c r="D16" s="36" t="n">
        <v>714</v>
      </c>
      <c r="E16" s="169" t="n">
        <f aca="false">D16/$B$5</f>
        <v>0.0166919929865576</v>
      </c>
      <c r="F16" s="36" t="n">
        <v>705</v>
      </c>
      <c r="G16" s="169" t="n">
        <f aca="false">F16/$B$5</f>
        <v>0.0164815897136178</v>
      </c>
    </row>
    <row r="17" customFormat="false" ht="15.4" hidden="false" customHeight="true" outlineLevel="0" collapsed="false">
      <c r="A17" s="91" t="s">
        <v>688</v>
      </c>
      <c r="B17" s="33" t="n">
        <v>1099</v>
      </c>
      <c r="C17" s="168" t="n">
        <f aca="false">B17/$B$5</f>
        <v>0.0256925774400935</v>
      </c>
      <c r="D17" s="33" t="n">
        <v>545</v>
      </c>
      <c r="E17" s="168" t="n">
        <f aca="false">D17/$B$5</f>
        <v>0.0127410870835769</v>
      </c>
      <c r="F17" s="33" t="n">
        <v>554</v>
      </c>
      <c r="G17" s="168" t="n">
        <f aca="false">F17/$B$5</f>
        <v>0.0129514903565167</v>
      </c>
    </row>
    <row r="18" customFormat="false" ht="15.4" hidden="false" customHeight="true" outlineLevel="0" collapsed="false">
      <c r="A18" s="90" t="s">
        <v>738</v>
      </c>
      <c r="B18" s="36" t="n">
        <v>666</v>
      </c>
      <c r="C18" s="169" t="n">
        <f aca="false">B18/$B$5</f>
        <v>0.0155698421975453</v>
      </c>
      <c r="D18" s="36" t="n">
        <v>318</v>
      </c>
      <c r="E18" s="169" t="n">
        <f aca="false">D18/$B$5</f>
        <v>0.00743424897720631</v>
      </c>
      <c r="F18" s="36" t="n">
        <v>348</v>
      </c>
      <c r="G18" s="169" t="n">
        <f aca="false">F18/$B$5</f>
        <v>0.00813559322033898</v>
      </c>
    </row>
    <row r="19" customFormat="false" ht="15.4" hidden="false" customHeight="true" outlineLevel="0" collapsed="false">
      <c r="A19" s="91" t="s">
        <v>739</v>
      </c>
      <c r="B19" s="33" t="n">
        <v>501</v>
      </c>
      <c r="C19" s="168" t="n">
        <f aca="false">B19/$B$5</f>
        <v>0.0117124488603156</v>
      </c>
      <c r="D19" s="33" t="n">
        <v>209</v>
      </c>
      <c r="E19" s="168" t="n">
        <f aca="false">D19/$B$5</f>
        <v>0.00488603156049094</v>
      </c>
      <c r="F19" s="33" t="n">
        <v>292</v>
      </c>
      <c r="G19" s="168" t="n">
        <f aca="false">F19/$B$5</f>
        <v>0.00682641729982466</v>
      </c>
    </row>
    <row r="20" customFormat="false" ht="15.4" hidden="false" customHeight="true" outlineLevel="0" collapsed="false">
      <c r="A20" s="90" t="s">
        <v>740</v>
      </c>
      <c r="B20" s="36" t="n">
        <v>426</v>
      </c>
      <c r="C20" s="169" t="n">
        <f aca="false">B20/$B$5</f>
        <v>0.00995908825248393</v>
      </c>
      <c r="D20" s="36" t="n">
        <v>176</v>
      </c>
      <c r="E20" s="169" t="n">
        <f aca="false">D20/$B$5</f>
        <v>0.004114552893045</v>
      </c>
      <c r="F20" s="36" t="n">
        <v>250</v>
      </c>
      <c r="G20" s="169" t="n">
        <f aca="false">F20/$B$5</f>
        <v>0.00584453535943892</v>
      </c>
    </row>
    <row r="21" customFormat="false" ht="15.4" hidden="false" customHeight="true" outlineLevel="0" collapsed="false">
      <c r="A21" s="91" t="s">
        <v>741</v>
      </c>
      <c r="B21" s="7" t="n">
        <v>660</v>
      </c>
      <c r="C21" s="168" t="n">
        <f aca="false">B21/$B$5</f>
        <v>0.0154295733489188</v>
      </c>
      <c r="D21" s="33" t="n">
        <v>167</v>
      </c>
      <c r="E21" s="168" t="n">
        <f aca="false">D21/$B$5</f>
        <v>0.0039041496201052</v>
      </c>
      <c r="F21" s="33" t="n">
        <v>493</v>
      </c>
      <c r="G21" s="168" t="n">
        <f aca="false">F21/$B$5</f>
        <v>0.0115254237288136</v>
      </c>
    </row>
    <row r="22" customFormat="false" ht="12.75" hidden="false" customHeight="true" outlineLevel="0" collapsed="false">
      <c r="A22" s="39" t="s">
        <v>709</v>
      </c>
      <c r="B22" s="43"/>
      <c r="C22" s="43"/>
      <c r="D22" s="43"/>
      <c r="E22" s="43"/>
      <c r="F22" s="43"/>
      <c r="G22" s="43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27" width="10.28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5" t="s">
        <v>764</v>
      </c>
      <c r="B1" s="29"/>
      <c r="C1" s="29"/>
      <c r="D1" s="29"/>
      <c r="E1" s="29"/>
      <c r="F1" s="29"/>
      <c r="G1" s="29"/>
    </row>
    <row r="2" customFormat="false" ht="15.75" hidden="false" customHeight="true" outlineLevel="0" collapsed="false">
      <c r="A2" s="8" t="s">
        <v>76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</row>
    <row r="4" customFormat="false" ht="18.75" hidden="false" customHeight="true" outlineLevel="0" collapsed="false">
      <c r="A4" s="9"/>
      <c r="B4" s="120" t="s">
        <v>16</v>
      </c>
      <c r="C4" s="120"/>
      <c r="D4" s="120" t="s">
        <v>158</v>
      </c>
      <c r="E4" s="120"/>
      <c r="F4" s="120" t="s">
        <v>159</v>
      </c>
      <c r="G4" s="120"/>
    </row>
    <row r="5" customFormat="false" ht="15.4" hidden="false" customHeight="true" outlineLevel="0" collapsed="false">
      <c r="A5" s="7" t="s">
        <v>16</v>
      </c>
      <c r="B5" s="33" t="n">
        <v>42775</v>
      </c>
      <c r="C5" s="168" t="n">
        <f aca="false">B5/$B$5</f>
        <v>1</v>
      </c>
      <c r="D5" s="33" t="n">
        <v>21200</v>
      </c>
      <c r="E5" s="168" t="n">
        <f aca="false">D5/$B$5</f>
        <v>0.495616598480421</v>
      </c>
      <c r="F5" s="33" t="n">
        <v>21575</v>
      </c>
      <c r="G5" s="168" t="n">
        <f aca="false">F5/$B$5</f>
        <v>0.504383401519579</v>
      </c>
    </row>
    <row r="6" customFormat="false" ht="15.4" hidden="false" customHeight="true" outlineLevel="0" collapsed="false">
      <c r="A6" s="90" t="s">
        <v>589</v>
      </c>
      <c r="B6" s="36" t="n">
        <v>23028</v>
      </c>
      <c r="C6" s="169" t="n">
        <f aca="false">B6/$B$5</f>
        <v>0.538351841028638</v>
      </c>
      <c r="D6" s="36" t="n">
        <v>11107</v>
      </c>
      <c r="E6" s="169" t="n">
        <f aca="false">D6/$B$5</f>
        <v>0.259661016949153</v>
      </c>
      <c r="F6" s="36" t="n">
        <v>11921</v>
      </c>
      <c r="G6" s="169" t="n">
        <f aca="false">F6/$B$5</f>
        <v>0.278690824079486</v>
      </c>
    </row>
    <row r="7" customFormat="false" ht="15.4" hidden="false" customHeight="true" outlineLevel="0" collapsed="false">
      <c r="A7" s="91" t="s">
        <v>744</v>
      </c>
      <c r="B7" s="33" t="n">
        <v>19747</v>
      </c>
      <c r="C7" s="168" t="n">
        <f aca="false">B7/$B$5</f>
        <v>0.461648158971362</v>
      </c>
      <c r="D7" s="33" t="n">
        <v>10093</v>
      </c>
      <c r="E7" s="168" t="n">
        <f aca="false">D7/$B$5</f>
        <v>0.235955581531268</v>
      </c>
      <c r="F7" s="33" t="n">
        <v>9654</v>
      </c>
      <c r="G7" s="168" t="n">
        <f aca="false">F7/$B$5</f>
        <v>0.225692577440094</v>
      </c>
    </row>
    <row r="8" customFormat="false" ht="15.4" hidden="false" customHeight="true" outlineLevel="0" collapsed="false">
      <c r="A8" s="172" t="s">
        <v>766</v>
      </c>
      <c r="B8" s="36" t="n">
        <v>2826</v>
      </c>
      <c r="C8" s="169" t="n">
        <f aca="false">B8/$B$5</f>
        <v>0.0660666277030976</v>
      </c>
      <c r="D8" s="36" t="n">
        <v>1464</v>
      </c>
      <c r="E8" s="169" t="n">
        <f aca="false">D8/$B$5</f>
        <v>0.0342255990648743</v>
      </c>
      <c r="F8" s="36" t="n">
        <v>1362</v>
      </c>
      <c r="G8" s="169" t="n">
        <f aca="false">F8/$B$5</f>
        <v>0.0318410286382233</v>
      </c>
    </row>
    <row r="9" customFormat="false" ht="15.4" hidden="false" customHeight="true" outlineLevel="0" collapsed="false">
      <c r="A9" s="173" t="s">
        <v>591</v>
      </c>
      <c r="B9" s="33" t="n">
        <v>607</v>
      </c>
      <c r="C9" s="168" t="n">
        <f aca="false">B9/$B$5</f>
        <v>0.0141905318527177</v>
      </c>
      <c r="D9" s="33" t="n">
        <v>273</v>
      </c>
      <c r="E9" s="168" t="n">
        <f aca="false">D9/$B$5</f>
        <v>0.00638223261250731</v>
      </c>
      <c r="F9" s="33" t="n">
        <v>334</v>
      </c>
      <c r="G9" s="168" t="n">
        <f aca="false">F9/$B$5</f>
        <v>0.0078082992402104</v>
      </c>
    </row>
    <row r="10" customFormat="false" ht="15.4" hidden="false" customHeight="true" outlineLevel="0" collapsed="false">
      <c r="A10" s="172" t="s">
        <v>226</v>
      </c>
      <c r="B10" s="36" t="n">
        <v>1596</v>
      </c>
      <c r="C10" s="169" t="n">
        <f aca="false">B10/$B$5</f>
        <v>0.0373115137346581</v>
      </c>
      <c r="D10" s="36" t="n">
        <v>1094</v>
      </c>
      <c r="E10" s="169" t="n">
        <f aca="false">D10/$B$5</f>
        <v>0.0255756867329047</v>
      </c>
      <c r="F10" s="36" t="n">
        <v>502</v>
      </c>
      <c r="G10" s="169" t="n">
        <f aca="false">F10/$B$5</f>
        <v>0.0117358270017534</v>
      </c>
    </row>
    <row r="11" customFormat="false" ht="15.4" hidden="false" customHeight="true" outlineLevel="0" collapsed="false">
      <c r="A11" s="174" t="s">
        <v>594</v>
      </c>
      <c r="B11" s="33" t="n">
        <v>12312</v>
      </c>
      <c r="C11" s="168" t="n">
        <f aca="false">B11/$B$5</f>
        <v>0.287831677381648</v>
      </c>
      <c r="D11" s="33" t="n">
        <v>5599</v>
      </c>
      <c r="E11" s="168" t="n">
        <f aca="false">D11/$B$5</f>
        <v>0.130894213909994</v>
      </c>
      <c r="F11" s="33" t="n">
        <v>6713</v>
      </c>
      <c r="G11" s="168" t="n">
        <f aca="false">F11/$B$5</f>
        <v>0.156937463471654</v>
      </c>
    </row>
    <row r="12" customFormat="false" ht="15.4" hidden="false" customHeight="true" outlineLevel="0" collapsed="false">
      <c r="A12" s="172" t="s">
        <v>715</v>
      </c>
      <c r="B12" s="20" t="n">
        <v>596</v>
      </c>
      <c r="C12" s="169" t="n">
        <f aca="false">B12/$B$5</f>
        <v>0.0139333722969024</v>
      </c>
      <c r="D12" s="20" t="n">
        <v>250</v>
      </c>
      <c r="E12" s="169" t="n">
        <f aca="false">D12/$B$5</f>
        <v>0.00584453535943892</v>
      </c>
      <c r="F12" s="20" t="n">
        <v>346</v>
      </c>
      <c r="G12" s="169" t="n">
        <f aca="false">F12/$B$5</f>
        <v>0.00808883693746347</v>
      </c>
    </row>
    <row r="13" customFormat="false" ht="15.4" hidden="false" customHeight="true" outlineLevel="0" collapsed="false">
      <c r="A13" s="173" t="s">
        <v>229</v>
      </c>
      <c r="B13" s="33" t="n">
        <v>1797</v>
      </c>
      <c r="C13" s="168" t="n">
        <f aca="false">B13/$B$5</f>
        <v>0.042010520163647</v>
      </c>
      <c r="D13" s="33" t="n">
        <v>1404</v>
      </c>
      <c r="E13" s="168" t="n">
        <f aca="false">D13/$B$5</f>
        <v>0.032822910578609</v>
      </c>
      <c r="F13" s="33" t="n">
        <v>393</v>
      </c>
      <c r="G13" s="168" t="n">
        <f aca="false">F13/$B$5</f>
        <v>0.00918760958503799</v>
      </c>
    </row>
    <row r="14" customFormat="false" ht="15.4" hidden="false" customHeight="true" outlineLevel="0" collapsed="false">
      <c r="A14" s="172" t="s">
        <v>194</v>
      </c>
      <c r="B14" s="36" t="n">
        <v>13</v>
      </c>
      <c r="C14" s="169" t="n">
        <f aca="false">B14/$B$5</f>
        <v>0.000303915838690824</v>
      </c>
      <c r="D14" s="36" t="n">
        <v>9</v>
      </c>
      <c r="E14" s="169" t="n">
        <f aca="false">D14/$B$5</f>
        <v>0.000210403272939801</v>
      </c>
      <c r="F14" s="36" t="n">
        <v>4</v>
      </c>
      <c r="G14" s="169" t="n">
        <f aca="false">F14/$B$5</f>
        <v>9.35125657510228E-005</v>
      </c>
    </row>
    <row r="15" customFormat="false" ht="12.75" hidden="false" customHeight="true" outlineLevel="0" collapsed="false">
      <c r="A15" s="39" t="s">
        <v>709</v>
      </c>
      <c r="B15" s="43"/>
      <c r="C15" s="43"/>
      <c r="D15" s="43"/>
      <c r="E15" s="43"/>
      <c r="F15" s="43"/>
      <c r="G15" s="43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28"/>
    <col collapsed="false" customWidth="true" hidden="false" outlineLevel="0" max="6" min="2" style="177" width="13.85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142" t="s">
        <v>767</v>
      </c>
      <c r="B1" s="178"/>
      <c r="C1" s="178"/>
      <c r="D1" s="178"/>
      <c r="E1" s="178"/>
      <c r="F1" s="178"/>
    </row>
    <row r="2" customFormat="false" ht="15.75" hidden="false" customHeight="true" outlineLevel="0" collapsed="false">
      <c r="A2" s="143" t="s">
        <v>768</v>
      </c>
      <c r="B2" s="178"/>
      <c r="C2" s="178"/>
      <c r="D2" s="178"/>
      <c r="E2" s="178"/>
      <c r="F2" s="178"/>
    </row>
    <row r="3" customFormat="false" ht="12.75" hidden="false" customHeight="false" outlineLevel="0" collapsed="false">
      <c r="A3" s="148"/>
      <c r="B3" s="178"/>
      <c r="C3" s="178"/>
      <c r="D3" s="178"/>
      <c r="E3" s="178"/>
      <c r="F3" s="178"/>
    </row>
    <row r="4" customFormat="false" ht="33.75" hidden="false" customHeight="true" outlineLevel="0" collapsed="false">
      <c r="A4" s="128"/>
      <c r="B4" s="10" t="s">
        <v>497</v>
      </c>
      <c r="C4" s="10" t="s">
        <v>769</v>
      </c>
      <c r="D4" s="10" t="s">
        <v>770</v>
      </c>
      <c r="E4" s="10" t="s">
        <v>771</v>
      </c>
      <c r="F4" s="10" t="s">
        <v>772</v>
      </c>
    </row>
    <row r="5" customFormat="false" ht="15.4" hidden="false" customHeight="true" outlineLevel="0" collapsed="false">
      <c r="A5" s="7" t="s">
        <v>17</v>
      </c>
      <c r="B5" s="15" t="n">
        <v>1400</v>
      </c>
      <c r="C5" s="15" t="n">
        <v>14492</v>
      </c>
      <c r="D5" s="15" t="n">
        <v>0</v>
      </c>
      <c r="E5" s="15" t="n">
        <v>-5400</v>
      </c>
      <c r="F5" s="15" t="n">
        <f aca="false">B5+C5+E5</f>
        <v>10492</v>
      </c>
    </row>
    <row r="6" customFormat="false" ht="15.4" hidden="false" customHeight="true" outlineLevel="0" collapsed="false">
      <c r="A6" s="90" t="s">
        <v>135</v>
      </c>
      <c r="B6" s="18" t="n">
        <v>-57</v>
      </c>
      <c r="C6" s="18" t="n">
        <v>777</v>
      </c>
      <c r="D6" s="18" t="n">
        <v>-78</v>
      </c>
      <c r="E6" s="18" t="n">
        <v>-186</v>
      </c>
      <c r="F6" s="18" t="n">
        <f aca="false">B6+C6+E6</f>
        <v>534</v>
      </c>
    </row>
    <row r="7" customFormat="false" ht="15.4" hidden="false" customHeight="true" outlineLevel="0" collapsed="false">
      <c r="A7" s="91" t="s">
        <v>136</v>
      </c>
      <c r="B7" s="15" t="n">
        <v>-93</v>
      </c>
      <c r="C7" s="15" t="n">
        <v>898</v>
      </c>
      <c r="D7" s="15" t="n">
        <v>-486</v>
      </c>
      <c r="E7" s="15" t="n">
        <v>-305</v>
      </c>
      <c r="F7" s="15" t="n">
        <f aca="false">B7+C7+E7</f>
        <v>500</v>
      </c>
    </row>
    <row r="8" customFormat="false" ht="15.4" hidden="false" customHeight="true" outlineLevel="0" collapsed="false">
      <c r="A8" s="90" t="s">
        <v>137</v>
      </c>
      <c r="B8" s="18" t="n">
        <v>-142</v>
      </c>
      <c r="C8" s="18" t="n">
        <v>917</v>
      </c>
      <c r="D8" s="18" t="n">
        <v>-316</v>
      </c>
      <c r="E8" s="18" t="n">
        <v>-296</v>
      </c>
      <c r="F8" s="18" t="n">
        <f aca="false">B8+C8+E8</f>
        <v>479</v>
      </c>
    </row>
    <row r="9" customFormat="false" ht="15.4" hidden="false" customHeight="true" outlineLevel="0" collapsed="false">
      <c r="A9" s="91" t="s">
        <v>138</v>
      </c>
      <c r="B9" s="15" t="n">
        <v>164</v>
      </c>
      <c r="C9" s="15" t="n">
        <v>558</v>
      </c>
      <c r="D9" s="15" t="n">
        <v>197</v>
      </c>
      <c r="E9" s="15" t="n">
        <v>-270</v>
      </c>
      <c r="F9" s="15" t="n">
        <f aca="false">B9+C9+E9</f>
        <v>452</v>
      </c>
    </row>
    <row r="10" customFormat="false" ht="15.4" hidden="false" customHeight="true" outlineLevel="0" collapsed="false">
      <c r="A10" s="90" t="s">
        <v>139</v>
      </c>
      <c r="B10" s="18" t="n">
        <v>-27</v>
      </c>
      <c r="C10" s="18" t="n">
        <v>891</v>
      </c>
      <c r="D10" s="18" t="n">
        <v>-268</v>
      </c>
      <c r="E10" s="18" t="n">
        <v>-369</v>
      </c>
      <c r="F10" s="18" t="n">
        <f aca="false">B10+C10+E10</f>
        <v>495</v>
      </c>
    </row>
    <row r="11" customFormat="false" ht="15.4" hidden="false" customHeight="true" outlineLevel="0" collapsed="false">
      <c r="A11" s="91" t="s">
        <v>140</v>
      </c>
      <c r="B11" s="15" t="n">
        <v>97</v>
      </c>
      <c r="C11" s="15" t="n">
        <v>331</v>
      </c>
      <c r="D11" s="15" t="n">
        <v>-89</v>
      </c>
      <c r="E11" s="15" t="n">
        <v>-124</v>
      </c>
      <c r="F11" s="15" t="n">
        <f aca="false">B11+C11+E11</f>
        <v>304</v>
      </c>
    </row>
    <row r="12" customFormat="false" ht="15.4" hidden="false" customHeight="true" outlineLevel="0" collapsed="false">
      <c r="A12" s="90" t="s">
        <v>141</v>
      </c>
      <c r="B12" s="18" t="n">
        <v>-13</v>
      </c>
      <c r="C12" s="18" t="n">
        <v>1155</v>
      </c>
      <c r="D12" s="18" t="n">
        <v>208</v>
      </c>
      <c r="E12" s="18" t="n">
        <v>-488</v>
      </c>
      <c r="F12" s="18" t="n">
        <f aca="false">B12+C12+E12</f>
        <v>654</v>
      </c>
    </row>
    <row r="13" customFormat="false" ht="15.4" hidden="false" customHeight="true" outlineLevel="0" collapsed="false">
      <c r="A13" s="91" t="s">
        <v>142</v>
      </c>
      <c r="B13" s="15" t="n">
        <v>129</v>
      </c>
      <c r="C13" s="15" t="n">
        <v>373</v>
      </c>
      <c r="D13" s="15" t="n">
        <v>107</v>
      </c>
      <c r="E13" s="15" t="n">
        <v>-269</v>
      </c>
      <c r="F13" s="15" t="n">
        <f aca="false">B13+C13+E13</f>
        <v>233</v>
      </c>
    </row>
    <row r="14" customFormat="false" ht="15.4" hidden="false" customHeight="true" outlineLevel="0" collapsed="false">
      <c r="A14" s="90" t="s">
        <v>143</v>
      </c>
      <c r="B14" s="18" t="n">
        <v>73</v>
      </c>
      <c r="C14" s="18" t="n">
        <v>832</v>
      </c>
      <c r="D14" s="18" t="n">
        <v>113</v>
      </c>
      <c r="E14" s="18" t="n">
        <v>-432</v>
      </c>
      <c r="F14" s="18" t="n">
        <f aca="false">B14+C14+E14</f>
        <v>473</v>
      </c>
    </row>
    <row r="15" customFormat="false" ht="15.4" hidden="false" customHeight="true" outlineLevel="0" collapsed="false">
      <c r="A15" s="91" t="s">
        <v>116</v>
      </c>
      <c r="B15" s="15" t="n">
        <v>232</v>
      </c>
      <c r="C15" s="15" t="n">
        <v>1176</v>
      </c>
      <c r="D15" s="15" t="n">
        <v>-109</v>
      </c>
      <c r="E15" s="15" t="n">
        <v>-490</v>
      </c>
      <c r="F15" s="15" t="n">
        <f aca="false">B15+C15+E15</f>
        <v>918</v>
      </c>
    </row>
    <row r="16" customFormat="false" ht="15.4" hidden="false" customHeight="true" outlineLevel="0" collapsed="false">
      <c r="A16" s="90" t="s">
        <v>19</v>
      </c>
      <c r="B16" s="18" t="n">
        <v>43</v>
      </c>
      <c r="C16" s="18" t="n">
        <v>1281</v>
      </c>
      <c r="D16" s="18" t="n">
        <v>137</v>
      </c>
      <c r="E16" s="18" t="n">
        <v>-242</v>
      </c>
      <c r="F16" s="18" t="n">
        <f aca="false">B16+C16+E16</f>
        <v>1082</v>
      </c>
    </row>
    <row r="17" customFormat="false" ht="15.4" hidden="false" customHeight="true" outlineLevel="0" collapsed="false">
      <c r="A17" s="91" t="s">
        <v>31</v>
      </c>
      <c r="B17" s="15" t="n">
        <v>333</v>
      </c>
      <c r="C17" s="15" t="n">
        <v>1402</v>
      </c>
      <c r="D17" s="15" t="n">
        <v>28</v>
      </c>
      <c r="E17" s="15" t="n">
        <v>-443</v>
      </c>
      <c r="F17" s="15" t="n">
        <f aca="false">B17+C17+E17</f>
        <v>1292</v>
      </c>
    </row>
    <row r="18" customFormat="false" ht="15.4" hidden="false" customHeight="true" outlineLevel="0" collapsed="false">
      <c r="A18" s="90" t="s">
        <v>43</v>
      </c>
      <c r="B18" s="18" t="n">
        <v>9</v>
      </c>
      <c r="C18" s="18" t="n">
        <v>549</v>
      </c>
      <c r="D18" s="18" t="n">
        <v>-379</v>
      </c>
      <c r="E18" s="18" t="n">
        <v>-249</v>
      </c>
      <c r="F18" s="18" t="n">
        <f aca="false">B18+C18+E18</f>
        <v>309</v>
      </c>
    </row>
    <row r="19" customFormat="false" ht="15.4" hidden="false" customHeight="true" outlineLevel="0" collapsed="false">
      <c r="A19" s="91" t="s">
        <v>55</v>
      </c>
      <c r="B19" s="15" t="n">
        <v>23</v>
      </c>
      <c r="C19" s="15" t="n">
        <v>588</v>
      </c>
      <c r="D19" s="15" t="n">
        <v>-67</v>
      </c>
      <c r="E19" s="15" t="n">
        <v>-165</v>
      </c>
      <c r="F19" s="15" t="n">
        <f aca="false">B19+C19+E19</f>
        <v>446</v>
      </c>
    </row>
    <row r="20" customFormat="false" ht="15.4" hidden="false" customHeight="true" outlineLevel="0" collapsed="false">
      <c r="A20" s="90" t="s">
        <v>61</v>
      </c>
      <c r="B20" s="18" t="n">
        <v>397</v>
      </c>
      <c r="C20" s="18" t="n">
        <v>1254</v>
      </c>
      <c r="D20" s="18" t="n">
        <v>289</v>
      </c>
      <c r="E20" s="18" t="n">
        <v>-558</v>
      </c>
      <c r="F20" s="18" t="n">
        <f aca="false">B20+C20+E20</f>
        <v>1093</v>
      </c>
    </row>
    <row r="21" customFormat="false" ht="15.4" hidden="false" customHeight="true" outlineLevel="0" collapsed="false">
      <c r="A21" s="91" t="s">
        <v>69</v>
      </c>
      <c r="B21" s="15" t="n">
        <v>166</v>
      </c>
      <c r="C21" s="15" t="n">
        <v>948</v>
      </c>
      <c r="D21" s="15" t="n">
        <v>459</v>
      </c>
      <c r="E21" s="15" t="n">
        <v>-361</v>
      </c>
      <c r="F21" s="15" t="n">
        <f aca="false">B21+C21+E21</f>
        <v>753</v>
      </c>
    </row>
    <row r="22" customFormat="false" ht="15.4" hidden="false" customHeight="true" outlineLevel="0" collapsed="false">
      <c r="A22" s="90" t="s">
        <v>75</v>
      </c>
      <c r="B22" s="18" t="n">
        <v>11</v>
      </c>
      <c r="C22" s="18" t="n">
        <v>96</v>
      </c>
      <c r="D22" s="18" t="n">
        <v>122</v>
      </c>
      <c r="E22" s="18" t="n">
        <v>-5</v>
      </c>
      <c r="F22" s="18" t="n">
        <f aca="false">B22+C22+E22</f>
        <v>102</v>
      </c>
    </row>
    <row r="23" customFormat="false" ht="15.4" hidden="false" customHeight="true" outlineLevel="0" collapsed="false">
      <c r="A23" s="91" t="s">
        <v>91</v>
      </c>
      <c r="B23" s="15" t="n">
        <v>56</v>
      </c>
      <c r="C23" s="15" t="n">
        <v>215</v>
      </c>
      <c r="D23" s="15" t="n">
        <v>103</v>
      </c>
      <c r="E23" s="15" t="n">
        <v>-78</v>
      </c>
      <c r="F23" s="15" t="n">
        <f aca="false">B23+C23+E23</f>
        <v>193</v>
      </c>
    </row>
    <row r="24" customFormat="false" ht="15.4" hidden="false" customHeight="true" outlineLevel="0" collapsed="false">
      <c r="A24" s="90" t="s">
        <v>97</v>
      </c>
      <c r="B24" s="18" t="n">
        <v>-1</v>
      </c>
      <c r="C24" s="18" t="n">
        <v>251</v>
      </c>
      <c r="D24" s="18" t="n">
        <v>29</v>
      </c>
      <c r="E24" s="18" t="n">
        <v>-70</v>
      </c>
      <c r="F24" s="18" t="n">
        <f aca="false">B24+C24+E24</f>
        <v>180</v>
      </c>
    </row>
    <row r="25" customFormat="false" ht="12.75" hidden="false" customHeight="true" outlineLevel="0" collapsed="false">
      <c r="A25" s="39" t="s">
        <v>709</v>
      </c>
      <c r="B25" s="179"/>
      <c r="C25" s="179"/>
      <c r="D25" s="179"/>
      <c r="E25" s="179"/>
      <c r="F25" s="18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773</v>
      </c>
    </row>
    <row r="2" customFormat="false" ht="15.75" hidden="false" customHeight="true" outlineLevel="0" collapsed="false">
      <c r="A2" s="3" t="s">
        <v>77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19.28"/>
    <col collapsed="false" customWidth="true" hidden="false" outlineLevel="0" max="6" min="2" style="87" width="11.99"/>
    <col collapsed="false" customWidth="true" hidden="false" outlineLevel="0" max="8" min="7" style="50" width="11.99"/>
    <col collapsed="false" customWidth="false" hidden="false" outlineLevel="0" max="257" min="9" style="50" width="11.42"/>
  </cols>
  <sheetData>
    <row r="1" customFormat="false" ht="15.75" hidden="false" customHeight="true" outlineLevel="0" collapsed="false">
      <c r="A1" s="181" t="s">
        <v>775</v>
      </c>
      <c r="B1" s="56"/>
      <c r="C1" s="56"/>
      <c r="D1" s="56"/>
      <c r="E1" s="56"/>
      <c r="F1" s="56"/>
      <c r="G1" s="55"/>
      <c r="H1" s="55"/>
    </row>
    <row r="2" customFormat="false" ht="15.75" hidden="false" customHeight="true" outlineLevel="0" collapsed="false">
      <c r="A2" s="182" t="s">
        <v>776</v>
      </c>
      <c r="B2" s="56"/>
      <c r="C2" s="56"/>
      <c r="D2" s="56"/>
      <c r="E2" s="56"/>
      <c r="F2" s="56"/>
      <c r="G2" s="55"/>
      <c r="H2" s="55"/>
    </row>
    <row r="3" customFormat="false" ht="12.75" hidden="false" customHeight="false" outlineLevel="0" collapsed="false">
      <c r="A3" s="55"/>
      <c r="B3" s="56"/>
      <c r="C3" s="56"/>
      <c r="D3" s="56"/>
      <c r="E3" s="56"/>
      <c r="F3" s="56"/>
      <c r="G3" s="55"/>
      <c r="H3" s="55"/>
    </row>
    <row r="4" customFormat="false" ht="18.75" hidden="false" customHeight="true" outlineLevel="0" collapsed="false">
      <c r="A4" s="57"/>
      <c r="B4" s="58" t="s">
        <v>777</v>
      </c>
      <c r="C4" s="108" t="s">
        <v>778</v>
      </c>
      <c r="D4" s="108"/>
      <c r="E4" s="108"/>
      <c r="F4" s="108"/>
      <c r="G4" s="108"/>
      <c r="H4" s="108"/>
    </row>
    <row r="5" customFormat="false" ht="18.75" hidden="false" customHeight="true" outlineLevel="0" collapsed="false">
      <c r="A5" s="57"/>
      <c r="B5" s="183"/>
      <c r="C5" s="184" t="s">
        <v>16</v>
      </c>
      <c r="D5" s="184" t="s">
        <v>615</v>
      </c>
      <c r="E5" s="184" t="s">
        <v>616</v>
      </c>
      <c r="F5" s="184" t="s">
        <v>617</v>
      </c>
      <c r="G5" s="184" t="s">
        <v>779</v>
      </c>
      <c r="H5" s="184" t="s">
        <v>780</v>
      </c>
    </row>
    <row r="6" customFormat="false" ht="15.4" hidden="false" customHeight="true" outlineLevel="0" collapsed="false">
      <c r="A6" s="55" t="s">
        <v>17</v>
      </c>
      <c r="B6" s="185" t="n">
        <v>738441</v>
      </c>
      <c r="C6" s="185" t="n">
        <f aca="false">SUM(D6:H6)</f>
        <v>735363</v>
      </c>
      <c r="D6" s="185" t="n">
        <v>319422</v>
      </c>
      <c r="E6" s="185" t="n">
        <v>332379</v>
      </c>
      <c r="F6" s="185" t="n">
        <v>54593</v>
      </c>
      <c r="G6" s="185" t="n">
        <v>16321</v>
      </c>
      <c r="H6" s="185" t="n">
        <v>12648</v>
      </c>
    </row>
    <row r="7" customFormat="false" ht="15.4" hidden="false" customHeight="true" outlineLevel="0" collapsed="false">
      <c r="A7" s="71" t="s">
        <v>135</v>
      </c>
      <c r="B7" s="186" t="n">
        <v>22782</v>
      </c>
      <c r="C7" s="186" t="n">
        <f aca="false">SUM(D7:H7)</f>
        <v>22316</v>
      </c>
      <c r="D7" s="186" t="n">
        <v>10523</v>
      </c>
      <c r="E7" s="186" t="n">
        <v>8556</v>
      </c>
      <c r="F7" s="186" t="n">
        <v>2235</v>
      </c>
      <c r="G7" s="186" t="n">
        <v>534</v>
      </c>
      <c r="H7" s="186" t="n">
        <v>468</v>
      </c>
    </row>
    <row r="8" customFormat="false" ht="15.4" hidden="false" customHeight="true" outlineLevel="0" collapsed="false">
      <c r="A8" s="75" t="s">
        <v>136</v>
      </c>
      <c r="B8" s="185" t="n">
        <v>41843</v>
      </c>
      <c r="C8" s="185" t="n">
        <f aca="false">SUM(D8:H8)</f>
        <v>41706</v>
      </c>
      <c r="D8" s="187" t="n">
        <v>18531</v>
      </c>
      <c r="E8" s="185" t="n">
        <v>17129</v>
      </c>
      <c r="F8" s="185" t="n">
        <v>4205</v>
      </c>
      <c r="G8" s="185" t="n">
        <v>932</v>
      </c>
      <c r="H8" s="185" t="n">
        <v>909</v>
      </c>
    </row>
    <row r="9" customFormat="false" ht="15.4" hidden="false" customHeight="true" outlineLevel="0" collapsed="false">
      <c r="A9" s="71" t="s">
        <v>137</v>
      </c>
      <c r="B9" s="186" t="n">
        <v>47189</v>
      </c>
      <c r="C9" s="186" t="n">
        <f aca="false">SUM(D9:H9)</f>
        <v>46940</v>
      </c>
      <c r="D9" s="186" t="n">
        <v>20402</v>
      </c>
      <c r="E9" s="186" t="n">
        <v>20149</v>
      </c>
      <c r="F9" s="186" t="n">
        <v>4421</v>
      </c>
      <c r="G9" s="186" t="n">
        <v>1002</v>
      </c>
      <c r="H9" s="186" t="n">
        <v>966</v>
      </c>
    </row>
    <row r="10" customFormat="false" ht="15.4" hidden="false" customHeight="true" outlineLevel="0" collapsed="false">
      <c r="A10" s="75" t="s">
        <v>138</v>
      </c>
      <c r="B10" s="185" t="n">
        <v>28596</v>
      </c>
      <c r="C10" s="185" t="n">
        <f aca="false">SUM(D10:H10)</f>
        <v>28472</v>
      </c>
      <c r="D10" s="185" t="n">
        <v>12690</v>
      </c>
      <c r="E10" s="185" t="n">
        <v>12757</v>
      </c>
      <c r="F10" s="185" t="n">
        <v>1854</v>
      </c>
      <c r="G10" s="185" t="n">
        <v>669</v>
      </c>
      <c r="H10" s="185" t="n">
        <v>502</v>
      </c>
    </row>
    <row r="11" customFormat="false" ht="15.4" hidden="false" customHeight="true" outlineLevel="0" collapsed="false">
      <c r="A11" s="71" t="s">
        <v>139</v>
      </c>
      <c r="B11" s="186" t="n">
        <v>46925</v>
      </c>
      <c r="C11" s="186" t="n">
        <f aca="false">SUM(D11:H11)</f>
        <v>46372</v>
      </c>
      <c r="D11" s="186" t="n">
        <v>20118</v>
      </c>
      <c r="E11" s="186" t="n">
        <v>20664</v>
      </c>
      <c r="F11" s="186" t="n">
        <v>3789</v>
      </c>
      <c r="G11" s="186" t="n">
        <v>1029</v>
      </c>
      <c r="H11" s="186" t="n">
        <v>772</v>
      </c>
    </row>
    <row r="12" customFormat="false" ht="15.4" hidden="false" customHeight="true" outlineLevel="0" collapsed="false">
      <c r="A12" s="75" t="s">
        <v>140</v>
      </c>
      <c r="B12" s="185" t="n">
        <v>29489</v>
      </c>
      <c r="C12" s="185" t="n">
        <f aca="false">SUM(D12:H12)</f>
        <v>29427</v>
      </c>
      <c r="D12" s="185" t="n">
        <v>13620</v>
      </c>
      <c r="E12" s="185" t="n">
        <v>12761</v>
      </c>
      <c r="F12" s="185" t="n">
        <v>1942</v>
      </c>
      <c r="G12" s="185" t="n">
        <v>583</v>
      </c>
      <c r="H12" s="185" t="n">
        <v>521</v>
      </c>
    </row>
    <row r="13" customFormat="false" ht="15.4" hidden="false" customHeight="true" outlineLevel="0" collapsed="false">
      <c r="A13" s="71" t="s">
        <v>141</v>
      </c>
      <c r="B13" s="186" t="n">
        <v>46573</v>
      </c>
      <c r="C13" s="186" t="n">
        <f aca="false">SUM(D13:H13)</f>
        <v>46333</v>
      </c>
      <c r="D13" s="186" t="n">
        <v>19305</v>
      </c>
      <c r="E13" s="186" t="n">
        <v>20783</v>
      </c>
      <c r="F13" s="186" t="n">
        <v>4131</v>
      </c>
      <c r="G13" s="186" t="n">
        <v>1175</v>
      </c>
      <c r="H13" s="186" t="n">
        <v>939</v>
      </c>
    </row>
    <row r="14" customFormat="false" ht="15.4" hidden="false" customHeight="true" outlineLevel="0" collapsed="false">
      <c r="A14" s="75" t="s">
        <v>142</v>
      </c>
      <c r="B14" s="185" t="n">
        <v>57220</v>
      </c>
      <c r="C14" s="185" t="n">
        <f aca="false">SUM(D14:H14)</f>
        <v>56809</v>
      </c>
      <c r="D14" s="185" t="n">
        <v>24598</v>
      </c>
      <c r="E14" s="185" t="n">
        <v>26756</v>
      </c>
      <c r="F14" s="185" t="n">
        <v>3301</v>
      </c>
      <c r="G14" s="185" t="n">
        <v>1186</v>
      </c>
      <c r="H14" s="185" t="n">
        <v>968</v>
      </c>
    </row>
    <row r="15" customFormat="false" ht="15.4" hidden="false" customHeight="true" outlineLevel="0" collapsed="false">
      <c r="A15" s="71" t="s">
        <v>143</v>
      </c>
      <c r="B15" s="186" t="n">
        <v>49702</v>
      </c>
      <c r="C15" s="186" t="n">
        <f aca="false">SUM(D15:H15)</f>
        <v>49678</v>
      </c>
      <c r="D15" s="186" t="n">
        <v>20975</v>
      </c>
      <c r="E15" s="186" t="n">
        <v>23393</v>
      </c>
      <c r="F15" s="186" t="n">
        <v>3331</v>
      </c>
      <c r="G15" s="186" t="n">
        <v>1184</v>
      </c>
      <c r="H15" s="186" t="n">
        <v>795</v>
      </c>
    </row>
    <row r="16" customFormat="false" ht="15.4" hidden="false" customHeight="true" outlineLevel="0" collapsed="false">
      <c r="A16" s="75" t="s">
        <v>116</v>
      </c>
      <c r="B16" s="185" t="n">
        <v>68687</v>
      </c>
      <c r="C16" s="185" t="n">
        <f aca="false">SUM(D16:H16)</f>
        <v>68639</v>
      </c>
      <c r="D16" s="185" t="n">
        <v>29779</v>
      </c>
      <c r="E16" s="185" t="n">
        <v>31230</v>
      </c>
      <c r="F16" s="185" t="n">
        <v>4853</v>
      </c>
      <c r="G16" s="185" t="n">
        <v>1549</v>
      </c>
      <c r="H16" s="185" t="n">
        <v>1228</v>
      </c>
    </row>
    <row r="17" customFormat="false" ht="15.4" hidden="false" customHeight="true" outlineLevel="0" collapsed="false">
      <c r="A17" s="71" t="s">
        <v>19</v>
      </c>
      <c r="B17" s="186" t="n">
        <v>56326</v>
      </c>
      <c r="C17" s="186" t="n">
        <f aca="false">SUM(D17:H17)</f>
        <v>56135</v>
      </c>
      <c r="D17" s="186" t="n">
        <v>24031</v>
      </c>
      <c r="E17" s="186" t="n">
        <v>25189</v>
      </c>
      <c r="F17" s="186" t="n">
        <v>4730</v>
      </c>
      <c r="G17" s="186" t="n">
        <v>1279</v>
      </c>
      <c r="H17" s="186" t="n">
        <v>906</v>
      </c>
    </row>
    <row r="18" customFormat="false" ht="15.4" hidden="false" customHeight="true" outlineLevel="0" collapsed="false">
      <c r="A18" s="75" t="s">
        <v>31</v>
      </c>
      <c r="B18" s="185" t="n">
        <v>53462</v>
      </c>
      <c r="C18" s="185" t="n">
        <f aca="false">SUM(D18:H18)</f>
        <v>53325</v>
      </c>
      <c r="D18" s="185" t="n">
        <v>23066</v>
      </c>
      <c r="E18" s="185" t="n">
        <v>24336</v>
      </c>
      <c r="F18" s="185" t="n">
        <v>3701</v>
      </c>
      <c r="G18" s="185" t="n">
        <v>1274</v>
      </c>
      <c r="H18" s="185" t="n">
        <v>948</v>
      </c>
    </row>
    <row r="19" customFormat="false" ht="15.4" hidden="false" customHeight="true" outlineLevel="0" collapsed="false">
      <c r="A19" s="71" t="s">
        <v>43</v>
      </c>
      <c r="B19" s="186" t="n">
        <v>40054</v>
      </c>
      <c r="C19" s="186" t="n">
        <f aca="false">SUM(D19:H19)</f>
        <v>40011</v>
      </c>
      <c r="D19" s="186" t="n">
        <v>17909</v>
      </c>
      <c r="E19" s="186" t="n">
        <v>18104</v>
      </c>
      <c r="F19" s="186" t="n">
        <v>2480</v>
      </c>
      <c r="G19" s="186" t="n">
        <v>818</v>
      </c>
      <c r="H19" s="186" t="n">
        <v>700</v>
      </c>
    </row>
    <row r="20" customFormat="false" ht="15.4" hidden="false" customHeight="true" outlineLevel="0" collapsed="false">
      <c r="A20" s="75" t="s">
        <v>55</v>
      </c>
      <c r="B20" s="185" t="n">
        <v>29903</v>
      </c>
      <c r="C20" s="185" t="n">
        <f aca="false">SUM(D20:H20)</f>
        <v>29776</v>
      </c>
      <c r="D20" s="185" t="n">
        <v>13153</v>
      </c>
      <c r="E20" s="185" t="n">
        <v>13678</v>
      </c>
      <c r="F20" s="185" t="n">
        <v>1803</v>
      </c>
      <c r="G20" s="185" t="n">
        <v>642</v>
      </c>
      <c r="H20" s="185" t="n">
        <v>500</v>
      </c>
    </row>
    <row r="21" customFormat="false" ht="15.4" hidden="false" customHeight="true" outlineLevel="0" collapsed="false">
      <c r="A21" s="71" t="s">
        <v>61</v>
      </c>
      <c r="B21" s="186" t="n">
        <v>42693</v>
      </c>
      <c r="C21" s="186" t="n">
        <f aca="false">SUM(D21:H21)</f>
        <v>42623</v>
      </c>
      <c r="D21" s="186" t="n">
        <v>18467</v>
      </c>
      <c r="E21" s="186" t="n">
        <v>19626</v>
      </c>
      <c r="F21" s="186" t="n">
        <v>2967</v>
      </c>
      <c r="G21" s="186" t="n">
        <v>990</v>
      </c>
      <c r="H21" s="186" t="n">
        <v>573</v>
      </c>
    </row>
    <row r="22" customFormat="false" ht="15.4" hidden="false" customHeight="true" outlineLevel="0" collapsed="false">
      <c r="A22" s="75" t="s">
        <v>69</v>
      </c>
      <c r="B22" s="185" t="n">
        <v>39182</v>
      </c>
      <c r="C22" s="185" t="n">
        <f aca="false">SUM(D22:H22)</f>
        <v>39170</v>
      </c>
      <c r="D22" s="185" t="n">
        <v>16681</v>
      </c>
      <c r="E22" s="185" t="n">
        <v>18847</v>
      </c>
      <c r="F22" s="185" t="n">
        <v>2357</v>
      </c>
      <c r="G22" s="185" t="n">
        <v>781</v>
      </c>
      <c r="H22" s="185" t="n">
        <v>504</v>
      </c>
    </row>
    <row r="23" customFormat="false" ht="15.4" hidden="false" customHeight="true" outlineLevel="0" collapsed="false">
      <c r="A23" s="71" t="s">
        <v>75</v>
      </c>
      <c r="B23" s="186" t="n">
        <v>6499</v>
      </c>
      <c r="C23" s="186" t="n">
        <f aca="false">SUM(D23:H23)</f>
        <v>6401</v>
      </c>
      <c r="D23" s="186" t="n">
        <v>2645</v>
      </c>
      <c r="E23" s="186" t="n">
        <v>3146</v>
      </c>
      <c r="F23" s="186" t="n">
        <v>447</v>
      </c>
      <c r="G23" s="186" t="n">
        <v>95</v>
      </c>
      <c r="H23" s="186" t="n">
        <v>68</v>
      </c>
    </row>
    <row r="24" customFormat="false" ht="15.4" hidden="false" customHeight="true" outlineLevel="0" collapsed="false">
      <c r="A24" s="75" t="s">
        <v>91</v>
      </c>
      <c r="B24" s="185" t="n">
        <v>12195</v>
      </c>
      <c r="C24" s="185" t="n">
        <f aca="false">SUM(D24:H24)</f>
        <v>12118</v>
      </c>
      <c r="D24" s="185" t="n">
        <v>5103</v>
      </c>
      <c r="E24" s="185" t="n">
        <v>5806</v>
      </c>
      <c r="F24" s="185" t="n">
        <v>777</v>
      </c>
      <c r="G24" s="185" t="n">
        <v>274</v>
      </c>
      <c r="H24" s="185" t="n">
        <v>158</v>
      </c>
    </row>
    <row r="25" customFormat="false" ht="15.4" hidden="false" customHeight="true" outlineLevel="0" collapsed="false">
      <c r="A25" s="71" t="s">
        <v>97</v>
      </c>
      <c r="B25" s="186" t="n">
        <v>19121</v>
      </c>
      <c r="C25" s="186" t="n">
        <f aca="false">SUM(D25:H25)</f>
        <v>19112</v>
      </c>
      <c r="D25" s="186" t="n">
        <v>7826</v>
      </c>
      <c r="E25" s="186" t="n">
        <v>9469</v>
      </c>
      <c r="F25" s="186" t="n">
        <v>1269</v>
      </c>
      <c r="G25" s="186" t="n">
        <v>325</v>
      </c>
      <c r="H25" s="186" t="n">
        <v>223</v>
      </c>
    </row>
    <row r="26" customFormat="false" ht="15.4" hidden="false" customHeight="true" outlineLevel="0" collapsed="false">
      <c r="A26" s="55" t="s">
        <v>158</v>
      </c>
      <c r="B26" s="185" t="n">
        <v>351249</v>
      </c>
      <c r="C26" s="185" t="n">
        <f aca="false">SUM(D26:H26)</f>
        <v>350145</v>
      </c>
      <c r="D26" s="185" t="n">
        <v>164504</v>
      </c>
      <c r="E26" s="185" t="n">
        <v>166168</v>
      </c>
      <c r="F26" s="185" t="n">
        <v>8438</v>
      </c>
      <c r="G26" s="185" t="n">
        <v>6528</v>
      </c>
      <c r="H26" s="185" t="n">
        <v>4507</v>
      </c>
    </row>
    <row r="27" customFormat="false" ht="15.4" hidden="false" customHeight="true" outlineLevel="0" collapsed="false">
      <c r="A27" s="71" t="s">
        <v>135</v>
      </c>
      <c r="B27" s="186" t="n">
        <v>10481</v>
      </c>
      <c r="C27" s="186" t="n">
        <f aca="false">SUM(D27:H27)</f>
        <v>10317</v>
      </c>
      <c r="D27" s="109" t="n">
        <v>5354</v>
      </c>
      <c r="E27" s="109" t="n">
        <v>4263</v>
      </c>
      <c r="F27" s="109" t="n">
        <v>279</v>
      </c>
      <c r="G27" s="109" t="n">
        <v>231</v>
      </c>
      <c r="H27" s="109" t="n">
        <v>190</v>
      </c>
    </row>
    <row r="28" customFormat="false" ht="15.4" hidden="false" customHeight="true" outlineLevel="0" collapsed="false">
      <c r="A28" s="75" t="s">
        <v>136</v>
      </c>
      <c r="B28" s="185" t="n">
        <v>18774</v>
      </c>
      <c r="C28" s="185" t="n">
        <f aca="false">SUM(D28:H28)</f>
        <v>18719</v>
      </c>
      <c r="D28" s="188" t="n">
        <v>9001</v>
      </c>
      <c r="E28" s="188" t="n">
        <v>8516</v>
      </c>
      <c r="F28" s="188" t="n">
        <v>494</v>
      </c>
      <c r="G28" s="188" t="n">
        <v>406</v>
      </c>
      <c r="H28" s="188" t="n">
        <v>302</v>
      </c>
    </row>
    <row r="29" customFormat="false" ht="15.4" hidden="false" customHeight="true" outlineLevel="0" collapsed="false">
      <c r="A29" s="71" t="s">
        <v>137</v>
      </c>
      <c r="B29" s="186" t="n">
        <v>21348</v>
      </c>
      <c r="C29" s="186" t="n">
        <f aca="false">SUM(D29:H29)</f>
        <v>21272</v>
      </c>
      <c r="D29" s="109" t="n">
        <v>9977</v>
      </c>
      <c r="E29" s="109" t="n">
        <v>9995</v>
      </c>
      <c r="F29" s="109" t="n">
        <v>579</v>
      </c>
      <c r="G29" s="109" t="n">
        <v>394</v>
      </c>
      <c r="H29" s="109" t="n">
        <v>327</v>
      </c>
    </row>
    <row r="30" customFormat="false" ht="15.4" hidden="false" customHeight="true" outlineLevel="0" collapsed="false">
      <c r="A30" s="75" t="s">
        <v>138</v>
      </c>
      <c r="B30" s="185" t="n">
        <v>13602</v>
      </c>
      <c r="C30" s="185" t="n">
        <f aca="false">SUM(D30:H30)</f>
        <v>13539</v>
      </c>
      <c r="D30" s="188" t="n">
        <v>6456</v>
      </c>
      <c r="E30" s="188" t="n">
        <v>6369</v>
      </c>
      <c r="F30" s="188" t="n">
        <v>302</v>
      </c>
      <c r="G30" s="188" t="n">
        <v>241</v>
      </c>
      <c r="H30" s="188" t="n">
        <v>171</v>
      </c>
    </row>
    <row r="31" customFormat="false" ht="15.4" hidden="false" customHeight="true" outlineLevel="0" collapsed="false">
      <c r="A31" s="71" t="s">
        <v>139</v>
      </c>
      <c r="B31" s="186" t="n">
        <v>21800</v>
      </c>
      <c r="C31" s="186" t="n">
        <f aca="false">SUM(D31:H31)</f>
        <v>21631</v>
      </c>
      <c r="D31" s="109" t="n">
        <v>10067</v>
      </c>
      <c r="E31" s="109" t="n">
        <v>10301</v>
      </c>
      <c r="F31" s="109" t="n">
        <v>585</v>
      </c>
      <c r="G31" s="109" t="n">
        <v>406</v>
      </c>
      <c r="H31" s="109" t="n">
        <v>272</v>
      </c>
    </row>
    <row r="32" customFormat="false" ht="15.4" hidden="false" customHeight="true" outlineLevel="0" collapsed="false">
      <c r="A32" s="75" t="s">
        <v>140</v>
      </c>
      <c r="B32" s="185" t="n">
        <v>13773</v>
      </c>
      <c r="C32" s="185" t="n">
        <f aca="false">SUM(D32:H32)</f>
        <v>13751</v>
      </c>
      <c r="D32" s="188" t="n">
        <v>6780</v>
      </c>
      <c r="E32" s="188" t="n">
        <v>6287</v>
      </c>
      <c r="F32" s="188" t="n">
        <v>280</v>
      </c>
      <c r="G32" s="188" t="n">
        <v>227</v>
      </c>
      <c r="H32" s="188" t="n">
        <v>177</v>
      </c>
    </row>
    <row r="33" customFormat="false" ht="15.4" hidden="false" customHeight="true" outlineLevel="0" collapsed="false">
      <c r="A33" s="71" t="s">
        <v>141</v>
      </c>
      <c r="B33" s="186" t="n">
        <v>21780</v>
      </c>
      <c r="C33" s="186" t="n">
        <f aca="false">SUM(D33:H33)</f>
        <v>21754</v>
      </c>
      <c r="D33" s="109" t="n">
        <v>9901</v>
      </c>
      <c r="E33" s="109" t="n">
        <v>10403</v>
      </c>
      <c r="F33" s="109" t="n">
        <v>632</v>
      </c>
      <c r="G33" s="109" t="n">
        <v>477</v>
      </c>
      <c r="H33" s="109" t="n">
        <v>341</v>
      </c>
    </row>
    <row r="34" customFormat="false" ht="15.4" hidden="false" customHeight="true" outlineLevel="0" collapsed="false">
      <c r="A34" s="75" t="s">
        <v>142</v>
      </c>
      <c r="B34" s="185" t="n">
        <v>27595</v>
      </c>
      <c r="C34" s="185" t="n">
        <f aca="false">SUM(D34:H34)</f>
        <v>27288</v>
      </c>
      <c r="D34" s="188" t="n">
        <v>12667</v>
      </c>
      <c r="E34" s="188" t="n">
        <v>13323</v>
      </c>
      <c r="F34" s="188" t="n">
        <v>510</v>
      </c>
      <c r="G34" s="188" t="n">
        <v>444</v>
      </c>
      <c r="H34" s="188" t="n">
        <v>344</v>
      </c>
    </row>
    <row r="35" customFormat="false" ht="15.4" hidden="false" customHeight="true" outlineLevel="0" collapsed="false">
      <c r="A35" s="71" t="s">
        <v>143</v>
      </c>
      <c r="B35" s="186" t="n">
        <v>24100</v>
      </c>
      <c r="C35" s="186" t="n">
        <f aca="false">SUM(D35:H35)</f>
        <v>24090</v>
      </c>
      <c r="D35" s="109" t="n">
        <v>10985</v>
      </c>
      <c r="E35" s="109" t="n">
        <v>11768</v>
      </c>
      <c r="F35" s="109" t="n">
        <v>557</v>
      </c>
      <c r="G35" s="109" t="n">
        <v>476</v>
      </c>
      <c r="H35" s="109" t="n">
        <v>304</v>
      </c>
    </row>
    <row r="36" customFormat="false" ht="15.4" hidden="false" customHeight="true" outlineLevel="0" collapsed="false">
      <c r="A36" s="75" t="s">
        <v>116</v>
      </c>
      <c r="B36" s="185" t="n">
        <v>33078</v>
      </c>
      <c r="C36" s="185" t="n">
        <f aca="false">SUM(D36:H36)</f>
        <v>33055</v>
      </c>
      <c r="D36" s="188" t="n">
        <v>15608</v>
      </c>
      <c r="E36" s="188" t="n">
        <v>15643</v>
      </c>
      <c r="F36" s="188" t="n">
        <v>713</v>
      </c>
      <c r="G36" s="188" t="n">
        <v>649</v>
      </c>
      <c r="H36" s="188" t="n">
        <v>442</v>
      </c>
    </row>
    <row r="37" customFormat="false" ht="15.4" hidden="false" customHeight="true" outlineLevel="0" collapsed="false">
      <c r="A37" s="71" t="s">
        <v>19</v>
      </c>
      <c r="B37" s="186" t="n">
        <v>27026</v>
      </c>
      <c r="C37" s="186" t="n">
        <f aca="false">SUM(D37:H37)</f>
        <v>26972</v>
      </c>
      <c r="D37" s="109" t="n">
        <v>12731</v>
      </c>
      <c r="E37" s="109" t="n">
        <v>12622</v>
      </c>
      <c r="F37" s="109" t="n">
        <v>752</v>
      </c>
      <c r="G37" s="109" t="n">
        <v>525</v>
      </c>
      <c r="H37" s="109" t="n">
        <v>342</v>
      </c>
    </row>
    <row r="38" customFormat="false" ht="15.4" hidden="false" customHeight="true" outlineLevel="0" collapsed="false">
      <c r="A38" s="75" t="s">
        <v>31</v>
      </c>
      <c r="B38" s="185" t="n">
        <v>25680</v>
      </c>
      <c r="C38" s="185" t="n">
        <f aca="false">SUM(D38:H38)</f>
        <v>25647</v>
      </c>
      <c r="D38" s="188" t="n">
        <v>11963</v>
      </c>
      <c r="E38" s="188" t="n">
        <v>12240</v>
      </c>
      <c r="F38" s="188" t="n">
        <v>589</v>
      </c>
      <c r="G38" s="188" t="n">
        <v>518</v>
      </c>
      <c r="H38" s="188" t="n">
        <v>337</v>
      </c>
    </row>
    <row r="39" customFormat="false" ht="15.4" hidden="false" customHeight="true" outlineLevel="0" collapsed="false">
      <c r="A39" s="71" t="s">
        <v>43</v>
      </c>
      <c r="B39" s="186" t="n">
        <v>19284</v>
      </c>
      <c r="C39" s="186" t="n">
        <f aca="false">SUM(D39:H39)</f>
        <v>19255</v>
      </c>
      <c r="D39" s="109" t="n">
        <v>9273</v>
      </c>
      <c r="E39" s="109" t="n">
        <v>9060</v>
      </c>
      <c r="F39" s="109" t="n">
        <v>407</v>
      </c>
      <c r="G39" s="109" t="n">
        <v>293</v>
      </c>
      <c r="H39" s="109" t="n">
        <v>222</v>
      </c>
    </row>
    <row r="40" customFormat="false" ht="15.4" hidden="false" customHeight="true" outlineLevel="0" collapsed="false">
      <c r="A40" s="75" t="s">
        <v>55</v>
      </c>
      <c r="B40" s="185" t="n">
        <v>14358</v>
      </c>
      <c r="C40" s="185" t="n">
        <f aca="false">SUM(D40:H40)</f>
        <v>14341</v>
      </c>
      <c r="D40" s="188" t="n">
        <v>6785</v>
      </c>
      <c r="E40" s="188" t="n">
        <v>6854</v>
      </c>
      <c r="F40" s="188" t="n">
        <v>292</v>
      </c>
      <c r="G40" s="188" t="n">
        <v>236</v>
      </c>
      <c r="H40" s="188" t="n">
        <v>174</v>
      </c>
    </row>
    <row r="41" customFormat="false" ht="15.4" hidden="false" customHeight="true" outlineLevel="0" collapsed="false">
      <c r="A41" s="71" t="s">
        <v>61</v>
      </c>
      <c r="B41" s="186" t="n">
        <v>20842</v>
      </c>
      <c r="C41" s="186" t="n">
        <f aca="false">SUM(D41:H41)</f>
        <v>20815</v>
      </c>
      <c r="D41" s="109" t="n">
        <v>9841</v>
      </c>
      <c r="E41" s="109" t="n">
        <v>9850</v>
      </c>
      <c r="F41" s="109" t="n">
        <v>544</v>
      </c>
      <c r="G41" s="109" t="n">
        <v>382</v>
      </c>
      <c r="H41" s="109" t="n">
        <v>198</v>
      </c>
    </row>
    <row r="42" customFormat="false" ht="15.4" hidden="false" customHeight="true" outlineLevel="0" collapsed="false">
      <c r="A42" s="75" t="s">
        <v>69</v>
      </c>
      <c r="B42" s="185" t="n">
        <v>19248</v>
      </c>
      <c r="C42" s="185" t="n">
        <f aca="false">SUM(D42:H42)</f>
        <v>19247</v>
      </c>
      <c r="D42" s="188" t="n">
        <v>8872</v>
      </c>
      <c r="E42" s="188" t="n">
        <v>9457</v>
      </c>
      <c r="F42" s="188" t="n">
        <v>439</v>
      </c>
      <c r="G42" s="188" t="n">
        <v>310</v>
      </c>
      <c r="H42" s="188" t="n">
        <v>169</v>
      </c>
    </row>
    <row r="43" customFormat="false" ht="15.4" hidden="false" customHeight="true" outlineLevel="0" collapsed="false">
      <c r="A43" s="71" t="s">
        <v>75</v>
      </c>
      <c r="B43" s="186" t="n">
        <v>3122</v>
      </c>
      <c r="C43" s="186" t="n">
        <f aca="false">SUM(D43:H43)</f>
        <v>3112</v>
      </c>
      <c r="D43" s="109" t="n">
        <v>1377</v>
      </c>
      <c r="E43" s="109" t="n">
        <v>1569</v>
      </c>
      <c r="F43" s="109" t="n">
        <v>92</v>
      </c>
      <c r="G43" s="109" t="n">
        <v>46</v>
      </c>
      <c r="H43" s="109" t="n">
        <v>28</v>
      </c>
    </row>
    <row r="44" customFormat="false" ht="15.4" hidden="false" customHeight="true" outlineLevel="0" collapsed="false">
      <c r="A44" s="75" t="s">
        <v>91</v>
      </c>
      <c r="B44" s="185" t="n">
        <v>5970</v>
      </c>
      <c r="C44" s="185" t="n">
        <f aca="false">SUM(D44:H44)</f>
        <v>5957</v>
      </c>
      <c r="D44" s="188" t="n">
        <v>2706</v>
      </c>
      <c r="E44" s="188" t="n">
        <v>2905</v>
      </c>
      <c r="F44" s="188" t="n">
        <v>162</v>
      </c>
      <c r="G44" s="188" t="n">
        <v>119</v>
      </c>
      <c r="H44" s="188" t="n">
        <v>65</v>
      </c>
    </row>
    <row r="45" customFormat="false" ht="15.4" hidden="false" customHeight="true" outlineLevel="0" collapsed="false">
      <c r="A45" s="71" t="s">
        <v>97</v>
      </c>
      <c r="B45" s="186" t="n">
        <v>9388</v>
      </c>
      <c r="C45" s="186" t="n">
        <f aca="false">SUM(D45:H45)</f>
        <v>9383</v>
      </c>
      <c r="D45" s="109" t="n">
        <v>4160</v>
      </c>
      <c r="E45" s="109" t="n">
        <v>4743</v>
      </c>
      <c r="F45" s="109" t="n">
        <v>230</v>
      </c>
      <c r="G45" s="109" t="n">
        <v>148</v>
      </c>
      <c r="H45" s="109" t="n">
        <v>102</v>
      </c>
    </row>
    <row r="46" customFormat="false" ht="15.4" hidden="false" customHeight="true" outlineLevel="0" collapsed="false">
      <c r="A46" s="55" t="s">
        <v>159</v>
      </c>
      <c r="B46" s="185" t="n">
        <v>387192</v>
      </c>
      <c r="C46" s="185" t="n">
        <f aca="false">SUM(D46:H46)</f>
        <v>385218</v>
      </c>
      <c r="D46" s="185" t="n">
        <v>154918</v>
      </c>
      <c r="E46" s="185" t="n">
        <v>166211</v>
      </c>
      <c r="F46" s="185" t="n">
        <v>46155</v>
      </c>
      <c r="G46" s="185" t="n">
        <v>9793</v>
      </c>
      <c r="H46" s="185" t="n">
        <v>8141</v>
      </c>
    </row>
    <row r="47" customFormat="false" ht="15.4" hidden="false" customHeight="true" outlineLevel="0" collapsed="false">
      <c r="A47" s="71" t="s">
        <v>135</v>
      </c>
      <c r="B47" s="186" t="n">
        <v>12301</v>
      </c>
      <c r="C47" s="186" t="n">
        <f aca="false">SUM(D47:H47)</f>
        <v>11999</v>
      </c>
      <c r="D47" s="109" t="n">
        <v>5169</v>
      </c>
      <c r="E47" s="109" t="n">
        <v>4293</v>
      </c>
      <c r="F47" s="109" t="n">
        <v>1956</v>
      </c>
      <c r="G47" s="109" t="n">
        <v>303</v>
      </c>
      <c r="H47" s="109" t="n">
        <v>278</v>
      </c>
    </row>
    <row r="48" customFormat="false" ht="15.4" hidden="false" customHeight="true" outlineLevel="0" collapsed="false">
      <c r="A48" s="75" t="s">
        <v>136</v>
      </c>
      <c r="B48" s="185" t="n">
        <v>23069</v>
      </c>
      <c r="C48" s="185" t="n">
        <f aca="false">SUM(D48:H48)</f>
        <v>22987</v>
      </c>
      <c r="D48" s="188" t="n">
        <v>9530</v>
      </c>
      <c r="E48" s="188" t="n">
        <v>8613</v>
      </c>
      <c r="F48" s="188" t="n">
        <v>3711</v>
      </c>
      <c r="G48" s="188" t="n">
        <v>526</v>
      </c>
      <c r="H48" s="188" t="n">
        <v>607</v>
      </c>
    </row>
    <row r="49" customFormat="false" ht="15.4" hidden="false" customHeight="true" outlineLevel="0" collapsed="false">
      <c r="A49" s="71" t="s">
        <v>137</v>
      </c>
      <c r="B49" s="186" t="n">
        <v>25841</v>
      </c>
      <c r="C49" s="186" t="n">
        <f aca="false">SUM(D49:H49)</f>
        <v>25668</v>
      </c>
      <c r="D49" s="109" t="n">
        <v>10425</v>
      </c>
      <c r="E49" s="109" t="n">
        <v>10154</v>
      </c>
      <c r="F49" s="109" t="n">
        <v>3842</v>
      </c>
      <c r="G49" s="109" t="n">
        <v>608</v>
      </c>
      <c r="H49" s="109" t="n">
        <v>639</v>
      </c>
    </row>
    <row r="50" customFormat="false" ht="15.4" hidden="false" customHeight="true" outlineLevel="0" collapsed="false">
      <c r="A50" s="75" t="s">
        <v>138</v>
      </c>
      <c r="B50" s="185" t="n">
        <v>14994</v>
      </c>
      <c r="C50" s="185" t="n">
        <f aca="false">SUM(D50:H50)</f>
        <v>14933</v>
      </c>
      <c r="D50" s="188" t="n">
        <v>6234</v>
      </c>
      <c r="E50" s="188" t="n">
        <v>6388</v>
      </c>
      <c r="F50" s="188" t="n">
        <v>1552</v>
      </c>
      <c r="G50" s="188" t="n">
        <v>428</v>
      </c>
      <c r="H50" s="188" t="n">
        <v>331</v>
      </c>
    </row>
    <row r="51" customFormat="false" ht="15.4" hidden="false" customHeight="true" outlineLevel="0" collapsed="false">
      <c r="A51" s="71" t="s">
        <v>139</v>
      </c>
      <c r="B51" s="186" t="n">
        <v>25125</v>
      </c>
      <c r="C51" s="186" t="n">
        <f aca="false">SUM(D51:H51)</f>
        <v>24741</v>
      </c>
      <c r="D51" s="109" t="n">
        <v>10051</v>
      </c>
      <c r="E51" s="109" t="n">
        <v>10363</v>
      </c>
      <c r="F51" s="109" t="n">
        <v>3204</v>
      </c>
      <c r="G51" s="109" t="n">
        <v>623</v>
      </c>
      <c r="H51" s="109" t="n">
        <v>500</v>
      </c>
    </row>
    <row r="52" customFormat="false" ht="15.4" hidden="false" customHeight="true" outlineLevel="0" collapsed="false">
      <c r="A52" s="75" t="s">
        <v>140</v>
      </c>
      <c r="B52" s="185" t="n">
        <v>15716</v>
      </c>
      <c r="C52" s="185" t="n">
        <f aca="false">SUM(D52:H52)</f>
        <v>15676</v>
      </c>
      <c r="D52" s="188" t="n">
        <v>6840</v>
      </c>
      <c r="E52" s="188" t="n">
        <v>6474</v>
      </c>
      <c r="F52" s="188" t="n">
        <v>1662</v>
      </c>
      <c r="G52" s="188" t="n">
        <v>356</v>
      </c>
      <c r="H52" s="188" t="n">
        <v>344</v>
      </c>
    </row>
    <row r="53" customFormat="false" ht="15.4" hidden="false" customHeight="true" outlineLevel="0" collapsed="false">
      <c r="A53" s="71" t="s">
        <v>141</v>
      </c>
      <c r="B53" s="186" t="n">
        <v>24793</v>
      </c>
      <c r="C53" s="186" t="n">
        <f aca="false">SUM(D53:H53)</f>
        <v>24579</v>
      </c>
      <c r="D53" s="109" t="n">
        <v>9404</v>
      </c>
      <c r="E53" s="109" t="n">
        <v>10380</v>
      </c>
      <c r="F53" s="109" t="n">
        <v>3499</v>
      </c>
      <c r="G53" s="109" t="n">
        <v>698</v>
      </c>
      <c r="H53" s="109" t="n">
        <v>598</v>
      </c>
    </row>
    <row r="54" customFormat="false" ht="15.4" hidden="false" customHeight="true" outlineLevel="0" collapsed="false">
      <c r="A54" s="75" t="s">
        <v>142</v>
      </c>
      <c r="B54" s="185" t="n">
        <v>29625</v>
      </c>
      <c r="C54" s="185" t="n">
        <f aca="false">SUM(D54:H54)</f>
        <v>29521</v>
      </c>
      <c r="D54" s="188" t="n">
        <v>11931</v>
      </c>
      <c r="E54" s="188" t="n">
        <v>13433</v>
      </c>
      <c r="F54" s="188" t="n">
        <v>2791</v>
      </c>
      <c r="G54" s="188" t="n">
        <v>742</v>
      </c>
      <c r="H54" s="188" t="n">
        <v>624</v>
      </c>
    </row>
    <row r="55" customFormat="false" ht="15.4" hidden="false" customHeight="true" outlineLevel="0" collapsed="false">
      <c r="A55" s="71" t="s">
        <v>143</v>
      </c>
      <c r="B55" s="186" t="n">
        <v>25602</v>
      </c>
      <c r="C55" s="186" t="n">
        <f aca="false">SUM(D55:H55)</f>
        <v>25588</v>
      </c>
      <c r="D55" s="109" t="n">
        <v>9990</v>
      </c>
      <c r="E55" s="109" t="n">
        <v>11625</v>
      </c>
      <c r="F55" s="109" t="n">
        <v>2774</v>
      </c>
      <c r="G55" s="109" t="n">
        <v>708</v>
      </c>
      <c r="H55" s="109" t="n">
        <v>491</v>
      </c>
    </row>
    <row r="56" customFormat="false" ht="15.4" hidden="false" customHeight="true" outlineLevel="0" collapsed="false">
      <c r="A56" s="75" t="s">
        <v>116</v>
      </c>
      <c r="B56" s="185" t="n">
        <v>35609</v>
      </c>
      <c r="C56" s="185" t="n">
        <f aca="false">SUM(D56:H56)</f>
        <v>35584</v>
      </c>
      <c r="D56" s="188" t="n">
        <v>14171</v>
      </c>
      <c r="E56" s="188" t="n">
        <v>15587</v>
      </c>
      <c r="F56" s="188" t="n">
        <v>4140</v>
      </c>
      <c r="G56" s="188" t="n">
        <v>900</v>
      </c>
      <c r="H56" s="188" t="n">
        <v>786</v>
      </c>
    </row>
    <row r="57" customFormat="false" ht="15.4" hidden="false" customHeight="true" outlineLevel="0" collapsed="false">
      <c r="A57" s="71" t="s">
        <v>19</v>
      </c>
      <c r="B57" s="186" t="n">
        <v>29300</v>
      </c>
      <c r="C57" s="186" t="n">
        <f aca="false">SUM(D57:H57)</f>
        <v>29163</v>
      </c>
      <c r="D57" s="109" t="n">
        <v>11300</v>
      </c>
      <c r="E57" s="109" t="n">
        <v>12567</v>
      </c>
      <c r="F57" s="109" t="n">
        <v>3978</v>
      </c>
      <c r="G57" s="109" t="n">
        <v>754</v>
      </c>
      <c r="H57" s="109" t="n">
        <v>564</v>
      </c>
    </row>
    <row r="58" customFormat="false" ht="15.4" hidden="false" customHeight="true" outlineLevel="0" collapsed="false">
      <c r="A58" s="75" t="s">
        <v>31</v>
      </c>
      <c r="B58" s="185" t="n">
        <v>27782</v>
      </c>
      <c r="C58" s="185" t="n">
        <f aca="false">SUM(D58:H58)</f>
        <v>27678</v>
      </c>
      <c r="D58" s="188" t="n">
        <v>11103</v>
      </c>
      <c r="E58" s="188" t="n">
        <v>12096</v>
      </c>
      <c r="F58" s="188" t="n">
        <v>3112</v>
      </c>
      <c r="G58" s="188" t="n">
        <v>756</v>
      </c>
      <c r="H58" s="188" t="n">
        <v>611</v>
      </c>
    </row>
    <row r="59" customFormat="false" ht="15.4" hidden="false" customHeight="true" outlineLevel="0" collapsed="false">
      <c r="A59" s="71" t="s">
        <v>43</v>
      </c>
      <c r="B59" s="186" t="n">
        <v>20770</v>
      </c>
      <c r="C59" s="186" t="n">
        <f aca="false">SUM(D59:H59)</f>
        <v>20756</v>
      </c>
      <c r="D59" s="109" t="n">
        <v>8636</v>
      </c>
      <c r="E59" s="109" t="n">
        <v>9044</v>
      </c>
      <c r="F59" s="109" t="n">
        <v>2073</v>
      </c>
      <c r="G59" s="109" t="n">
        <v>525</v>
      </c>
      <c r="H59" s="109" t="n">
        <v>478</v>
      </c>
    </row>
    <row r="60" customFormat="false" ht="15.4" hidden="false" customHeight="true" outlineLevel="0" collapsed="false">
      <c r="A60" s="75" t="s">
        <v>55</v>
      </c>
      <c r="B60" s="185" t="n">
        <v>15545</v>
      </c>
      <c r="C60" s="185" t="n">
        <f aca="false">SUM(D60:H60)</f>
        <v>15435</v>
      </c>
      <c r="D60" s="188" t="n">
        <v>6368</v>
      </c>
      <c r="E60" s="188" t="n">
        <v>6824</v>
      </c>
      <c r="F60" s="188" t="n">
        <v>1511</v>
      </c>
      <c r="G60" s="188" t="n">
        <v>406</v>
      </c>
      <c r="H60" s="188" t="n">
        <v>326</v>
      </c>
    </row>
    <row r="61" customFormat="false" ht="15.4" hidden="false" customHeight="true" outlineLevel="0" collapsed="false">
      <c r="A61" s="71" t="s">
        <v>61</v>
      </c>
      <c r="B61" s="186" t="n">
        <v>21851</v>
      </c>
      <c r="C61" s="186" t="n">
        <f aca="false">SUM(D61:H61)</f>
        <v>21808</v>
      </c>
      <c r="D61" s="109" t="n">
        <v>8626</v>
      </c>
      <c r="E61" s="109" t="n">
        <v>9776</v>
      </c>
      <c r="F61" s="109" t="n">
        <v>2423</v>
      </c>
      <c r="G61" s="109" t="n">
        <v>608</v>
      </c>
      <c r="H61" s="109" t="n">
        <v>375</v>
      </c>
    </row>
    <row r="62" customFormat="false" ht="15.4" hidden="false" customHeight="true" outlineLevel="0" collapsed="false">
      <c r="A62" s="75" t="s">
        <v>69</v>
      </c>
      <c r="B62" s="185" t="n">
        <v>19934</v>
      </c>
      <c r="C62" s="185" t="n">
        <f aca="false">SUM(D62:H62)</f>
        <v>19923</v>
      </c>
      <c r="D62" s="188" t="n">
        <v>7809</v>
      </c>
      <c r="E62" s="188" t="n">
        <v>9390</v>
      </c>
      <c r="F62" s="188" t="n">
        <v>1918</v>
      </c>
      <c r="G62" s="188" t="n">
        <v>471</v>
      </c>
      <c r="H62" s="188" t="n">
        <v>335</v>
      </c>
    </row>
    <row r="63" customFormat="false" ht="15.4" hidden="false" customHeight="true" outlineLevel="0" collapsed="false">
      <c r="A63" s="71" t="s">
        <v>75</v>
      </c>
      <c r="B63" s="186" t="n">
        <v>3377</v>
      </c>
      <c r="C63" s="186" t="n">
        <f aca="false">SUM(D63:H63)</f>
        <v>3289</v>
      </c>
      <c r="D63" s="109" t="n">
        <v>1268</v>
      </c>
      <c r="E63" s="109" t="n">
        <v>1577</v>
      </c>
      <c r="F63" s="109" t="n">
        <v>355</v>
      </c>
      <c r="G63" s="109" t="n">
        <v>49</v>
      </c>
      <c r="H63" s="109" t="n">
        <v>40</v>
      </c>
    </row>
    <row r="64" customFormat="false" ht="15.4" hidden="false" customHeight="true" outlineLevel="0" collapsed="false">
      <c r="A64" s="75" t="s">
        <v>91</v>
      </c>
      <c r="B64" s="185" t="n">
        <v>6225</v>
      </c>
      <c r="C64" s="185" t="n">
        <f aca="false">SUM(D64:H64)</f>
        <v>6161</v>
      </c>
      <c r="D64" s="188" t="n">
        <v>2397</v>
      </c>
      <c r="E64" s="188" t="n">
        <v>2901</v>
      </c>
      <c r="F64" s="188" t="n">
        <v>615</v>
      </c>
      <c r="G64" s="188" t="n">
        <v>155</v>
      </c>
      <c r="H64" s="188" t="n">
        <v>93</v>
      </c>
    </row>
    <row r="65" customFormat="false" ht="15.4" hidden="false" customHeight="true" outlineLevel="0" collapsed="false">
      <c r="A65" s="71" t="s">
        <v>97</v>
      </c>
      <c r="B65" s="186" t="n">
        <v>9733</v>
      </c>
      <c r="C65" s="186" t="n">
        <f aca="false">SUM(D65:H65)</f>
        <v>9729</v>
      </c>
      <c r="D65" s="109" t="n">
        <v>3666</v>
      </c>
      <c r="E65" s="109" t="n">
        <v>4726</v>
      </c>
      <c r="F65" s="109" t="n">
        <v>1039</v>
      </c>
      <c r="G65" s="109" t="n">
        <v>177</v>
      </c>
      <c r="H65" s="109" t="n">
        <v>121</v>
      </c>
    </row>
    <row r="66" customFormat="false" ht="12.75" hidden="false" customHeight="true" outlineLevel="0" collapsed="false">
      <c r="A66" s="21" t="s">
        <v>781</v>
      </c>
      <c r="B66" s="78"/>
      <c r="C66" s="78"/>
      <c r="D66" s="78"/>
      <c r="E66" s="78"/>
      <c r="F66" s="78"/>
      <c r="G66" s="65"/>
      <c r="H66" s="65"/>
    </row>
  </sheetData>
  <mergeCells count="1">
    <mergeCell ref="C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18.85"/>
    <col collapsed="false" customWidth="true" hidden="false" outlineLevel="0" max="2" min="2" style="87" width="8.7"/>
    <col collapsed="false" customWidth="true" hidden="false" outlineLevel="0" max="3" min="3" style="87" width="9.41"/>
    <col collapsed="false" customWidth="true" hidden="false" outlineLevel="0" max="4" min="4" style="87" width="6.99"/>
    <col collapsed="false" customWidth="true" hidden="false" outlineLevel="0" max="5" min="5" style="87" width="7.42"/>
    <col collapsed="false" customWidth="true" hidden="false" outlineLevel="0" max="6" min="6" style="87" width="9.14"/>
    <col collapsed="false" customWidth="true" hidden="false" outlineLevel="0" max="7" min="7" style="50" width="8.28"/>
    <col collapsed="false" customWidth="true" hidden="false" outlineLevel="0" max="8" min="8" style="50" width="6.99"/>
    <col collapsed="false" customWidth="true" hidden="false" outlineLevel="0" max="9" min="9" style="50" width="7.7"/>
    <col collapsed="false" customWidth="true" hidden="false" outlineLevel="0" max="10" min="10" style="50" width="7.85"/>
    <col collapsed="false" customWidth="true" hidden="false" outlineLevel="0" max="11" min="11" style="50" width="8.28"/>
    <col collapsed="false" customWidth="true" hidden="false" outlineLevel="0" max="12" min="12" style="50" width="7.7"/>
    <col collapsed="false" customWidth="false" hidden="false" outlineLevel="0" max="257" min="13" style="50" width="11.42"/>
  </cols>
  <sheetData>
    <row r="1" customFormat="false" ht="15.75" hidden="false" customHeight="true" outlineLevel="0" collapsed="false">
      <c r="A1" s="181" t="s">
        <v>782</v>
      </c>
      <c r="B1" s="56"/>
      <c r="C1" s="56"/>
      <c r="D1" s="56"/>
      <c r="E1" s="56"/>
      <c r="F1" s="56"/>
      <c r="G1" s="55"/>
      <c r="H1" s="55"/>
      <c r="I1" s="55"/>
      <c r="J1" s="55"/>
      <c r="K1" s="55"/>
      <c r="L1" s="55"/>
    </row>
    <row r="2" customFormat="false" ht="15.75" hidden="false" customHeight="true" outlineLevel="0" collapsed="false">
      <c r="A2" s="182" t="s">
        <v>783</v>
      </c>
      <c r="B2" s="56"/>
      <c r="C2" s="56"/>
      <c r="D2" s="56"/>
      <c r="E2" s="56"/>
      <c r="F2" s="56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55"/>
      <c r="B3" s="56"/>
      <c r="C3" s="56"/>
      <c r="D3" s="56"/>
      <c r="E3" s="56"/>
      <c r="F3" s="56"/>
      <c r="G3" s="55"/>
      <c r="H3" s="55"/>
      <c r="I3" s="55"/>
      <c r="J3" s="55"/>
      <c r="K3" s="55"/>
      <c r="L3" s="55"/>
    </row>
    <row r="4" customFormat="false" ht="48.75" hidden="false" customHeight="true" outlineLevel="0" collapsed="false">
      <c r="A4" s="57"/>
      <c r="B4" s="99" t="s">
        <v>16</v>
      </c>
      <c r="C4" s="117" t="s">
        <v>784</v>
      </c>
      <c r="D4" s="117" t="s">
        <v>785</v>
      </c>
      <c r="E4" s="117" t="s">
        <v>786</v>
      </c>
      <c r="F4" s="117" t="s">
        <v>787</v>
      </c>
      <c r="G4" s="117" t="s">
        <v>788</v>
      </c>
      <c r="H4" s="117" t="s">
        <v>789</v>
      </c>
      <c r="I4" s="117" t="s">
        <v>790</v>
      </c>
      <c r="J4" s="117" t="s">
        <v>791</v>
      </c>
      <c r="K4" s="117" t="s">
        <v>792</v>
      </c>
      <c r="L4" s="117" t="s">
        <v>793</v>
      </c>
    </row>
    <row r="5" customFormat="false" ht="15.4" hidden="false" customHeight="true" outlineLevel="0" collapsed="false">
      <c r="A5" s="55" t="s">
        <v>17</v>
      </c>
      <c r="B5" s="188" t="n">
        <v>673699</v>
      </c>
      <c r="C5" s="188" t="n">
        <v>12295</v>
      </c>
      <c r="D5" s="188" t="n">
        <v>62693</v>
      </c>
      <c r="E5" s="188" t="n">
        <v>155341</v>
      </c>
      <c r="F5" s="188" t="n">
        <v>156233</v>
      </c>
      <c r="G5" s="188" t="n">
        <v>91875</v>
      </c>
      <c r="H5" s="188" t="n">
        <v>33222</v>
      </c>
      <c r="I5" s="188" t="n">
        <v>32007</v>
      </c>
      <c r="J5" s="188" t="n">
        <v>54997</v>
      </c>
      <c r="K5" s="188" t="n">
        <v>68148</v>
      </c>
      <c r="L5" s="188" t="n">
        <v>6888</v>
      </c>
    </row>
    <row r="6" customFormat="false" ht="15.4" hidden="false" customHeight="true" outlineLevel="0" collapsed="false">
      <c r="A6" s="71" t="s">
        <v>135</v>
      </c>
      <c r="B6" s="109" t="n">
        <v>20734</v>
      </c>
      <c r="C6" s="109" t="n">
        <v>246</v>
      </c>
      <c r="D6" s="109" t="n">
        <v>1190</v>
      </c>
      <c r="E6" s="109" t="n">
        <v>3401</v>
      </c>
      <c r="F6" s="109" t="n">
        <v>3664</v>
      </c>
      <c r="G6" s="109" t="n">
        <v>3410</v>
      </c>
      <c r="H6" s="109" t="n">
        <v>748</v>
      </c>
      <c r="I6" s="109" t="n">
        <v>823</v>
      </c>
      <c r="J6" s="109" t="n">
        <v>2230</v>
      </c>
      <c r="K6" s="109" t="n">
        <v>4452</v>
      </c>
      <c r="L6" s="109" t="n">
        <v>570</v>
      </c>
    </row>
    <row r="7" customFormat="false" ht="15.4" hidden="false" customHeight="true" outlineLevel="0" collapsed="false">
      <c r="A7" s="75" t="s">
        <v>136</v>
      </c>
      <c r="B7" s="188" t="n">
        <v>38456</v>
      </c>
      <c r="C7" s="188" t="n">
        <v>329</v>
      </c>
      <c r="D7" s="188" t="n">
        <v>1839</v>
      </c>
      <c r="E7" s="188" t="n">
        <v>6644</v>
      </c>
      <c r="F7" s="188" t="n">
        <v>6344</v>
      </c>
      <c r="G7" s="188" t="n">
        <v>7016</v>
      </c>
      <c r="H7" s="188" t="n">
        <v>1138</v>
      </c>
      <c r="I7" s="188" t="n">
        <v>1479</v>
      </c>
      <c r="J7" s="188" t="n">
        <v>4624</v>
      </c>
      <c r="K7" s="188" t="n">
        <v>8126</v>
      </c>
      <c r="L7" s="188" t="n">
        <v>917</v>
      </c>
    </row>
    <row r="8" customFormat="false" ht="15.4" hidden="false" customHeight="true" outlineLevel="0" collapsed="false">
      <c r="A8" s="71" t="s">
        <v>137</v>
      </c>
      <c r="B8" s="109" t="n">
        <v>43448</v>
      </c>
      <c r="C8" s="109" t="n">
        <v>371</v>
      </c>
      <c r="D8" s="109" t="n">
        <v>2179</v>
      </c>
      <c r="E8" s="109" t="n">
        <v>7923</v>
      </c>
      <c r="F8" s="109" t="n">
        <v>8227</v>
      </c>
      <c r="G8" s="109" t="n">
        <v>7792</v>
      </c>
      <c r="H8" s="109" t="n">
        <v>1430</v>
      </c>
      <c r="I8" s="109" t="n">
        <v>1744</v>
      </c>
      <c r="J8" s="109" t="n">
        <v>5349</v>
      </c>
      <c r="K8" s="109" t="n">
        <v>7644</v>
      </c>
      <c r="L8" s="109" t="n">
        <v>789</v>
      </c>
    </row>
    <row r="9" customFormat="false" ht="15.4" hidden="false" customHeight="true" outlineLevel="0" collapsed="false">
      <c r="A9" s="75" t="s">
        <v>138</v>
      </c>
      <c r="B9" s="188" t="n">
        <v>26532</v>
      </c>
      <c r="C9" s="188" t="n">
        <v>434</v>
      </c>
      <c r="D9" s="188" t="n">
        <v>2157</v>
      </c>
      <c r="E9" s="188" t="n">
        <v>5825</v>
      </c>
      <c r="F9" s="188" t="n">
        <v>5783</v>
      </c>
      <c r="G9" s="188" t="n">
        <v>4007</v>
      </c>
      <c r="H9" s="188" t="n">
        <v>1303</v>
      </c>
      <c r="I9" s="188" t="n">
        <v>1374</v>
      </c>
      <c r="J9" s="188" t="n">
        <v>2691</v>
      </c>
      <c r="K9" s="188" t="n">
        <v>2665</v>
      </c>
      <c r="L9" s="188" t="n">
        <v>293</v>
      </c>
    </row>
    <row r="10" customFormat="false" ht="15.4" hidden="false" customHeight="true" outlineLevel="0" collapsed="false">
      <c r="A10" s="71" t="s">
        <v>139</v>
      </c>
      <c r="B10" s="109" t="n">
        <v>42736</v>
      </c>
      <c r="C10" s="109" t="n">
        <v>602</v>
      </c>
      <c r="D10" s="109" t="n">
        <v>4188</v>
      </c>
      <c r="E10" s="109" t="n">
        <v>9915</v>
      </c>
      <c r="F10" s="109" t="n">
        <v>9978</v>
      </c>
      <c r="G10" s="109" t="n">
        <v>6060</v>
      </c>
      <c r="H10" s="109" t="n">
        <v>1939</v>
      </c>
      <c r="I10" s="109" t="n">
        <v>2000</v>
      </c>
      <c r="J10" s="109" t="n">
        <v>3733</v>
      </c>
      <c r="K10" s="109" t="n">
        <v>3939</v>
      </c>
      <c r="L10" s="109" t="n">
        <v>382</v>
      </c>
    </row>
    <row r="11" customFormat="false" ht="15.4" hidden="false" customHeight="true" outlineLevel="0" collapsed="false">
      <c r="A11" s="75" t="s">
        <v>140</v>
      </c>
      <c r="B11" s="188" t="n">
        <v>26818</v>
      </c>
      <c r="C11" s="188" t="n">
        <v>232</v>
      </c>
      <c r="D11" s="188" t="n">
        <v>1005</v>
      </c>
      <c r="E11" s="188" t="n">
        <v>3756</v>
      </c>
      <c r="F11" s="188" t="n">
        <v>3645</v>
      </c>
      <c r="G11" s="188" t="n">
        <v>4954</v>
      </c>
      <c r="H11" s="188" t="n">
        <v>749</v>
      </c>
      <c r="I11" s="188" t="n">
        <v>1027</v>
      </c>
      <c r="J11" s="188" t="n">
        <v>3630</v>
      </c>
      <c r="K11" s="188" t="n">
        <v>6912</v>
      </c>
      <c r="L11" s="188" t="n">
        <v>908</v>
      </c>
    </row>
    <row r="12" customFormat="false" ht="15.4" hidden="false" customHeight="true" outlineLevel="0" collapsed="false">
      <c r="A12" s="71" t="s">
        <v>141</v>
      </c>
      <c r="B12" s="109" t="n">
        <v>42742</v>
      </c>
      <c r="C12" s="109" t="n">
        <v>965</v>
      </c>
      <c r="D12" s="109" t="n">
        <v>5128</v>
      </c>
      <c r="E12" s="109" t="n">
        <v>11206</v>
      </c>
      <c r="F12" s="109" t="n">
        <v>10107</v>
      </c>
      <c r="G12" s="109" t="n">
        <v>5273</v>
      </c>
      <c r="H12" s="109" t="n">
        <v>2176</v>
      </c>
      <c r="I12" s="109" t="n">
        <v>2053</v>
      </c>
      <c r="J12" s="109" t="n">
        <v>2882</v>
      </c>
      <c r="K12" s="109" t="n">
        <v>2773</v>
      </c>
      <c r="L12" s="109" t="n">
        <v>179</v>
      </c>
    </row>
    <row r="13" customFormat="false" ht="15.4" hidden="false" customHeight="true" outlineLevel="0" collapsed="false">
      <c r="A13" s="75" t="s">
        <v>142</v>
      </c>
      <c r="B13" s="188" t="n">
        <v>51402</v>
      </c>
      <c r="C13" s="188" t="n">
        <v>654</v>
      </c>
      <c r="D13" s="188" t="n">
        <v>3723</v>
      </c>
      <c r="E13" s="188" t="n">
        <v>11720</v>
      </c>
      <c r="F13" s="188" t="n">
        <v>12779</v>
      </c>
      <c r="G13" s="188" t="n">
        <v>7545</v>
      </c>
      <c r="H13" s="188" t="n">
        <v>3094</v>
      </c>
      <c r="I13" s="188" t="n">
        <v>2789</v>
      </c>
      <c r="J13" s="188" t="n">
        <v>4481</v>
      </c>
      <c r="K13" s="188" t="n">
        <v>4315</v>
      </c>
      <c r="L13" s="188" t="n">
        <v>302</v>
      </c>
    </row>
    <row r="14" customFormat="false" ht="15.4" hidden="false" customHeight="true" outlineLevel="0" collapsed="false">
      <c r="A14" s="71" t="s">
        <v>143</v>
      </c>
      <c r="B14" s="109" t="n">
        <v>45484</v>
      </c>
      <c r="C14" s="109" t="n">
        <v>846</v>
      </c>
      <c r="D14" s="109" t="n">
        <v>4879</v>
      </c>
      <c r="E14" s="109" t="n">
        <v>11374</v>
      </c>
      <c r="F14" s="109" t="n">
        <v>11876</v>
      </c>
      <c r="G14" s="109" t="n">
        <v>5541</v>
      </c>
      <c r="H14" s="109" t="n">
        <v>2805</v>
      </c>
      <c r="I14" s="109" t="n">
        <v>2391</v>
      </c>
      <c r="J14" s="109" t="n">
        <v>2990</v>
      </c>
      <c r="K14" s="109" t="n">
        <v>2627</v>
      </c>
      <c r="L14" s="109" t="n">
        <v>155</v>
      </c>
    </row>
    <row r="15" customFormat="false" ht="15.4" hidden="false" customHeight="true" outlineLevel="0" collapsed="false">
      <c r="A15" s="75" t="s">
        <v>116</v>
      </c>
      <c r="B15" s="188" t="n">
        <v>62866</v>
      </c>
      <c r="C15" s="188" t="n">
        <v>1202</v>
      </c>
      <c r="D15" s="188" t="n">
        <v>6293</v>
      </c>
      <c r="E15" s="188" t="n">
        <v>15192</v>
      </c>
      <c r="F15" s="188" t="n">
        <v>15931</v>
      </c>
      <c r="G15" s="188" t="n">
        <v>8183</v>
      </c>
      <c r="H15" s="188" t="n">
        <v>3292</v>
      </c>
      <c r="I15" s="188" t="n">
        <v>3150</v>
      </c>
      <c r="J15" s="188" t="n">
        <v>4443</v>
      </c>
      <c r="K15" s="188" t="n">
        <v>4773</v>
      </c>
      <c r="L15" s="188" t="n">
        <v>407</v>
      </c>
    </row>
    <row r="16" customFormat="false" ht="15.4" hidden="false" customHeight="true" outlineLevel="0" collapsed="false">
      <c r="A16" s="71" t="s">
        <v>19</v>
      </c>
      <c r="B16" s="109" t="n">
        <v>51161</v>
      </c>
      <c r="C16" s="109" t="n">
        <v>1572</v>
      </c>
      <c r="D16" s="109" t="n">
        <v>6761</v>
      </c>
      <c r="E16" s="109" t="n">
        <v>13957</v>
      </c>
      <c r="F16" s="109" t="n">
        <v>14141</v>
      </c>
      <c r="G16" s="109" t="n">
        <v>5451</v>
      </c>
      <c r="H16" s="109" t="n">
        <v>2447</v>
      </c>
      <c r="I16" s="109" t="n">
        <v>2039</v>
      </c>
      <c r="J16" s="109" t="n">
        <v>2314</v>
      </c>
      <c r="K16" s="109" t="n">
        <v>2304</v>
      </c>
      <c r="L16" s="109" t="n">
        <v>175</v>
      </c>
    </row>
    <row r="17" customFormat="false" ht="15.4" hidden="false" customHeight="true" outlineLevel="0" collapsed="false">
      <c r="A17" s="75" t="s">
        <v>31</v>
      </c>
      <c r="B17" s="188" t="n">
        <v>48548</v>
      </c>
      <c r="C17" s="188" t="n">
        <v>976</v>
      </c>
      <c r="D17" s="188" t="n">
        <v>4642</v>
      </c>
      <c r="E17" s="188" t="n">
        <v>11364</v>
      </c>
      <c r="F17" s="188" t="n">
        <v>11820</v>
      </c>
      <c r="G17" s="188" t="n">
        <v>6373</v>
      </c>
      <c r="H17" s="188" t="n">
        <v>2730</v>
      </c>
      <c r="I17" s="188" t="n">
        <v>2522</v>
      </c>
      <c r="J17" s="188" t="n">
        <v>3653</v>
      </c>
      <c r="K17" s="188" t="n">
        <v>4119</v>
      </c>
      <c r="L17" s="188" t="n">
        <v>349</v>
      </c>
    </row>
    <row r="18" customFormat="false" ht="15.4" hidden="false" customHeight="true" outlineLevel="0" collapsed="false">
      <c r="A18" s="71" t="s">
        <v>43</v>
      </c>
      <c r="B18" s="109" t="n">
        <v>36672</v>
      </c>
      <c r="C18" s="109" t="n">
        <v>482</v>
      </c>
      <c r="D18" s="109" t="n">
        <v>2606</v>
      </c>
      <c r="E18" s="109" t="n">
        <v>7528</v>
      </c>
      <c r="F18" s="109" t="n">
        <v>7458</v>
      </c>
      <c r="G18" s="109" t="n">
        <v>5711</v>
      </c>
      <c r="H18" s="109" t="n">
        <v>1587</v>
      </c>
      <c r="I18" s="109" t="n">
        <v>1806</v>
      </c>
      <c r="J18" s="109" t="n">
        <v>3904</v>
      </c>
      <c r="K18" s="109" t="n">
        <v>4943</v>
      </c>
      <c r="L18" s="109" t="n">
        <v>647</v>
      </c>
    </row>
    <row r="19" customFormat="false" ht="15.4" hidden="false" customHeight="true" outlineLevel="0" collapsed="false">
      <c r="A19" s="75" t="s">
        <v>55</v>
      </c>
      <c r="B19" s="188" t="n">
        <v>27064</v>
      </c>
      <c r="C19" s="188" t="n">
        <v>384</v>
      </c>
      <c r="D19" s="188" t="n">
        <v>2358</v>
      </c>
      <c r="E19" s="188" t="n">
        <v>5813</v>
      </c>
      <c r="F19" s="188" t="n">
        <v>5700</v>
      </c>
      <c r="G19" s="188" t="n">
        <v>3800</v>
      </c>
      <c r="H19" s="188" t="n">
        <v>1165</v>
      </c>
      <c r="I19" s="188" t="n">
        <v>1314</v>
      </c>
      <c r="J19" s="188" t="n">
        <v>2570</v>
      </c>
      <c r="K19" s="188" t="n">
        <v>3514</v>
      </c>
      <c r="L19" s="188" t="n">
        <v>446</v>
      </c>
    </row>
    <row r="20" customFormat="false" ht="15.4" hidden="false" customHeight="true" outlineLevel="0" collapsed="false">
      <c r="A20" s="71" t="s">
        <v>61</v>
      </c>
      <c r="B20" s="109" t="n">
        <v>39063</v>
      </c>
      <c r="C20" s="109" t="n">
        <v>1074</v>
      </c>
      <c r="D20" s="109" t="n">
        <v>5004</v>
      </c>
      <c r="E20" s="109" t="n">
        <v>10517</v>
      </c>
      <c r="F20" s="109" t="n">
        <v>10292</v>
      </c>
      <c r="G20" s="109" t="n">
        <v>4015</v>
      </c>
      <c r="H20" s="109" t="n">
        <v>2159</v>
      </c>
      <c r="I20" s="109" t="n">
        <v>1811</v>
      </c>
      <c r="J20" s="109" t="n">
        <v>2041</v>
      </c>
      <c r="K20" s="109" t="n">
        <v>1997</v>
      </c>
      <c r="L20" s="109" t="n">
        <v>153</v>
      </c>
    </row>
    <row r="21" customFormat="false" ht="15.4" hidden="false" customHeight="true" outlineLevel="0" collapsed="false">
      <c r="A21" s="75" t="s">
        <v>69</v>
      </c>
      <c r="B21" s="188" t="n">
        <v>35557</v>
      </c>
      <c r="C21" s="188" t="n">
        <v>1006</v>
      </c>
      <c r="D21" s="188" t="n">
        <v>4221</v>
      </c>
      <c r="E21" s="188" t="n">
        <v>9523</v>
      </c>
      <c r="F21" s="188" t="n">
        <v>9248</v>
      </c>
      <c r="G21" s="188" t="n">
        <v>3442</v>
      </c>
      <c r="H21" s="188" t="n">
        <v>2417</v>
      </c>
      <c r="I21" s="188" t="n">
        <v>2091</v>
      </c>
      <c r="J21" s="188" t="n">
        <v>1888</v>
      </c>
      <c r="K21" s="188" t="n">
        <v>1621</v>
      </c>
      <c r="L21" s="188" t="n">
        <v>100</v>
      </c>
    </row>
    <row r="22" customFormat="false" ht="15.4" hidden="false" customHeight="true" outlineLevel="0" collapsed="false">
      <c r="A22" s="71" t="s">
        <v>75</v>
      </c>
      <c r="B22" s="109" t="n">
        <v>5906</v>
      </c>
      <c r="C22" s="109" t="n">
        <v>111</v>
      </c>
      <c r="D22" s="109" t="n">
        <v>710</v>
      </c>
      <c r="E22" s="109" t="n">
        <v>1694</v>
      </c>
      <c r="F22" s="109" t="n">
        <v>1414</v>
      </c>
      <c r="G22" s="109" t="n">
        <v>655</v>
      </c>
      <c r="H22" s="109" t="n">
        <v>359</v>
      </c>
      <c r="I22" s="109" t="n">
        <v>298</v>
      </c>
      <c r="J22" s="109" t="n">
        <v>347</v>
      </c>
      <c r="K22" s="109" t="n">
        <v>292</v>
      </c>
      <c r="L22" s="109" t="n">
        <v>26</v>
      </c>
    </row>
    <row r="23" customFormat="false" ht="15.4" hidden="false" customHeight="true" outlineLevel="0" collapsed="false">
      <c r="A23" s="75" t="s">
        <v>91</v>
      </c>
      <c r="B23" s="188" t="n">
        <v>11030</v>
      </c>
      <c r="C23" s="188" t="n">
        <v>383</v>
      </c>
      <c r="D23" s="188" t="n">
        <v>1345</v>
      </c>
      <c r="E23" s="188" t="n">
        <v>2918</v>
      </c>
      <c r="F23" s="188" t="n">
        <v>3295</v>
      </c>
      <c r="G23" s="188" t="n">
        <v>1007</v>
      </c>
      <c r="H23" s="188" t="n">
        <v>717</v>
      </c>
      <c r="I23" s="188" t="n">
        <v>533</v>
      </c>
      <c r="J23" s="188" t="n">
        <v>412</v>
      </c>
      <c r="K23" s="188" t="n">
        <v>395</v>
      </c>
      <c r="L23" s="188" t="n">
        <v>25</v>
      </c>
    </row>
    <row r="24" customFormat="false" ht="15.4" hidden="false" customHeight="true" outlineLevel="0" collapsed="false">
      <c r="A24" s="71" t="s">
        <v>97</v>
      </c>
      <c r="B24" s="109" t="n">
        <v>17480</v>
      </c>
      <c r="C24" s="109" t="n">
        <v>426</v>
      </c>
      <c r="D24" s="109" t="n">
        <v>2465</v>
      </c>
      <c r="E24" s="109" t="n">
        <v>5071</v>
      </c>
      <c r="F24" s="109" t="n">
        <v>4531</v>
      </c>
      <c r="G24" s="109" t="n">
        <v>1640</v>
      </c>
      <c r="H24" s="109" t="n">
        <v>967</v>
      </c>
      <c r="I24" s="109" t="n">
        <v>763</v>
      </c>
      <c r="J24" s="109" t="n">
        <v>815</v>
      </c>
      <c r="K24" s="109" t="n">
        <v>737</v>
      </c>
      <c r="L24" s="109" t="n">
        <v>65</v>
      </c>
    </row>
    <row r="25" customFormat="false" ht="15.4" hidden="false" customHeight="true" outlineLevel="0" collapsed="false">
      <c r="A25" s="55" t="s">
        <v>158</v>
      </c>
      <c r="B25" s="188" t="n">
        <v>318358</v>
      </c>
      <c r="C25" s="188" t="n">
        <v>3567</v>
      </c>
      <c r="D25" s="188" t="n">
        <v>23964</v>
      </c>
      <c r="E25" s="188" t="n">
        <v>69944</v>
      </c>
      <c r="F25" s="188" t="n">
        <v>77477</v>
      </c>
      <c r="G25" s="188" t="n">
        <v>47303</v>
      </c>
      <c r="H25" s="188" t="n">
        <v>16116</v>
      </c>
      <c r="I25" s="188" t="n">
        <v>17284</v>
      </c>
      <c r="J25" s="188" t="n">
        <v>24351</v>
      </c>
      <c r="K25" s="188" t="n">
        <v>33972</v>
      </c>
      <c r="L25" s="188" t="n">
        <v>4380</v>
      </c>
    </row>
    <row r="26" customFormat="false" ht="15.4" hidden="false" customHeight="true" outlineLevel="0" collapsed="false">
      <c r="A26" s="71" t="s">
        <v>135</v>
      </c>
      <c r="B26" s="109" t="n">
        <v>9509</v>
      </c>
      <c r="C26" s="109" t="n">
        <v>86</v>
      </c>
      <c r="D26" s="109" t="n">
        <v>386</v>
      </c>
      <c r="E26" s="109" t="n">
        <v>1279</v>
      </c>
      <c r="F26" s="109" t="n">
        <v>1559</v>
      </c>
      <c r="G26" s="109" t="n">
        <v>1680</v>
      </c>
      <c r="H26" s="109" t="n">
        <v>346</v>
      </c>
      <c r="I26" s="109" t="n">
        <v>443</v>
      </c>
      <c r="J26" s="109" t="n">
        <v>947</v>
      </c>
      <c r="K26" s="109" t="n">
        <v>2386</v>
      </c>
      <c r="L26" s="109" t="n">
        <v>397</v>
      </c>
    </row>
    <row r="27" customFormat="false" ht="15.4" hidden="false" customHeight="true" outlineLevel="0" collapsed="false">
      <c r="A27" s="75" t="s">
        <v>136</v>
      </c>
      <c r="B27" s="188" t="n">
        <v>17010</v>
      </c>
      <c r="C27" s="188" t="n">
        <v>121</v>
      </c>
      <c r="D27" s="188" t="n">
        <v>533</v>
      </c>
      <c r="E27" s="188" t="n">
        <v>2365</v>
      </c>
      <c r="F27" s="188" t="n">
        <v>2534</v>
      </c>
      <c r="G27" s="188" t="n">
        <v>3345</v>
      </c>
      <c r="H27" s="188" t="n">
        <v>494</v>
      </c>
      <c r="I27" s="188" t="n">
        <v>789</v>
      </c>
      <c r="J27" s="188" t="n">
        <v>1985</v>
      </c>
      <c r="K27" s="188" t="n">
        <v>4245</v>
      </c>
      <c r="L27" s="188" t="n">
        <v>599</v>
      </c>
    </row>
    <row r="28" customFormat="false" ht="15.4" hidden="false" customHeight="true" outlineLevel="0" collapsed="false">
      <c r="A28" s="71" t="s">
        <v>137</v>
      </c>
      <c r="B28" s="109" t="n">
        <v>19501</v>
      </c>
      <c r="C28" s="109" t="n">
        <v>137</v>
      </c>
      <c r="D28" s="109" t="n">
        <v>645</v>
      </c>
      <c r="E28" s="109" t="n">
        <v>2909</v>
      </c>
      <c r="F28" s="109" t="n">
        <v>3516</v>
      </c>
      <c r="G28" s="109" t="n">
        <v>3949</v>
      </c>
      <c r="H28" s="109" t="n">
        <v>636</v>
      </c>
      <c r="I28" s="109" t="n">
        <v>937</v>
      </c>
      <c r="J28" s="109" t="n">
        <v>2329</v>
      </c>
      <c r="K28" s="109" t="n">
        <v>3952</v>
      </c>
      <c r="L28" s="109" t="n">
        <v>491</v>
      </c>
    </row>
    <row r="29" customFormat="false" ht="15.4" hidden="false" customHeight="true" outlineLevel="0" collapsed="false">
      <c r="A29" s="75" t="s">
        <v>138</v>
      </c>
      <c r="B29" s="188" t="n">
        <v>12554</v>
      </c>
      <c r="C29" s="188" t="n">
        <v>150</v>
      </c>
      <c r="D29" s="188" t="n">
        <v>812</v>
      </c>
      <c r="E29" s="188" t="n">
        <v>2672</v>
      </c>
      <c r="F29" s="188" t="n">
        <v>2799</v>
      </c>
      <c r="G29" s="188" t="n">
        <v>2026</v>
      </c>
      <c r="H29" s="188" t="n">
        <v>630</v>
      </c>
      <c r="I29" s="188" t="n">
        <v>784</v>
      </c>
      <c r="J29" s="188" t="n">
        <v>1158</v>
      </c>
      <c r="K29" s="188" t="n">
        <v>1343</v>
      </c>
      <c r="L29" s="188" t="n">
        <v>180</v>
      </c>
    </row>
    <row r="30" customFormat="false" ht="15.4" hidden="false" customHeight="true" outlineLevel="0" collapsed="false">
      <c r="A30" s="71" t="s">
        <v>139</v>
      </c>
      <c r="B30" s="109" t="n">
        <v>19811</v>
      </c>
      <c r="C30" s="109" t="n">
        <v>147</v>
      </c>
      <c r="D30" s="109" t="n">
        <v>1533</v>
      </c>
      <c r="E30" s="109" t="n">
        <v>4261</v>
      </c>
      <c r="F30" s="109" t="n">
        <v>4995</v>
      </c>
      <c r="G30" s="109" t="n">
        <v>3104</v>
      </c>
      <c r="H30" s="109" t="n">
        <v>928</v>
      </c>
      <c r="I30" s="109" t="n">
        <v>1070</v>
      </c>
      <c r="J30" s="109" t="n">
        <v>1642</v>
      </c>
      <c r="K30" s="109" t="n">
        <v>1896</v>
      </c>
      <c r="L30" s="109" t="n">
        <v>235</v>
      </c>
    </row>
    <row r="31" customFormat="false" ht="15.4" hidden="false" customHeight="true" outlineLevel="0" collapsed="false">
      <c r="A31" s="75" t="s">
        <v>140</v>
      </c>
      <c r="B31" s="188" t="n">
        <v>12435</v>
      </c>
      <c r="C31" s="188" t="n">
        <v>83</v>
      </c>
      <c r="D31" s="188" t="n">
        <v>311</v>
      </c>
      <c r="E31" s="188" t="n">
        <v>1506</v>
      </c>
      <c r="F31" s="188" t="n">
        <v>1437</v>
      </c>
      <c r="G31" s="188" t="n">
        <v>2415</v>
      </c>
      <c r="H31" s="188" t="n">
        <v>320</v>
      </c>
      <c r="I31" s="188" t="n">
        <v>531</v>
      </c>
      <c r="J31" s="188" t="n">
        <v>1614</v>
      </c>
      <c r="K31" s="188" t="n">
        <v>3608</v>
      </c>
      <c r="L31" s="188" t="n">
        <v>610</v>
      </c>
    </row>
    <row r="32" customFormat="false" ht="15.4" hidden="false" customHeight="true" outlineLevel="0" collapsed="false">
      <c r="A32" s="71" t="s">
        <v>141</v>
      </c>
      <c r="B32" s="109" t="n">
        <v>19942</v>
      </c>
      <c r="C32" s="109" t="n">
        <v>304</v>
      </c>
      <c r="D32" s="109" t="n">
        <v>1916</v>
      </c>
      <c r="E32" s="109" t="n">
        <v>4955</v>
      </c>
      <c r="F32" s="109" t="n">
        <v>5073</v>
      </c>
      <c r="G32" s="109" t="n">
        <v>2835</v>
      </c>
      <c r="H32" s="109" t="n">
        <v>1037</v>
      </c>
      <c r="I32" s="109" t="n">
        <v>1112</v>
      </c>
      <c r="J32" s="109" t="n">
        <v>1268</v>
      </c>
      <c r="K32" s="109" t="n">
        <v>1338</v>
      </c>
      <c r="L32" s="109" t="n">
        <v>104</v>
      </c>
    </row>
    <row r="33" customFormat="false" ht="15.4" hidden="false" customHeight="true" outlineLevel="0" collapsed="false">
      <c r="A33" s="75" t="s">
        <v>142</v>
      </c>
      <c r="B33" s="188" t="n">
        <v>24439</v>
      </c>
      <c r="C33" s="188" t="n">
        <v>184</v>
      </c>
      <c r="D33" s="188" t="n">
        <v>1360</v>
      </c>
      <c r="E33" s="188" t="n">
        <v>5377</v>
      </c>
      <c r="F33" s="188" t="n">
        <v>6278</v>
      </c>
      <c r="G33" s="188" t="n">
        <v>3949</v>
      </c>
      <c r="H33" s="188" t="n">
        <v>1511</v>
      </c>
      <c r="I33" s="188" t="n">
        <v>1593</v>
      </c>
      <c r="J33" s="188" t="n">
        <v>1952</v>
      </c>
      <c r="K33" s="188" t="n">
        <v>2054</v>
      </c>
      <c r="L33" s="188" t="n">
        <v>181</v>
      </c>
    </row>
    <row r="34" customFormat="false" ht="15.4" hidden="false" customHeight="true" outlineLevel="0" collapsed="false">
      <c r="A34" s="71" t="s">
        <v>143</v>
      </c>
      <c r="B34" s="109" t="n">
        <v>21909</v>
      </c>
      <c r="C34" s="109" t="n">
        <v>244</v>
      </c>
      <c r="D34" s="109" t="n">
        <v>1906</v>
      </c>
      <c r="E34" s="109" t="n">
        <v>5354</v>
      </c>
      <c r="F34" s="109" t="n">
        <v>6061</v>
      </c>
      <c r="G34" s="109" t="n">
        <v>2913</v>
      </c>
      <c r="H34" s="109" t="n">
        <v>1382</v>
      </c>
      <c r="I34" s="109" t="n">
        <v>1344</v>
      </c>
      <c r="J34" s="109" t="n">
        <v>1358</v>
      </c>
      <c r="K34" s="109" t="n">
        <v>1257</v>
      </c>
      <c r="L34" s="109" t="n">
        <v>90</v>
      </c>
    </row>
    <row r="35" customFormat="false" ht="15.4" hidden="false" customHeight="true" outlineLevel="0" collapsed="false">
      <c r="A35" s="75" t="s">
        <v>116</v>
      </c>
      <c r="B35" s="188" t="n">
        <v>30117</v>
      </c>
      <c r="C35" s="188" t="n">
        <v>354</v>
      </c>
      <c r="D35" s="188" t="n">
        <v>2404</v>
      </c>
      <c r="E35" s="188" t="n">
        <v>6973</v>
      </c>
      <c r="F35" s="188" t="n">
        <v>8110</v>
      </c>
      <c r="G35" s="188" t="n">
        <v>4397</v>
      </c>
      <c r="H35" s="188" t="n">
        <v>1599</v>
      </c>
      <c r="I35" s="188" t="n">
        <v>1689</v>
      </c>
      <c r="J35" s="188" t="n">
        <v>2059</v>
      </c>
      <c r="K35" s="188" t="n">
        <v>2282</v>
      </c>
      <c r="L35" s="188" t="n">
        <v>250</v>
      </c>
    </row>
    <row r="36" customFormat="false" ht="15.4" hidden="false" customHeight="true" outlineLevel="0" collapsed="false">
      <c r="A36" s="71" t="s">
        <v>19</v>
      </c>
      <c r="B36" s="109" t="n">
        <v>24392</v>
      </c>
      <c r="C36" s="109" t="n">
        <v>414</v>
      </c>
      <c r="D36" s="109" t="n">
        <v>2591</v>
      </c>
      <c r="E36" s="109" t="n">
        <v>6536</v>
      </c>
      <c r="F36" s="109" t="n">
        <v>7503</v>
      </c>
      <c r="G36" s="109" t="n">
        <v>2874</v>
      </c>
      <c r="H36" s="109" t="n">
        <v>1193</v>
      </c>
      <c r="I36" s="109" t="n">
        <v>1084</v>
      </c>
      <c r="J36" s="109" t="n">
        <v>1009</v>
      </c>
      <c r="K36" s="109" t="n">
        <v>1083</v>
      </c>
      <c r="L36" s="109" t="n">
        <v>105</v>
      </c>
    </row>
    <row r="37" customFormat="false" ht="15.4" hidden="false" customHeight="true" outlineLevel="0" collapsed="false">
      <c r="A37" s="75" t="s">
        <v>31</v>
      </c>
      <c r="B37" s="188" t="n">
        <v>23193</v>
      </c>
      <c r="C37" s="188" t="n">
        <v>292</v>
      </c>
      <c r="D37" s="188" t="n">
        <v>1821</v>
      </c>
      <c r="E37" s="188" t="n">
        <v>5238</v>
      </c>
      <c r="F37" s="188" t="n">
        <v>5985</v>
      </c>
      <c r="G37" s="188" t="n">
        <v>3348</v>
      </c>
      <c r="H37" s="188" t="n">
        <v>1382</v>
      </c>
      <c r="I37" s="188" t="n">
        <v>1275</v>
      </c>
      <c r="J37" s="188" t="n">
        <v>1655</v>
      </c>
      <c r="K37" s="188" t="n">
        <v>1992</v>
      </c>
      <c r="L37" s="188" t="n">
        <v>205</v>
      </c>
    </row>
    <row r="38" customFormat="false" ht="15.4" hidden="false" customHeight="true" outlineLevel="0" collapsed="false">
      <c r="A38" s="71" t="s">
        <v>43</v>
      </c>
      <c r="B38" s="109" t="n">
        <v>17490</v>
      </c>
      <c r="C38" s="109" t="n">
        <v>135</v>
      </c>
      <c r="D38" s="109" t="n">
        <v>973</v>
      </c>
      <c r="E38" s="109" t="n">
        <v>3386</v>
      </c>
      <c r="F38" s="109" t="n">
        <v>3640</v>
      </c>
      <c r="G38" s="109" t="n">
        <v>2919</v>
      </c>
      <c r="H38" s="109" t="n">
        <v>755</v>
      </c>
      <c r="I38" s="109" t="n">
        <v>991</v>
      </c>
      <c r="J38" s="109" t="n">
        <v>1812</v>
      </c>
      <c r="K38" s="109" t="n">
        <v>2458</v>
      </c>
      <c r="L38" s="109" t="n">
        <v>421</v>
      </c>
    </row>
    <row r="39" customFormat="false" ht="15.4" hidden="false" customHeight="true" outlineLevel="0" collapsed="false">
      <c r="A39" s="75" t="s">
        <v>55</v>
      </c>
      <c r="B39" s="188" t="n">
        <v>12961</v>
      </c>
      <c r="C39" s="188" t="n">
        <v>105</v>
      </c>
      <c r="D39" s="188" t="n">
        <v>908</v>
      </c>
      <c r="E39" s="188" t="n">
        <v>2645</v>
      </c>
      <c r="F39" s="188" t="n">
        <v>2869</v>
      </c>
      <c r="G39" s="188" t="n">
        <v>1975</v>
      </c>
      <c r="H39" s="188" t="n">
        <v>589</v>
      </c>
      <c r="I39" s="188" t="n">
        <v>715</v>
      </c>
      <c r="J39" s="188" t="n">
        <v>1165</v>
      </c>
      <c r="K39" s="188" t="n">
        <v>1694</v>
      </c>
      <c r="L39" s="188" t="n">
        <v>296</v>
      </c>
    </row>
    <row r="40" customFormat="false" ht="15.4" hidden="false" customHeight="true" outlineLevel="0" collapsed="false">
      <c r="A40" s="71" t="s">
        <v>61</v>
      </c>
      <c r="B40" s="109" t="n">
        <v>18973</v>
      </c>
      <c r="C40" s="109" t="n">
        <v>287</v>
      </c>
      <c r="D40" s="109" t="n">
        <v>2105</v>
      </c>
      <c r="E40" s="109" t="n">
        <v>5053</v>
      </c>
      <c r="F40" s="109" t="n">
        <v>5347</v>
      </c>
      <c r="G40" s="109" t="n">
        <v>2170</v>
      </c>
      <c r="H40" s="109" t="n">
        <v>1078</v>
      </c>
      <c r="I40" s="109" t="n">
        <v>990</v>
      </c>
      <c r="J40" s="109" t="n">
        <v>917</v>
      </c>
      <c r="K40" s="109" t="n">
        <v>937</v>
      </c>
      <c r="L40" s="109" t="n">
        <v>89</v>
      </c>
    </row>
    <row r="41" customFormat="false" ht="15.4" hidden="false" customHeight="true" outlineLevel="0" collapsed="false">
      <c r="A41" s="75" t="s">
        <v>69</v>
      </c>
      <c r="B41" s="188" t="n">
        <v>17359</v>
      </c>
      <c r="C41" s="188" t="n">
        <v>272</v>
      </c>
      <c r="D41" s="188" t="n">
        <v>1803</v>
      </c>
      <c r="E41" s="188" t="n">
        <v>4675</v>
      </c>
      <c r="F41" s="188" t="n">
        <v>4869</v>
      </c>
      <c r="G41" s="188" t="n">
        <v>1760</v>
      </c>
      <c r="H41" s="188" t="n">
        <v>1204</v>
      </c>
      <c r="I41" s="188" t="n">
        <v>1130</v>
      </c>
      <c r="J41" s="188" t="n">
        <v>807</v>
      </c>
      <c r="K41" s="188" t="n">
        <v>777</v>
      </c>
      <c r="L41" s="188" t="n">
        <v>62</v>
      </c>
    </row>
    <row r="42" customFormat="false" ht="15.4" hidden="false" customHeight="true" outlineLevel="0" collapsed="false">
      <c r="A42" s="71" t="s">
        <v>75</v>
      </c>
      <c r="B42" s="109" t="n">
        <v>2838</v>
      </c>
      <c r="C42" s="109" t="n">
        <v>35</v>
      </c>
      <c r="D42" s="109" t="n">
        <v>293</v>
      </c>
      <c r="E42" s="109" t="n">
        <v>822</v>
      </c>
      <c r="F42" s="109" t="n">
        <v>739</v>
      </c>
      <c r="G42" s="109" t="n">
        <v>312</v>
      </c>
      <c r="H42" s="109" t="n">
        <v>190</v>
      </c>
      <c r="I42" s="109" t="n">
        <v>160</v>
      </c>
      <c r="J42" s="109" t="n">
        <v>134</v>
      </c>
      <c r="K42" s="109" t="n">
        <v>135</v>
      </c>
      <c r="L42" s="109" t="n">
        <v>18</v>
      </c>
    </row>
    <row r="43" customFormat="false" ht="15.4" hidden="false" customHeight="true" outlineLevel="0" collapsed="false">
      <c r="A43" s="75" t="s">
        <v>91</v>
      </c>
      <c r="B43" s="188" t="n">
        <v>5371</v>
      </c>
      <c r="C43" s="188" t="n">
        <v>110</v>
      </c>
      <c r="D43" s="188" t="n">
        <v>598</v>
      </c>
      <c r="E43" s="188" t="n">
        <v>1401</v>
      </c>
      <c r="F43" s="188" t="n">
        <v>1728</v>
      </c>
      <c r="G43" s="188" t="n">
        <v>519</v>
      </c>
      <c r="H43" s="188" t="n">
        <v>356</v>
      </c>
      <c r="I43" s="188" t="n">
        <v>281</v>
      </c>
      <c r="J43" s="188" t="n">
        <v>178</v>
      </c>
      <c r="K43" s="188" t="n">
        <v>188</v>
      </c>
      <c r="L43" s="188" t="n">
        <v>12</v>
      </c>
    </row>
    <row r="44" customFormat="false" ht="15.4" hidden="false" customHeight="true" outlineLevel="0" collapsed="false">
      <c r="A44" s="71" t="s">
        <v>97</v>
      </c>
      <c r="B44" s="109" t="n">
        <v>8554</v>
      </c>
      <c r="C44" s="109" t="n">
        <v>107</v>
      </c>
      <c r="D44" s="109" t="n">
        <v>1066</v>
      </c>
      <c r="E44" s="109" t="n">
        <v>2537</v>
      </c>
      <c r="F44" s="109" t="n">
        <v>2435</v>
      </c>
      <c r="G44" s="109" t="n">
        <v>813</v>
      </c>
      <c r="H44" s="109" t="n">
        <v>486</v>
      </c>
      <c r="I44" s="109" t="n">
        <v>366</v>
      </c>
      <c r="J44" s="109" t="n">
        <v>362</v>
      </c>
      <c r="K44" s="109" t="n">
        <v>347</v>
      </c>
      <c r="L44" s="109" t="n">
        <v>35</v>
      </c>
    </row>
    <row r="45" customFormat="false" ht="15.4" hidden="false" customHeight="true" outlineLevel="0" collapsed="false">
      <c r="A45" s="55" t="s">
        <v>159</v>
      </c>
      <c r="B45" s="188" t="n">
        <v>355341</v>
      </c>
      <c r="C45" s="188" t="n">
        <v>8728</v>
      </c>
      <c r="D45" s="188" t="n">
        <v>38729</v>
      </c>
      <c r="E45" s="188" t="n">
        <v>85397</v>
      </c>
      <c r="F45" s="188" t="n">
        <v>78756</v>
      </c>
      <c r="G45" s="188" t="n">
        <v>44572</v>
      </c>
      <c r="H45" s="188" t="n">
        <v>17106</v>
      </c>
      <c r="I45" s="188" t="n">
        <v>14723</v>
      </c>
      <c r="J45" s="188" t="n">
        <v>30646</v>
      </c>
      <c r="K45" s="188" t="n">
        <v>34176</v>
      </c>
      <c r="L45" s="188" t="n">
        <v>2508</v>
      </c>
    </row>
    <row r="46" customFormat="false" ht="15.4" hidden="false" customHeight="true" outlineLevel="0" collapsed="false">
      <c r="A46" s="71" t="s">
        <v>135</v>
      </c>
      <c r="B46" s="109" t="n">
        <v>11225</v>
      </c>
      <c r="C46" s="109" t="n">
        <v>160</v>
      </c>
      <c r="D46" s="109" t="n">
        <v>804</v>
      </c>
      <c r="E46" s="109" t="n">
        <v>2122</v>
      </c>
      <c r="F46" s="109" t="n">
        <v>2105</v>
      </c>
      <c r="G46" s="109" t="n">
        <v>1730</v>
      </c>
      <c r="H46" s="109" t="n">
        <v>402</v>
      </c>
      <c r="I46" s="109" t="n">
        <v>380</v>
      </c>
      <c r="J46" s="109" t="n">
        <v>1283</v>
      </c>
      <c r="K46" s="109" t="n">
        <v>2066</v>
      </c>
      <c r="L46" s="109" t="n">
        <v>173</v>
      </c>
    </row>
    <row r="47" customFormat="false" ht="15.4" hidden="false" customHeight="true" outlineLevel="0" collapsed="false">
      <c r="A47" s="75" t="s">
        <v>136</v>
      </c>
      <c r="B47" s="188" t="n">
        <v>21446</v>
      </c>
      <c r="C47" s="188" t="n">
        <v>208</v>
      </c>
      <c r="D47" s="188" t="n">
        <v>1306</v>
      </c>
      <c r="E47" s="188" t="n">
        <v>4279</v>
      </c>
      <c r="F47" s="188" t="n">
        <v>3810</v>
      </c>
      <c r="G47" s="188" t="n">
        <v>3671</v>
      </c>
      <c r="H47" s="188" t="n">
        <v>644</v>
      </c>
      <c r="I47" s="188" t="n">
        <v>690</v>
      </c>
      <c r="J47" s="188" t="n">
        <v>2639</v>
      </c>
      <c r="K47" s="188" t="n">
        <v>3881</v>
      </c>
      <c r="L47" s="188" t="n">
        <v>318</v>
      </c>
    </row>
    <row r="48" customFormat="false" ht="15.4" hidden="false" customHeight="true" outlineLevel="0" collapsed="false">
      <c r="A48" s="71" t="s">
        <v>137</v>
      </c>
      <c r="B48" s="109" t="n">
        <v>23947</v>
      </c>
      <c r="C48" s="109" t="n">
        <v>234</v>
      </c>
      <c r="D48" s="109" t="n">
        <v>1534</v>
      </c>
      <c r="E48" s="109" t="n">
        <v>5014</v>
      </c>
      <c r="F48" s="109" t="n">
        <v>4711</v>
      </c>
      <c r="G48" s="109" t="n">
        <v>3843</v>
      </c>
      <c r="H48" s="109" t="n">
        <v>794</v>
      </c>
      <c r="I48" s="109" t="n">
        <v>807</v>
      </c>
      <c r="J48" s="109" t="n">
        <v>3020</v>
      </c>
      <c r="K48" s="109" t="n">
        <v>3692</v>
      </c>
      <c r="L48" s="109" t="n">
        <v>298</v>
      </c>
    </row>
    <row r="49" customFormat="false" ht="15.4" hidden="false" customHeight="true" outlineLevel="0" collapsed="false">
      <c r="A49" s="75" t="s">
        <v>138</v>
      </c>
      <c r="B49" s="188" t="n">
        <v>13978</v>
      </c>
      <c r="C49" s="188" t="n">
        <v>284</v>
      </c>
      <c r="D49" s="188" t="n">
        <v>1345</v>
      </c>
      <c r="E49" s="188" t="n">
        <v>3153</v>
      </c>
      <c r="F49" s="188" t="n">
        <v>2984</v>
      </c>
      <c r="G49" s="188" t="n">
        <v>1981</v>
      </c>
      <c r="H49" s="188" t="n">
        <v>673</v>
      </c>
      <c r="I49" s="188" t="n">
        <v>590</v>
      </c>
      <c r="J49" s="188" t="n">
        <v>1533</v>
      </c>
      <c r="K49" s="188" t="n">
        <v>1322</v>
      </c>
      <c r="L49" s="188" t="n">
        <v>113</v>
      </c>
    </row>
    <row r="50" customFormat="false" ht="15.4" hidden="false" customHeight="true" outlineLevel="0" collapsed="false">
      <c r="A50" s="71" t="s">
        <v>139</v>
      </c>
      <c r="B50" s="109" t="n">
        <v>22925</v>
      </c>
      <c r="C50" s="109" t="n">
        <v>455</v>
      </c>
      <c r="D50" s="109" t="n">
        <v>2655</v>
      </c>
      <c r="E50" s="109" t="n">
        <v>5654</v>
      </c>
      <c r="F50" s="109" t="n">
        <v>4983</v>
      </c>
      <c r="G50" s="109" t="n">
        <v>2956</v>
      </c>
      <c r="H50" s="109" t="n">
        <v>1011</v>
      </c>
      <c r="I50" s="109" t="n">
        <v>930</v>
      </c>
      <c r="J50" s="109" t="n">
        <v>2091</v>
      </c>
      <c r="K50" s="109" t="n">
        <v>2043</v>
      </c>
      <c r="L50" s="109" t="n">
        <v>147</v>
      </c>
    </row>
    <row r="51" customFormat="false" ht="15.4" hidden="false" customHeight="true" outlineLevel="0" collapsed="false">
      <c r="A51" s="75" t="s">
        <v>140</v>
      </c>
      <c r="B51" s="188" t="n">
        <v>14383</v>
      </c>
      <c r="C51" s="188" t="n">
        <v>149</v>
      </c>
      <c r="D51" s="188" t="n">
        <v>694</v>
      </c>
      <c r="E51" s="188" t="n">
        <v>2250</v>
      </c>
      <c r="F51" s="188" t="n">
        <v>2208</v>
      </c>
      <c r="G51" s="188" t="n">
        <v>2539</v>
      </c>
      <c r="H51" s="188" t="n">
        <v>429</v>
      </c>
      <c r="I51" s="188" t="n">
        <v>496</v>
      </c>
      <c r="J51" s="188" t="n">
        <v>2016</v>
      </c>
      <c r="K51" s="188" t="n">
        <v>3304</v>
      </c>
      <c r="L51" s="188" t="n">
        <v>298</v>
      </c>
    </row>
    <row r="52" customFormat="false" ht="15.4" hidden="false" customHeight="true" outlineLevel="0" collapsed="false">
      <c r="A52" s="71" t="s">
        <v>141</v>
      </c>
      <c r="B52" s="109" t="n">
        <v>22800</v>
      </c>
      <c r="C52" s="109" t="n">
        <v>661</v>
      </c>
      <c r="D52" s="109" t="n">
        <v>3212</v>
      </c>
      <c r="E52" s="109" t="n">
        <v>6251</v>
      </c>
      <c r="F52" s="109" t="n">
        <v>5034</v>
      </c>
      <c r="G52" s="109" t="n">
        <v>2438</v>
      </c>
      <c r="H52" s="109" t="n">
        <v>1139</v>
      </c>
      <c r="I52" s="109" t="n">
        <v>941</v>
      </c>
      <c r="J52" s="109" t="n">
        <v>1614</v>
      </c>
      <c r="K52" s="109" t="n">
        <v>1435</v>
      </c>
      <c r="L52" s="109" t="n">
        <v>75</v>
      </c>
    </row>
    <row r="53" customFormat="false" ht="15.4" hidden="false" customHeight="true" outlineLevel="0" collapsed="false">
      <c r="A53" s="75" t="s">
        <v>142</v>
      </c>
      <c r="B53" s="188" t="n">
        <v>26963</v>
      </c>
      <c r="C53" s="188" t="n">
        <v>470</v>
      </c>
      <c r="D53" s="188" t="n">
        <v>2363</v>
      </c>
      <c r="E53" s="188" t="n">
        <v>6343</v>
      </c>
      <c r="F53" s="188" t="n">
        <v>6501</v>
      </c>
      <c r="G53" s="188" t="n">
        <v>3596</v>
      </c>
      <c r="H53" s="188" t="n">
        <v>1583</v>
      </c>
      <c r="I53" s="188" t="n">
        <v>1196</v>
      </c>
      <c r="J53" s="188" t="n">
        <v>2529</v>
      </c>
      <c r="K53" s="188" t="n">
        <v>2261</v>
      </c>
      <c r="L53" s="188" t="n">
        <v>121</v>
      </c>
    </row>
    <row r="54" customFormat="false" ht="15.4" hidden="false" customHeight="true" outlineLevel="0" collapsed="false">
      <c r="A54" s="71" t="s">
        <v>143</v>
      </c>
      <c r="B54" s="109" t="n">
        <v>23575</v>
      </c>
      <c r="C54" s="109" t="n">
        <v>602</v>
      </c>
      <c r="D54" s="109" t="n">
        <v>2973</v>
      </c>
      <c r="E54" s="109" t="n">
        <v>6020</v>
      </c>
      <c r="F54" s="109" t="n">
        <v>5815</v>
      </c>
      <c r="G54" s="109" t="n">
        <v>2628</v>
      </c>
      <c r="H54" s="109" t="n">
        <v>1423</v>
      </c>
      <c r="I54" s="109" t="n">
        <v>1047</v>
      </c>
      <c r="J54" s="109" t="n">
        <v>1632</v>
      </c>
      <c r="K54" s="109" t="n">
        <v>1370</v>
      </c>
      <c r="L54" s="109" t="n">
        <v>65</v>
      </c>
    </row>
    <row r="55" customFormat="false" ht="15.4" hidden="false" customHeight="true" outlineLevel="0" collapsed="false">
      <c r="A55" s="75" t="s">
        <v>116</v>
      </c>
      <c r="B55" s="188" t="n">
        <v>32749</v>
      </c>
      <c r="C55" s="188" t="n">
        <v>848</v>
      </c>
      <c r="D55" s="188" t="n">
        <v>3889</v>
      </c>
      <c r="E55" s="188" t="n">
        <v>8219</v>
      </c>
      <c r="F55" s="188" t="n">
        <v>7821</v>
      </c>
      <c r="G55" s="188" t="n">
        <v>3786</v>
      </c>
      <c r="H55" s="188" t="n">
        <v>1693</v>
      </c>
      <c r="I55" s="188" t="n">
        <v>1461</v>
      </c>
      <c r="J55" s="188" t="n">
        <v>2384</v>
      </c>
      <c r="K55" s="188" t="n">
        <v>2491</v>
      </c>
      <c r="L55" s="188" t="n">
        <v>157</v>
      </c>
    </row>
    <row r="56" customFormat="false" ht="15.4" hidden="false" customHeight="true" outlineLevel="0" collapsed="false">
      <c r="A56" s="71" t="s">
        <v>19</v>
      </c>
      <c r="B56" s="109" t="n">
        <v>26769</v>
      </c>
      <c r="C56" s="109" t="n">
        <v>1158</v>
      </c>
      <c r="D56" s="109" t="n">
        <v>4170</v>
      </c>
      <c r="E56" s="109" t="n">
        <v>7421</v>
      </c>
      <c r="F56" s="109" t="n">
        <v>6638</v>
      </c>
      <c r="G56" s="109" t="n">
        <v>2577</v>
      </c>
      <c r="H56" s="109" t="n">
        <v>1254</v>
      </c>
      <c r="I56" s="109" t="n">
        <v>955</v>
      </c>
      <c r="J56" s="109" t="n">
        <v>1305</v>
      </c>
      <c r="K56" s="109" t="n">
        <v>1221</v>
      </c>
      <c r="L56" s="109" t="n">
        <v>70</v>
      </c>
    </row>
    <row r="57" customFormat="false" ht="15.4" hidden="false" customHeight="true" outlineLevel="0" collapsed="false">
      <c r="A57" s="75" t="s">
        <v>31</v>
      </c>
      <c r="B57" s="188" t="n">
        <v>25355</v>
      </c>
      <c r="C57" s="188" t="n">
        <v>684</v>
      </c>
      <c r="D57" s="188" t="n">
        <v>2821</v>
      </c>
      <c r="E57" s="188" t="n">
        <v>6126</v>
      </c>
      <c r="F57" s="188" t="n">
        <v>5835</v>
      </c>
      <c r="G57" s="188" t="n">
        <v>3025</v>
      </c>
      <c r="H57" s="188" t="n">
        <v>1348</v>
      </c>
      <c r="I57" s="188" t="n">
        <v>1247</v>
      </c>
      <c r="J57" s="188" t="n">
        <v>1998</v>
      </c>
      <c r="K57" s="188" t="n">
        <v>2127</v>
      </c>
      <c r="L57" s="188" t="n">
        <v>144</v>
      </c>
    </row>
    <row r="58" customFormat="false" ht="15.4" hidden="false" customHeight="true" outlineLevel="0" collapsed="false">
      <c r="A58" s="71" t="s">
        <v>43</v>
      </c>
      <c r="B58" s="109" t="n">
        <v>19182</v>
      </c>
      <c r="C58" s="109" t="n">
        <v>347</v>
      </c>
      <c r="D58" s="109" t="n">
        <v>1633</v>
      </c>
      <c r="E58" s="109" t="n">
        <v>4142</v>
      </c>
      <c r="F58" s="109" t="n">
        <v>3818</v>
      </c>
      <c r="G58" s="109" t="n">
        <v>2792</v>
      </c>
      <c r="H58" s="109" t="n">
        <v>832</v>
      </c>
      <c r="I58" s="109" t="n">
        <v>815</v>
      </c>
      <c r="J58" s="109" t="n">
        <v>2092</v>
      </c>
      <c r="K58" s="109" t="n">
        <v>2485</v>
      </c>
      <c r="L58" s="109" t="n">
        <v>226</v>
      </c>
    </row>
    <row r="59" customFormat="false" ht="15.4" hidden="false" customHeight="true" outlineLevel="0" collapsed="false">
      <c r="A59" s="75" t="s">
        <v>55</v>
      </c>
      <c r="B59" s="188" t="n">
        <v>14103</v>
      </c>
      <c r="C59" s="188" t="n">
        <v>279</v>
      </c>
      <c r="D59" s="188" t="n">
        <v>1450</v>
      </c>
      <c r="E59" s="188" t="n">
        <v>3168</v>
      </c>
      <c r="F59" s="188" t="n">
        <v>2831</v>
      </c>
      <c r="G59" s="188" t="n">
        <v>1825</v>
      </c>
      <c r="H59" s="188" t="n">
        <v>576</v>
      </c>
      <c r="I59" s="188" t="n">
        <v>599</v>
      </c>
      <c r="J59" s="188" t="n">
        <v>1405</v>
      </c>
      <c r="K59" s="188" t="n">
        <v>1820</v>
      </c>
      <c r="L59" s="188" t="n">
        <v>150</v>
      </c>
    </row>
    <row r="60" customFormat="false" ht="15.4" hidden="false" customHeight="true" outlineLevel="0" collapsed="false">
      <c r="A60" s="71" t="s">
        <v>61</v>
      </c>
      <c r="B60" s="109" t="n">
        <v>20090</v>
      </c>
      <c r="C60" s="109" t="n">
        <v>787</v>
      </c>
      <c r="D60" s="109" t="n">
        <v>2899</v>
      </c>
      <c r="E60" s="109" t="n">
        <v>5464</v>
      </c>
      <c r="F60" s="109" t="n">
        <v>4945</v>
      </c>
      <c r="G60" s="109" t="n">
        <v>1845</v>
      </c>
      <c r="H60" s="109" t="n">
        <v>1081</v>
      </c>
      <c r="I60" s="109" t="n">
        <v>821</v>
      </c>
      <c r="J60" s="109" t="n">
        <v>1124</v>
      </c>
      <c r="K60" s="109" t="n">
        <v>1060</v>
      </c>
      <c r="L60" s="109" t="n">
        <v>64</v>
      </c>
    </row>
    <row r="61" customFormat="false" ht="15.4" hidden="false" customHeight="true" outlineLevel="0" collapsed="false">
      <c r="A61" s="75" t="s">
        <v>69</v>
      </c>
      <c r="B61" s="188" t="n">
        <v>18198</v>
      </c>
      <c r="C61" s="188" t="n">
        <v>734</v>
      </c>
      <c r="D61" s="188" t="n">
        <v>2418</v>
      </c>
      <c r="E61" s="188" t="n">
        <v>4848</v>
      </c>
      <c r="F61" s="188" t="n">
        <v>4379</v>
      </c>
      <c r="G61" s="188" t="n">
        <v>1682</v>
      </c>
      <c r="H61" s="188" t="n">
        <v>1213</v>
      </c>
      <c r="I61" s="188" t="n">
        <v>961</v>
      </c>
      <c r="J61" s="188" t="n">
        <v>1081</v>
      </c>
      <c r="K61" s="188" t="n">
        <v>844</v>
      </c>
      <c r="L61" s="188" t="n">
        <v>38</v>
      </c>
    </row>
    <row r="62" customFormat="false" ht="15.4" hidden="false" customHeight="true" outlineLevel="0" collapsed="false">
      <c r="A62" s="71" t="s">
        <v>75</v>
      </c>
      <c r="B62" s="109" t="n">
        <v>3068</v>
      </c>
      <c r="C62" s="109" t="n">
        <v>76</v>
      </c>
      <c r="D62" s="109" t="n">
        <v>417</v>
      </c>
      <c r="E62" s="109" t="n">
        <v>872</v>
      </c>
      <c r="F62" s="109" t="n">
        <v>675</v>
      </c>
      <c r="G62" s="109" t="n">
        <v>343</v>
      </c>
      <c r="H62" s="109" t="n">
        <v>169</v>
      </c>
      <c r="I62" s="109" t="n">
        <v>138</v>
      </c>
      <c r="J62" s="109" t="n">
        <v>213</v>
      </c>
      <c r="K62" s="109" t="n">
        <v>157</v>
      </c>
      <c r="L62" s="109" t="n">
        <v>8</v>
      </c>
    </row>
    <row r="63" customFormat="false" ht="15.4" hidden="false" customHeight="true" outlineLevel="0" collapsed="false">
      <c r="A63" s="75" t="s">
        <v>91</v>
      </c>
      <c r="B63" s="188" t="n">
        <v>5659</v>
      </c>
      <c r="C63" s="188" t="n">
        <v>273</v>
      </c>
      <c r="D63" s="188" t="n">
        <v>747</v>
      </c>
      <c r="E63" s="188" t="n">
        <v>1517</v>
      </c>
      <c r="F63" s="188" t="n">
        <v>1567</v>
      </c>
      <c r="G63" s="188" t="n">
        <v>488</v>
      </c>
      <c r="H63" s="188" t="n">
        <v>361</v>
      </c>
      <c r="I63" s="188" t="n">
        <v>252</v>
      </c>
      <c r="J63" s="188" t="n">
        <v>234</v>
      </c>
      <c r="K63" s="188" t="n">
        <v>207</v>
      </c>
      <c r="L63" s="188" t="n">
        <v>13</v>
      </c>
    </row>
    <row r="64" customFormat="false" ht="15.4" hidden="false" customHeight="true" outlineLevel="0" collapsed="false">
      <c r="A64" s="71" t="s">
        <v>97</v>
      </c>
      <c r="B64" s="109" t="n">
        <v>8926</v>
      </c>
      <c r="C64" s="109" t="n">
        <v>319</v>
      </c>
      <c r="D64" s="109" t="n">
        <v>1399</v>
      </c>
      <c r="E64" s="109" t="n">
        <v>2534</v>
      </c>
      <c r="F64" s="109" t="n">
        <v>2096</v>
      </c>
      <c r="G64" s="109" t="n">
        <v>827</v>
      </c>
      <c r="H64" s="109" t="n">
        <v>481</v>
      </c>
      <c r="I64" s="109" t="n">
        <v>397</v>
      </c>
      <c r="J64" s="109" t="n">
        <v>453</v>
      </c>
      <c r="K64" s="109" t="n">
        <v>390</v>
      </c>
      <c r="L64" s="109" t="n">
        <v>30</v>
      </c>
    </row>
    <row r="65" customFormat="false" ht="12.75" hidden="false" customHeight="true" outlineLevel="0" collapsed="false">
      <c r="A65" s="21" t="s">
        <v>781</v>
      </c>
      <c r="B65" s="78"/>
      <c r="C65" s="78"/>
      <c r="D65" s="78"/>
      <c r="E65" s="78"/>
      <c r="F65" s="78"/>
      <c r="G65" s="65"/>
      <c r="H65" s="65"/>
      <c r="I65" s="65"/>
      <c r="J65" s="65"/>
      <c r="K65" s="65"/>
      <c r="L65" s="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9.99"/>
    <col collapsed="false" customWidth="true" hidden="false" outlineLevel="0" max="2" min="2" style="189" width="8.7"/>
    <col collapsed="false" customWidth="true" hidden="false" outlineLevel="0" max="3" min="3" style="189" width="10.28"/>
    <col collapsed="false" customWidth="true" hidden="false" outlineLevel="0" max="4" min="4" style="189" width="10.56"/>
    <col collapsed="false" customWidth="true" hidden="false" outlineLevel="0" max="5" min="5" style="189" width="12.14"/>
    <col collapsed="false" customWidth="true" hidden="false" outlineLevel="0" max="6" min="6" style="189" width="9.99"/>
    <col collapsed="false" customWidth="true" hidden="false" outlineLevel="0" max="8" min="7" style="189" width="10.71"/>
    <col collapsed="false" customWidth="true" hidden="false" outlineLevel="0" max="10" min="9" style="189" width="11.13"/>
    <col collapsed="false" customWidth="true" hidden="false" outlineLevel="0" max="11" min="11" style="189" width="11.7"/>
    <col collapsed="false" customWidth="false" hidden="false" outlineLevel="0" max="257" min="12" style="189" width="11.42"/>
  </cols>
  <sheetData>
    <row r="1" customFormat="false" ht="15.75" hidden="false" customHeight="true" outlineLevel="0" collapsed="false">
      <c r="A1" s="190" t="s">
        <v>794</v>
      </c>
      <c r="B1" s="191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5.75" hidden="false" customHeight="true" outlineLevel="0" collapsed="false">
      <c r="A2" s="192" t="s">
        <v>795</v>
      </c>
      <c r="B2" s="193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false" outlineLevel="0" collapsed="false">
      <c r="A3" s="193"/>
      <c r="B3" s="193"/>
      <c r="C3" s="188"/>
      <c r="D3" s="188"/>
      <c r="E3" s="188"/>
      <c r="F3" s="188"/>
      <c r="G3" s="188"/>
      <c r="H3" s="188"/>
      <c r="I3" s="188"/>
      <c r="J3" s="188"/>
      <c r="K3" s="188"/>
    </row>
    <row r="4" s="87" customFormat="true" ht="18.75" hidden="false" customHeight="true" outlineLevel="0" collapsed="false">
      <c r="A4" s="194"/>
      <c r="B4" s="99" t="s">
        <v>16</v>
      </c>
      <c r="C4" s="99" t="s">
        <v>796</v>
      </c>
      <c r="D4" s="99"/>
      <c r="E4" s="99"/>
      <c r="F4" s="99" t="s">
        <v>797</v>
      </c>
      <c r="G4" s="99"/>
      <c r="H4" s="99"/>
      <c r="I4" s="99"/>
      <c r="J4" s="99"/>
      <c r="K4" s="99"/>
    </row>
    <row r="5" s="195" customFormat="true" ht="63.75" hidden="false" customHeight="true" outlineLevel="0" collapsed="false">
      <c r="A5" s="99"/>
      <c r="B5" s="99"/>
      <c r="C5" s="99" t="s">
        <v>798</v>
      </c>
      <c r="D5" s="99" t="s">
        <v>799</v>
      </c>
      <c r="E5" s="99" t="s">
        <v>800</v>
      </c>
      <c r="F5" s="99" t="s">
        <v>630</v>
      </c>
      <c r="G5" s="99" t="s">
        <v>801</v>
      </c>
      <c r="H5" s="99" t="s">
        <v>802</v>
      </c>
      <c r="I5" s="99" t="s">
        <v>803</v>
      </c>
      <c r="J5" s="99" t="s">
        <v>804</v>
      </c>
      <c r="K5" s="99" t="s">
        <v>805</v>
      </c>
    </row>
    <row r="6" customFormat="false" ht="15.4" hidden="false" customHeight="true" outlineLevel="0" collapsed="false">
      <c r="A6" s="70" t="s">
        <v>17</v>
      </c>
      <c r="B6" s="185" t="n">
        <v>634248</v>
      </c>
      <c r="C6" s="185" t="n">
        <v>299349</v>
      </c>
      <c r="D6" s="185" t="n">
        <v>10500</v>
      </c>
      <c r="E6" s="185" t="n">
        <v>39017</v>
      </c>
      <c r="F6" s="185" t="n">
        <f aca="false">SUM(F7:F25)</f>
        <v>56313</v>
      </c>
      <c r="G6" s="185" t="n">
        <f aca="false">SUM(G7:G25)</f>
        <v>14256</v>
      </c>
      <c r="H6" s="185" t="n">
        <f aca="false">SUM(H7:H25)</f>
        <v>33513</v>
      </c>
      <c r="I6" s="185" t="n">
        <f aca="false">SUM(I7:I25)</f>
        <v>80874</v>
      </c>
      <c r="J6" s="185" t="n">
        <f aca="false">SUM(J7:J25)</f>
        <v>80476</v>
      </c>
      <c r="K6" s="185" t="n">
        <f aca="false">SUM(K7:K25)</f>
        <v>19950</v>
      </c>
    </row>
    <row r="7" customFormat="false" ht="15.4" hidden="false" customHeight="true" outlineLevel="0" collapsed="false">
      <c r="A7" s="71" t="s">
        <v>135</v>
      </c>
      <c r="B7" s="186" t="n">
        <v>19854</v>
      </c>
      <c r="C7" s="186" t="n">
        <v>9081</v>
      </c>
      <c r="D7" s="186" t="n">
        <v>301</v>
      </c>
      <c r="E7" s="186" t="n">
        <v>1042</v>
      </c>
      <c r="F7" s="196" t="n">
        <v>1899</v>
      </c>
      <c r="G7" s="197" t="n">
        <v>361</v>
      </c>
      <c r="H7" s="197" t="n">
        <v>1284</v>
      </c>
      <c r="I7" s="197" t="n">
        <v>3230</v>
      </c>
      <c r="J7" s="197" t="n">
        <v>1833</v>
      </c>
      <c r="K7" s="197" t="n">
        <v>823</v>
      </c>
    </row>
    <row r="8" customFormat="false" ht="15.4" hidden="false" customHeight="true" outlineLevel="0" collapsed="false">
      <c r="A8" s="75" t="s">
        <v>136</v>
      </c>
      <c r="B8" s="185" t="n">
        <v>36676</v>
      </c>
      <c r="C8" s="185" t="n">
        <v>16506</v>
      </c>
      <c r="D8" s="185" t="n">
        <v>500</v>
      </c>
      <c r="E8" s="185" t="n">
        <v>1743</v>
      </c>
      <c r="F8" s="198" t="n">
        <v>3622</v>
      </c>
      <c r="G8" s="199" t="n">
        <v>594</v>
      </c>
      <c r="H8" s="199" t="n">
        <v>2729</v>
      </c>
      <c r="I8" s="199" t="n">
        <v>5579</v>
      </c>
      <c r="J8" s="199" t="n">
        <v>3927</v>
      </c>
      <c r="K8" s="199" t="n">
        <v>1476</v>
      </c>
    </row>
    <row r="9" customFormat="false" ht="15.4" hidden="false" customHeight="true" outlineLevel="0" collapsed="false">
      <c r="A9" s="71" t="s">
        <v>137</v>
      </c>
      <c r="B9" s="186" t="n">
        <v>41264</v>
      </c>
      <c r="C9" s="186" t="n">
        <v>18362</v>
      </c>
      <c r="D9" s="186" t="n">
        <v>628</v>
      </c>
      <c r="E9" s="186" t="n">
        <v>2140</v>
      </c>
      <c r="F9" s="196" t="n">
        <v>3845</v>
      </c>
      <c r="G9" s="197" t="n">
        <v>818</v>
      </c>
      <c r="H9" s="197" t="n">
        <v>2732</v>
      </c>
      <c r="I9" s="197" t="n">
        <v>6742</v>
      </c>
      <c r="J9" s="197" t="n">
        <v>4427</v>
      </c>
      <c r="K9" s="197" t="n">
        <v>1570</v>
      </c>
    </row>
    <row r="10" customFormat="false" ht="15.4" hidden="false" customHeight="true" outlineLevel="0" collapsed="false">
      <c r="A10" s="75" t="s">
        <v>138</v>
      </c>
      <c r="B10" s="185" t="n">
        <v>24790</v>
      </c>
      <c r="C10" s="185" t="n">
        <v>11909</v>
      </c>
      <c r="D10" s="185" t="n">
        <v>390</v>
      </c>
      <c r="E10" s="185" t="n">
        <v>1457</v>
      </c>
      <c r="F10" s="198" t="n">
        <v>2877</v>
      </c>
      <c r="G10" s="199" t="n">
        <v>487</v>
      </c>
      <c r="H10" s="199" t="n">
        <v>1133</v>
      </c>
      <c r="I10" s="199" t="n">
        <v>2734</v>
      </c>
      <c r="J10" s="199" t="n">
        <v>2965</v>
      </c>
      <c r="K10" s="199" t="n">
        <v>838</v>
      </c>
    </row>
    <row r="11" customFormat="false" ht="15.4" hidden="false" customHeight="true" outlineLevel="0" collapsed="false">
      <c r="A11" s="71" t="s">
        <v>139</v>
      </c>
      <c r="B11" s="186" t="n">
        <v>40351</v>
      </c>
      <c r="C11" s="186" t="n">
        <v>18722</v>
      </c>
      <c r="D11" s="186" t="n">
        <v>712</v>
      </c>
      <c r="E11" s="186" t="n">
        <v>2376</v>
      </c>
      <c r="F11" s="196" t="n">
        <v>3537</v>
      </c>
      <c r="G11" s="197" t="n">
        <v>873</v>
      </c>
      <c r="H11" s="197" t="n">
        <v>2409</v>
      </c>
      <c r="I11" s="197" t="n">
        <v>5639</v>
      </c>
      <c r="J11" s="197" t="n">
        <v>4928</v>
      </c>
      <c r="K11" s="197" t="n">
        <v>1155</v>
      </c>
    </row>
    <row r="12" customFormat="false" ht="15.4" hidden="false" customHeight="true" outlineLevel="0" collapsed="false">
      <c r="A12" s="75" t="s">
        <v>140</v>
      </c>
      <c r="B12" s="185" t="n">
        <v>25200</v>
      </c>
      <c r="C12" s="185" t="n">
        <v>12268</v>
      </c>
      <c r="D12" s="185" t="n">
        <v>410</v>
      </c>
      <c r="E12" s="185" t="n">
        <v>1044</v>
      </c>
      <c r="F12" s="198" t="n">
        <v>3489</v>
      </c>
      <c r="G12" s="199" t="n">
        <v>410</v>
      </c>
      <c r="H12" s="199" t="n">
        <v>1170</v>
      </c>
      <c r="I12" s="199" t="n">
        <v>2775</v>
      </c>
      <c r="J12" s="199" t="n">
        <v>2783</v>
      </c>
      <c r="K12" s="199" t="n">
        <v>851</v>
      </c>
    </row>
    <row r="13" customFormat="false" ht="15.4" hidden="false" customHeight="true" outlineLevel="0" collapsed="false">
      <c r="A13" s="71" t="s">
        <v>141</v>
      </c>
      <c r="B13" s="186" t="n">
        <v>40562</v>
      </c>
      <c r="C13" s="186" t="n">
        <v>17776</v>
      </c>
      <c r="D13" s="186" t="n">
        <v>705</v>
      </c>
      <c r="E13" s="186" t="n">
        <v>2742</v>
      </c>
      <c r="F13" s="196" t="n">
        <v>2793</v>
      </c>
      <c r="G13" s="197" t="n">
        <v>1114</v>
      </c>
      <c r="H13" s="197" t="n">
        <v>2638</v>
      </c>
      <c r="I13" s="197" t="n">
        <v>6248</v>
      </c>
      <c r="J13" s="197" t="n">
        <v>5382</v>
      </c>
      <c r="K13" s="197" t="n">
        <v>1164</v>
      </c>
    </row>
    <row r="14" customFormat="false" ht="15.4" hidden="false" customHeight="true" outlineLevel="0" collapsed="false">
      <c r="A14" s="75" t="s">
        <v>142</v>
      </c>
      <c r="B14" s="185" t="n">
        <v>48000</v>
      </c>
      <c r="C14" s="185" t="n">
        <v>24232</v>
      </c>
      <c r="D14" s="185" t="n">
        <v>754</v>
      </c>
      <c r="E14" s="185" t="n">
        <v>3108</v>
      </c>
      <c r="F14" s="198" t="n">
        <v>4419</v>
      </c>
      <c r="G14" s="199" t="n">
        <v>1047</v>
      </c>
      <c r="H14" s="199" t="n">
        <v>1981</v>
      </c>
      <c r="I14" s="199" t="n">
        <v>4916</v>
      </c>
      <c r="J14" s="199" t="n">
        <v>6029</v>
      </c>
      <c r="K14" s="199" t="n">
        <v>1514</v>
      </c>
    </row>
    <row r="15" customFormat="false" ht="15.4" hidden="false" customHeight="true" outlineLevel="0" collapsed="false">
      <c r="A15" s="71" t="s">
        <v>143</v>
      </c>
      <c r="B15" s="186" t="n">
        <v>42652</v>
      </c>
      <c r="C15" s="186" t="n">
        <v>20355</v>
      </c>
      <c r="D15" s="186" t="n">
        <v>704</v>
      </c>
      <c r="E15" s="186" t="n">
        <v>2871</v>
      </c>
      <c r="F15" s="196" t="n">
        <v>3527</v>
      </c>
      <c r="G15" s="197" t="n">
        <v>1016</v>
      </c>
      <c r="H15" s="197" t="n">
        <v>2007</v>
      </c>
      <c r="I15" s="197" t="n">
        <v>5178</v>
      </c>
      <c r="J15" s="197" t="n">
        <v>5728</v>
      </c>
      <c r="K15" s="197" t="n">
        <v>1266</v>
      </c>
    </row>
    <row r="16" customFormat="false" ht="15.4" hidden="false" customHeight="true" outlineLevel="0" collapsed="false">
      <c r="A16" s="75" t="s">
        <v>116</v>
      </c>
      <c r="B16" s="185" t="n">
        <v>59307</v>
      </c>
      <c r="C16" s="185" t="n">
        <v>28149</v>
      </c>
      <c r="D16" s="185" t="n">
        <v>1031</v>
      </c>
      <c r="E16" s="185" t="n">
        <v>4006</v>
      </c>
      <c r="F16" s="198" t="n">
        <v>4758</v>
      </c>
      <c r="G16" s="199" t="n">
        <v>1457</v>
      </c>
      <c r="H16" s="199" t="n">
        <v>2924</v>
      </c>
      <c r="I16" s="199" t="n">
        <v>7293</v>
      </c>
      <c r="J16" s="199" t="n">
        <v>7706</v>
      </c>
      <c r="K16" s="199" t="n">
        <v>1983</v>
      </c>
    </row>
    <row r="17" customFormat="false" ht="15.4" hidden="false" customHeight="true" outlineLevel="0" collapsed="false">
      <c r="A17" s="71" t="s">
        <v>19</v>
      </c>
      <c r="B17" s="186" t="n">
        <v>48067</v>
      </c>
      <c r="C17" s="186" t="n">
        <v>21263</v>
      </c>
      <c r="D17" s="186" t="n">
        <v>782</v>
      </c>
      <c r="E17" s="186" t="n">
        <v>3609</v>
      </c>
      <c r="F17" s="196" t="n">
        <v>3208</v>
      </c>
      <c r="G17" s="197" t="n">
        <v>1266</v>
      </c>
      <c r="H17" s="197" t="n">
        <v>3046</v>
      </c>
      <c r="I17" s="197" t="n">
        <v>6817</v>
      </c>
      <c r="J17" s="197" t="n">
        <v>6773</v>
      </c>
      <c r="K17" s="197" t="n">
        <v>1303</v>
      </c>
    </row>
    <row r="18" customFormat="false" ht="15.4" hidden="false" customHeight="true" outlineLevel="0" collapsed="false">
      <c r="A18" s="75" t="s">
        <v>31</v>
      </c>
      <c r="B18" s="185" t="n">
        <v>45822</v>
      </c>
      <c r="C18" s="185" t="n">
        <v>22389</v>
      </c>
      <c r="D18" s="185" t="n">
        <v>803</v>
      </c>
      <c r="E18" s="185" t="n">
        <v>2961</v>
      </c>
      <c r="F18" s="198" t="n">
        <v>3743</v>
      </c>
      <c r="G18" s="199" t="n">
        <v>994</v>
      </c>
      <c r="H18" s="199" t="n">
        <v>2341</v>
      </c>
      <c r="I18" s="199" t="n">
        <v>5370</v>
      </c>
      <c r="J18" s="199" t="n">
        <v>5939</v>
      </c>
      <c r="K18" s="199" t="n">
        <v>1282</v>
      </c>
    </row>
    <row r="19" customFormat="false" ht="15.4" hidden="false" customHeight="true" outlineLevel="0" collapsed="false">
      <c r="A19" s="71" t="s">
        <v>43</v>
      </c>
      <c r="B19" s="186" t="n">
        <v>34331</v>
      </c>
      <c r="C19" s="186" t="n">
        <v>16955</v>
      </c>
      <c r="D19" s="186" t="n">
        <v>605</v>
      </c>
      <c r="E19" s="186" t="n">
        <v>1831</v>
      </c>
      <c r="F19" s="196" t="n">
        <v>4021</v>
      </c>
      <c r="G19" s="197" t="n">
        <v>695</v>
      </c>
      <c r="H19" s="197" t="n">
        <v>1463</v>
      </c>
      <c r="I19" s="197" t="n">
        <v>3695</v>
      </c>
      <c r="J19" s="197" t="n">
        <v>4072</v>
      </c>
      <c r="K19" s="197" t="n">
        <v>994</v>
      </c>
    </row>
    <row r="20" customFormat="false" ht="15.4" hidden="false" customHeight="true" outlineLevel="0" collapsed="false">
      <c r="A20" s="75" t="s">
        <v>55</v>
      </c>
      <c r="B20" s="185" t="n">
        <v>25251</v>
      </c>
      <c r="C20" s="185" t="n">
        <v>12574</v>
      </c>
      <c r="D20" s="185" t="n">
        <v>453</v>
      </c>
      <c r="E20" s="185" t="n">
        <v>1383</v>
      </c>
      <c r="F20" s="198" t="n">
        <v>2934</v>
      </c>
      <c r="G20" s="199" t="n">
        <v>460</v>
      </c>
      <c r="H20" s="199" t="n">
        <v>1052</v>
      </c>
      <c r="I20" s="199" t="n">
        <v>2827</v>
      </c>
      <c r="J20" s="199" t="n">
        <v>2898</v>
      </c>
      <c r="K20" s="199" t="n">
        <v>670</v>
      </c>
    </row>
    <row r="21" customFormat="false" ht="15.4" hidden="false" customHeight="true" outlineLevel="0" collapsed="false">
      <c r="A21" s="71" t="s">
        <v>61</v>
      </c>
      <c r="B21" s="186" t="n">
        <v>36547</v>
      </c>
      <c r="C21" s="186" t="n">
        <v>16961</v>
      </c>
      <c r="D21" s="186" t="n">
        <v>685</v>
      </c>
      <c r="E21" s="186" t="n">
        <v>2564</v>
      </c>
      <c r="F21" s="196" t="n">
        <v>2732</v>
      </c>
      <c r="G21" s="197" t="n">
        <v>1015</v>
      </c>
      <c r="H21" s="197" t="n">
        <v>1750</v>
      </c>
      <c r="I21" s="197" t="n">
        <v>4522</v>
      </c>
      <c r="J21" s="197" t="n">
        <v>5249</v>
      </c>
      <c r="K21" s="197" t="n">
        <v>1069</v>
      </c>
    </row>
    <row r="22" customFormat="false" ht="15.4" hidden="false" customHeight="true" outlineLevel="0" collapsed="false">
      <c r="A22" s="75" t="s">
        <v>69</v>
      </c>
      <c r="B22" s="185" t="n">
        <v>33394</v>
      </c>
      <c r="C22" s="185" t="n">
        <v>16438</v>
      </c>
      <c r="D22" s="185" t="n">
        <v>578</v>
      </c>
      <c r="E22" s="185" t="n">
        <v>2295</v>
      </c>
      <c r="F22" s="198" t="n">
        <v>2486</v>
      </c>
      <c r="G22" s="199" t="n">
        <v>860</v>
      </c>
      <c r="H22" s="199" t="n">
        <v>1416</v>
      </c>
      <c r="I22" s="199" t="n">
        <v>3490</v>
      </c>
      <c r="J22" s="199" t="n">
        <v>4823</v>
      </c>
      <c r="K22" s="199" t="n">
        <v>1008</v>
      </c>
    </row>
    <row r="23" customFormat="false" ht="15.4" hidden="false" customHeight="true" outlineLevel="0" collapsed="false">
      <c r="A23" s="71" t="s">
        <v>75</v>
      </c>
      <c r="B23" s="186" t="n">
        <v>5558</v>
      </c>
      <c r="C23" s="186" t="n">
        <v>2765</v>
      </c>
      <c r="D23" s="186" t="n">
        <v>77</v>
      </c>
      <c r="E23" s="186" t="n">
        <v>314</v>
      </c>
      <c r="F23" s="196" t="n">
        <v>400</v>
      </c>
      <c r="G23" s="197" t="n">
        <v>134</v>
      </c>
      <c r="H23" s="197" t="n">
        <v>235</v>
      </c>
      <c r="I23" s="197" t="n">
        <v>759</v>
      </c>
      <c r="J23" s="197" t="n">
        <v>716</v>
      </c>
      <c r="K23" s="197" t="n">
        <v>158</v>
      </c>
    </row>
    <row r="24" customFormat="false" ht="15.4" hidden="false" customHeight="true" outlineLevel="0" collapsed="false">
      <c r="A24" s="75" t="s">
        <v>91</v>
      </c>
      <c r="B24" s="185" t="n">
        <v>10305</v>
      </c>
      <c r="C24" s="185" t="n">
        <v>4813</v>
      </c>
      <c r="D24" s="185" t="n">
        <v>158</v>
      </c>
      <c r="E24" s="185" t="n">
        <v>689</v>
      </c>
      <c r="F24" s="198" t="n">
        <v>738</v>
      </c>
      <c r="G24" s="199" t="n">
        <v>262</v>
      </c>
      <c r="H24" s="199" t="n">
        <v>447</v>
      </c>
      <c r="I24" s="199" t="n">
        <v>1166</v>
      </c>
      <c r="J24" s="199" t="n">
        <v>1685</v>
      </c>
      <c r="K24" s="199" t="n">
        <v>347</v>
      </c>
    </row>
    <row r="25" customFormat="false" ht="15.4" hidden="false" customHeight="true" outlineLevel="0" collapsed="false">
      <c r="A25" s="71" t="s">
        <v>97</v>
      </c>
      <c r="B25" s="186" t="n">
        <v>16317</v>
      </c>
      <c r="C25" s="186" t="n">
        <v>7831</v>
      </c>
      <c r="D25" s="186" t="n">
        <v>224</v>
      </c>
      <c r="E25" s="186" t="n">
        <v>842</v>
      </c>
      <c r="F25" s="196" t="n">
        <v>1285</v>
      </c>
      <c r="G25" s="197" t="n">
        <v>393</v>
      </c>
      <c r="H25" s="197" t="n">
        <v>756</v>
      </c>
      <c r="I25" s="197" t="n">
        <v>1894</v>
      </c>
      <c r="J25" s="197" t="n">
        <v>2613</v>
      </c>
      <c r="K25" s="197" t="n">
        <v>479</v>
      </c>
    </row>
    <row r="26" customFormat="false" ht="15.4" hidden="false" customHeight="true" outlineLevel="0" collapsed="false">
      <c r="A26" s="70" t="s">
        <v>158</v>
      </c>
      <c r="B26" s="185" t="n">
        <v>298074</v>
      </c>
      <c r="C26" s="185" t="n">
        <v>176192</v>
      </c>
      <c r="D26" s="185" t="n">
        <v>4642</v>
      </c>
      <c r="E26" s="185" t="n">
        <v>17512</v>
      </c>
      <c r="F26" s="185" t="n">
        <f aca="false">SUM(F27:F45)</f>
        <v>26328</v>
      </c>
      <c r="G26" s="185" t="n">
        <f aca="false">SUM(G27:G45)</f>
        <v>8404</v>
      </c>
      <c r="H26" s="185" t="n">
        <f aca="false">SUM(H27:H45)</f>
        <v>972</v>
      </c>
      <c r="I26" s="185" t="n">
        <f aca="false">SUM(I27:I45)</f>
        <v>53452</v>
      </c>
      <c r="J26" s="185" t="n">
        <f aca="false">SUM(J27:J45)</f>
        <v>1530</v>
      </c>
      <c r="K26" s="185" t="n">
        <f aca="false">SUM(K27:K45)</f>
        <v>9042</v>
      </c>
    </row>
    <row r="27" customFormat="false" ht="15.4" hidden="false" customHeight="true" outlineLevel="0" collapsed="false">
      <c r="A27" s="71" t="s">
        <v>135</v>
      </c>
      <c r="B27" s="186" t="n">
        <v>9062</v>
      </c>
      <c r="C27" s="186" t="n">
        <v>5046</v>
      </c>
      <c r="D27" s="186" t="n">
        <v>156</v>
      </c>
      <c r="E27" s="186" t="n">
        <v>517</v>
      </c>
      <c r="F27" s="196" t="n">
        <v>924</v>
      </c>
      <c r="G27" s="196" t="n">
        <v>201</v>
      </c>
      <c r="H27" s="196" t="n">
        <v>25</v>
      </c>
      <c r="I27" s="196" t="n">
        <v>1793</v>
      </c>
      <c r="J27" s="196" t="n">
        <v>49</v>
      </c>
      <c r="K27" s="196" t="n">
        <v>351</v>
      </c>
    </row>
    <row r="28" customFormat="false" ht="15.4" hidden="false" customHeight="true" outlineLevel="0" collapsed="false">
      <c r="A28" s="75" t="s">
        <v>136</v>
      </c>
      <c r="B28" s="185" t="n">
        <v>16102</v>
      </c>
      <c r="C28" s="185" t="n">
        <v>8963</v>
      </c>
      <c r="D28" s="185" t="n">
        <v>224</v>
      </c>
      <c r="E28" s="185" t="n">
        <v>842</v>
      </c>
      <c r="F28" s="198" t="n">
        <v>1735</v>
      </c>
      <c r="G28" s="198" t="n">
        <v>306</v>
      </c>
      <c r="H28" s="198" t="n">
        <v>71</v>
      </c>
      <c r="I28" s="198" t="n">
        <v>3268</v>
      </c>
      <c r="J28" s="198" t="n">
        <v>111</v>
      </c>
      <c r="K28" s="198" t="n">
        <v>582</v>
      </c>
    </row>
    <row r="29" customFormat="false" ht="15.4" hidden="false" customHeight="true" outlineLevel="0" collapsed="false">
      <c r="A29" s="71" t="s">
        <v>137</v>
      </c>
      <c r="B29" s="186" t="n">
        <v>18378</v>
      </c>
      <c r="C29" s="186" t="n">
        <v>9908</v>
      </c>
      <c r="D29" s="186" t="n">
        <v>306</v>
      </c>
      <c r="E29" s="186" t="n">
        <v>962</v>
      </c>
      <c r="F29" s="196" t="n">
        <v>1920</v>
      </c>
      <c r="G29" s="196" t="n">
        <v>457</v>
      </c>
      <c r="H29" s="196" t="n">
        <v>71</v>
      </c>
      <c r="I29" s="196" t="n">
        <v>3941</v>
      </c>
      <c r="J29" s="196" t="n">
        <v>116</v>
      </c>
      <c r="K29" s="196" t="n">
        <v>697</v>
      </c>
    </row>
    <row r="30" customFormat="false" ht="15.4" hidden="false" customHeight="true" outlineLevel="0" collapsed="false">
      <c r="A30" s="75" t="s">
        <v>138</v>
      </c>
      <c r="B30" s="185" t="n">
        <v>11668</v>
      </c>
      <c r="C30" s="185" t="n">
        <v>6791</v>
      </c>
      <c r="D30" s="185" t="n">
        <v>158</v>
      </c>
      <c r="E30" s="185" t="n">
        <v>684</v>
      </c>
      <c r="F30" s="198" t="n">
        <v>1406</v>
      </c>
      <c r="G30" s="198" t="n">
        <v>292</v>
      </c>
      <c r="H30" s="198" t="n">
        <v>41</v>
      </c>
      <c r="I30" s="198" t="n">
        <v>1850</v>
      </c>
      <c r="J30" s="198" t="n">
        <v>58</v>
      </c>
      <c r="K30" s="198" t="n">
        <v>388</v>
      </c>
    </row>
    <row r="31" customFormat="false" ht="15.4" hidden="false" customHeight="true" outlineLevel="0" collapsed="false">
      <c r="A31" s="71" t="s">
        <v>139</v>
      </c>
      <c r="B31" s="186" t="n">
        <v>18613</v>
      </c>
      <c r="C31" s="186" t="n">
        <v>10685</v>
      </c>
      <c r="D31" s="186" t="n">
        <v>311</v>
      </c>
      <c r="E31" s="186" t="n">
        <v>1118</v>
      </c>
      <c r="F31" s="196" t="n">
        <v>1603</v>
      </c>
      <c r="G31" s="196" t="n">
        <v>534</v>
      </c>
      <c r="H31" s="196" t="n">
        <v>49</v>
      </c>
      <c r="I31" s="196" t="n">
        <v>3745</v>
      </c>
      <c r="J31" s="196" t="n">
        <v>102</v>
      </c>
      <c r="K31" s="196" t="n">
        <v>466</v>
      </c>
    </row>
    <row r="32" customFormat="false" ht="15.4" hidden="false" customHeight="true" outlineLevel="0" collapsed="false">
      <c r="A32" s="75" t="s">
        <v>140</v>
      </c>
      <c r="B32" s="185" t="n">
        <v>11597</v>
      </c>
      <c r="C32" s="185" t="n">
        <v>6678</v>
      </c>
      <c r="D32" s="185" t="n">
        <v>195</v>
      </c>
      <c r="E32" s="185" t="n">
        <v>475</v>
      </c>
      <c r="F32" s="198" t="n">
        <v>1704</v>
      </c>
      <c r="G32" s="198" t="n">
        <v>242</v>
      </c>
      <c r="H32" s="198" t="n">
        <v>29</v>
      </c>
      <c r="I32" s="198" t="n">
        <v>1859</v>
      </c>
      <c r="J32" s="198" t="n">
        <v>58</v>
      </c>
      <c r="K32" s="198" t="n">
        <v>357</v>
      </c>
    </row>
    <row r="33" customFormat="false" ht="15.4" hidden="false" customHeight="true" outlineLevel="0" collapsed="false">
      <c r="A33" s="71" t="s">
        <v>141</v>
      </c>
      <c r="B33" s="186" t="n">
        <v>18844</v>
      </c>
      <c r="C33" s="186" t="n">
        <v>10434</v>
      </c>
      <c r="D33" s="186" t="n">
        <v>325</v>
      </c>
      <c r="E33" s="186" t="n">
        <v>1223</v>
      </c>
      <c r="F33" s="196" t="n">
        <v>1294</v>
      </c>
      <c r="G33" s="196" t="n">
        <v>611</v>
      </c>
      <c r="H33" s="196" t="n">
        <v>59</v>
      </c>
      <c r="I33" s="196" t="n">
        <v>4235</v>
      </c>
      <c r="J33" s="196" t="n">
        <v>96</v>
      </c>
      <c r="K33" s="196" t="n">
        <v>567</v>
      </c>
    </row>
    <row r="34" customFormat="false" ht="15.4" hidden="false" customHeight="true" outlineLevel="0" collapsed="false">
      <c r="A34" s="75" t="s">
        <v>142</v>
      </c>
      <c r="B34" s="185" t="n">
        <v>22664</v>
      </c>
      <c r="C34" s="185" t="n">
        <v>14213</v>
      </c>
      <c r="D34" s="185" t="n">
        <v>326</v>
      </c>
      <c r="E34" s="185" t="n">
        <v>1285</v>
      </c>
      <c r="F34" s="198" t="n">
        <v>2045</v>
      </c>
      <c r="G34" s="198" t="n">
        <v>597</v>
      </c>
      <c r="H34" s="198" t="n">
        <v>62</v>
      </c>
      <c r="I34" s="198" t="n">
        <v>3345</v>
      </c>
      <c r="J34" s="198" t="n">
        <v>104</v>
      </c>
      <c r="K34" s="198" t="n">
        <v>687</v>
      </c>
    </row>
    <row r="35" customFormat="false" ht="15.4" hidden="false" customHeight="true" outlineLevel="0" collapsed="false">
      <c r="A35" s="71" t="s">
        <v>143</v>
      </c>
      <c r="B35" s="186" t="n">
        <v>20428</v>
      </c>
      <c r="C35" s="186" t="n">
        <v>12337</v>
      </c>
      <c r="D35" s="186" t="n">
        <v>284</v>
      </c>
      <c r="E35" s="186" t="n">
        <v>1270</v>
      </c>
      <c r="F35" s="196" t="n">
        <v>1625</v>
      </c>
      <c r="G35" s="196" t="n">
        <v>626</v>
      </c>
      <c r="H35" s="196" t="n">
        <v>60</v>
      </c>
      <c r="I35" s="196" t="n">
        <v>3541</v>
      </c>
      <c r="J35" s="196" t="n">
        <v>88</v>
      </c>
      <c r="K35" s="196" t="n">
        <v>597</v>
      </c>
    </row>
    <row r="36" customFormat="false" ht="15.4" hidden="false" customHeight="true" outlineLevel="0" collapsed="false">
      <c r="A36" s="75" t="s">
        <v>116</v>
      </c>
      <c r="B36" s="185" t="n">
        <v>28265</v>
      </c>
      <c r="C36" s="185" t="n">
        <v>16992</v>
      </c>
      <c r="D36" s="185" t="n">
        <v>454</v>
      </c>
      <c r="E36" s="185" t="n">
        <v>1841</v>
      </c>
      <c r="F36" s="198" t="n">
        <v>2214</v>
      </c>
      <c r="G36" s="198" t="n">
        <v>838</v>
      </c>
      <c r="H36" s="198" t="n">
        <v>86</v>
      </c>
      <c r="I36" s="198" t="n">
        <v>4754</v>
      </c>
      <c r="J36" s="198" t="n">
        <v>139</v>
      </c>
      <c r="K36" s="198" t="n">
        <v>947</v>
      </c>
    </row>
    <row r="37" customFormat="false" ht="15.4" hidden="false" customHeight="true" outlineLevel="0" collapsed="false">
      <c r="A37" s="71" t="s">
        <v>19</v>
      </c>
      <c r="B37" s="186" t="n">
        <v>22865</v>
      </c>
      <c r="C37" s="186" t="n">
        <v>13069</v>
      </c>
      <c r="D37" s="186" t="n">
        <v>366</v>
      </c>
      <c r="E37" s="186" t="n">
        <v>1726</v>
      </c>
      <c r="F37" s="196" t="n">
        <v>1448</v>
      </c>
      <c r="G37" s="196" t="n">
        <v>778</v>
      </c>
      <c r="H37" s="196" t="n">
        <v>81</v>
      </c>
      <c r="I37" s="196" t="n">
        <v>4682</v>
      </c>
      <c r="J37" s="196" t="n">
        <v>123</v>
      </c>
      <c r="K37" s="196" t="n">
        <v>592</v>
      </c>
    </row>
    <row r="38" customFormat="false" ht="15.4" hidden="false" customHeight="true" outlineLevel="0" collapsed="false">
      <c r="A38" s="75" t="s">
        <v>31</v>
      </c>
      <c r="B38" s="185" t="n">
        <v>21755</v>
      </c>
      <c r="C38" s="185" t="n">
        <v>13325</v>
      </c>
      <c r="D38" s="185" t="n">
        <v>326</v>
      </c>
      <c r="E38" s="185" t="n">
        <v>1271</v>
      </c>
      <c r="F38" s="198" t="n">
        <v>1728</v>
      </c>
      <c r="G38" s="198" t="n">
        <v>577</v>
      </c>
      <c r="H38" s="198" t="n">
        <v>85</v>
      </c>
      <c r="I38" s="198" t="n">
        <v>3717</v>
      </c>
      <c r="J38" s="198" t="n">
        <v>147</v>
      </c>
      <c r="K38" s="198" t="n">
        <v>579</v>
      </c>
    </row>
    <row r="39" customFormat="false" ht="15.4" hidden="false" customHeight="true" outlineLevel="0" collapsed="false">
      <c r="A39" s="71" t="s">
        <v>43</v>
      </c>
      <c r="B39" s="186" t="n">
        <v>16276</v>
      </c>
      <c r="C39" s="186" t="n">
        <v>9780</v>
      </c>
      <c r="D39" s="186" t="n">
        <v>271</v>
      </c>
      <c r="E39" s="186" t="n">
        <v>777</v>
      </c>
      <c r="F39" s="196" t="n">
        <v>1929</v>
      </c>
      <c r="G39" s="196" t="n">
        <v>391</v>
      </c>
      <c r="H39" s="196" t="n">
        <v>43</v>
      </c>
      <c r="I39" s="196" t="n">
        <v>2568</v>
      </c>
      <c r="J39" s="196" t="n">
        <v>54</v>
      </c>
      <c r="K39" s="196" t="n">
        <v>463</v>
      </c>
    </row>
    <row r="40" customFormat="false" ht="15.4" hidden="false" customHeight="true" outlineLevel="0" collapsed="false">
      <c r="A40" s="75" t="s">
        <v>55</v>
      </c>
      <c r="B40" s="185" t="n">
        <v>11994</v>
      </c>
      <c r="C40" s="185" t="n">
        <v>7273</v>
      </c>
      <c r="D40" s="185" t="n">
        <v>199</v>
      </c>
      <c r="E40" s="185" t="n">
        <v>567</v>
      </c>
      <c r="F40" s="198" t="n">
        <v>1360</v>
      </c>
      <c r="G40" s="198" t="n">
        <v>275</v>
      </c>
      <c r="H40" s="198" t="n">
        <v>32</v>
      </c>
      <c r="I40" s="198" t="n">
        <v>1928</v>
      </c>
      <c r="J40" s="198" t="n">
        <v>47</v>
      </c>
      <c r="K40" s="198" t="n">
        <v>313</v>
      </c>
    </row>
    <row r="41" customFormat="false" ht="15.4" hidden="false" customHeight="true" outlineLevel="0" collapsed="false">
      <c r="A41" s="71" t="s">
        <v>61</v>
      </c>
      <c r="B41" s="186" t="n">
        <v>17684</v>
      </c>
      <c r="C41" s="186" t="n">
        <v>10606</v>
      </c>
      <c r="D41" s="186" t="n">
        <v>300</v>
      </c>
      <c r="E41" s="186" t="n">
        <v>1160</v>
      </c>
      <c r="F41" s="196" t="n">
        <v>1248</v>
      </c>
      <c r="G41" s="196" t="n">
        <v>629</v>
      </c>
      <c r="H41" s="196" t="n">
        <v>52</v>
      </c>
      <c r="I41" s="196" t="n">
        <v>3126</v>
      </c>
      <c r="J41" s="196" t="n">
        <v>81</v>
      </c>
      <c r="K41" s="196" t="n">
        <v>482</v>
      </c>
    </row>
    <row r="42" customFormat="false" ht="15.4" hidden="false" customHeight="true" outlineLevel="0" collapsed="false">
      <c r="A42" s="75" t="s">
        <v>69</v>
      </c>
      <c r="B42" s="185" t="n">
        <v>16241</v>
      </c>
      <c r="C42" s="185" t="n">
        <v>10256</v>
      </c>
      <c r="D42" s="185" t="n">
        <v>258</v>
      </c>
      <c r="E42" s="185" t="n">
        <v>976</v>
      </c>
      <c r="F42" s="198" t="n">
        <v>1127</v>
      </c>
      <c r="G42" s="198" t="n">
        <v>550</v>
      </c>
      <c r="H42" s="198" t="n">
        <v>58</v>
      </c>
      <c r="I42" s="198" t="n">
        <v>2462</v>
      </c>
      <c r="J42" s="198" t="n">
        <v>69</v>
      </c>
      <c r="K42" s="198" t="n">
        <v>485</v>
      </c>
    </row>
    <row r="43" customFormat="false" ht="15.4" hidden="false" customHeight="true" outlineLevel="0" collapsed="false">
      <c r="A43" s="71" t="s">
        <v>75</v>
      </c>
      <c r="B43" s="186" t="n">
        <v>2667</v>
      </c>
      <c r="C43" s="186" t="n">
        <v>1704</v>
      </c>
      <c r="D43" s="186" t="n">
        <v>29</v>
      </c>
      <c r="E43" s="186" t="n">
        <v>131</v>
      </c>
      <c r="F43" s="196" t="n">
        <v>167</v>
      </c>
      <c r="G43" s="196" t="n">
        <v>87</v>
      </c>
      <c r="H43" s="196" t="n">
        <v>12</v>
      </c>
      <c r="I43" s="196" t="n">
        <v>471</v>
      </c>
      <c r="J43" s="196" t="n">
        <v>4</v>
      </c>
      <c r="K43" s="196" t="n">
        <v>62</v>
      </c>
    </row>
    <row r="44" customFormat="false" ht="15.4" hidden="false" customHeight="true" outlineLevel="0" collapsed="false">
      <c r="A44" s="75" t="s">
        <v>91</v>
      </c>
      <c r="B44" s="185" t="n">
        <v>5027</v>
      </c>
      <c r="C44" s="185" t="n">
        <v>3107</v>
      </c>
      <c r="D44" s="185" t="n">
        <v>62</v>
      </c>
      <c r="E44" s="185" t="n">
        <v>298</v>
      </c>
      <c r="F44" s="198" t="n">
        <v>321</v>
      </c>
      <c r="G44" s="198" t="n">
        <v>153</v>
      </c>
      <c r="H44" s="198" t="n">
        <v>21</v>
      </c>
      <c r="I44" s="198" t="n">
        <v>829</v>
      </c>
      <c r="J44" s="198" t="n">
        <v>37</v>
      </c>
      <c r="K44" s="198" t="n">
        <v>199</v>
      </c>
    </row>
    <row r="45" customFormat="false" ht="15.4" hidden="false" customHeight="true" outlineLevel="0" collapsed="false">
      <c r="A45" s="71" t="s">
        <v>97</v>
      </c>
      <c r="B45" s="186" t="n">
        <v>7944</v>
      </c>
      <c r="C45" s="186" t="n">
        <v>5025</v>
      </c>
      <c r="D45" s="186" t="n">
        <v>92</v>
      </c>
      <c r="E45" s="186" t="n">
        <v>389</v>
      </c>
      <c r="F45" s="196" t="n">
        <v>530</v>
      </c>
      <c r="G45" s="196" t="n">
        <v>260</v>
      </c>
      <c r="H45" s="196" t="n">
        <v>35</v>
      </c>
      <c r="I45" s="196" t="n">
        <v>1338</v>
      </c>
      <c r="J45" s="196" t="n">
        <v>47</v>
      </c>
      <c r="K45" s="196" t="n">
        <v>228</v>
      </c>
    </row>
    <row r="46" customFormat="false" ht="15.4" hidden="false" customHeight="true" outlineLevel="0" collapsed="false">
      <c r="A46" s="70" t="s">
        <v>159</v>
      </c>
      <c r="B46" s="185" t="n">
        <v>336174</v>
      </c>
      <c r="C46" s="185" t="n">
        <v>123157</v>
      </c>
      <c r="D46" s="185" t="n">
        <v>5858</v>
      </c>
      <c r="E46" s="185" t="n">
        <v>21505</v>
      </c>
      <c r="F46" s="185" t="n">
        <f aca="false">SUM(F47:F65)</f>
        <v>29985</v>
      </c>
      <c r="G46" s="185" t="n">
        <f aca="false">SUM(G47:G65)</f>
        <v>5852</v>
      </c>
      <c r="H46" s="185" t="n">
        <f aca="false">SUM(H47:H65)</f>
        <v>32541</v>
      </c>
      <c r="I46" s="185" t="n">
        <f aca="false">SUM(I47:I65)</f>
        <v>27422</v>
      </c>
      <c r="J46" s="185" t="n">
        <f aca="false">SUM(J47:J65)</f>
        <v>78946</v>
      </c>
      <c r="K46" s="185" t="n">
        <f aca="false">SUM(K47:K65)</f>
        <v>10908</v>
      </c>
    </row>
    <row r="47" customFormat="false" ht="15.4" hidden="false" customHeight="true" outlineLevel="0" collapsed="false">
      <c r="A47" s="71" t="s">
        <v>135</v>
      </c>
      <c r="B47" s="186" t="n">
        <v>10792</v>
      </c>
      <c r="C47" s="186" t="n">
        <v>4035</v>
      </c>
      <c r="D47" s="186" t="n">
        <v>145</v>
      </c>
      <c r="E47" s="186" t="n">
        <v>525</v>
      </c>
      <c r="F47" s="196" t="n">
        <v>975</v>
      </c>
      <c r="G47" s="196" t="n">
        <v>160</v>
      </c>
      <c r="H47" s="196" t="n">
        <v>1259</v>
      </c>
      <c r="I47" s="196" t="n">
        <v>1437</v>
      </c>
      <c r="J47" s="196" t="n">
        <v>1784</v>
      </c>
      <c r="K47" s="196" t="n">
        <v>472</v>
      </c>
    </row>
    <row r="48" customFormat="false" ht="15.4" hidden="false" customHeight="true" outlineLevel="0" collapsed="false">
      <c r="A48" s="75" t="s">
        <v>136</v>
      </c>
      <c r="B48" s="185" t="n">
        <v>20574</v>
      </c>
      <c r="C48" s="185" t="n">
        <v>7543</v>
      </c>
      <c r="D48" s="185" t="n">
        <v>276</v>
      </c>
      <c r="E48" s="185" t="n">
        <v>901</v>
      </c>
      <c r="F48" s="198" t="n">
        <v>1887</v>
      </c>
      <c r="G48" s="198" t="n">
        <v>288</v>
      </c>
      <c r="H48" s="198" t="n">
        <v>2658</v>
      </c>
      <c r="I48" s="198" t="n">
        <v>2311</v>
      </c>
      <c r="J48" s="198" t="n">
        <v>3816</v>
      </c>
      <c r="K48" s="198" t="n">
        <v>894</v>
      </c>
    </row>
    <row r="49" customFormat="false" ht="15.4" hidden="false" customHeight="true" outlineLevel="0" collapsed="false">
      <c r="A49" s="71" t="s">
        <v>137</v>
      </c>
      <c r="B49" s="186" t="n">
        <v>22886</v>
      </c>
      <c r="C49" s="186" t="n">
        <v>8454</v>
      </c>
      <c r="D49" s="186" t="n">
        <v>322</v>
      </c>
      <c r="E49" s="186" t="n">
        <v>1178</v>
      </c>
      <c r="F49" s="196" t="n">
        <v>1925</v>
      </c>
      <c r="G49" s="196" t="n">
        <v>361</v>
      </c>
      <c r="H49" s="196" t="n">
        <v>2661</v>
      </c>
      <c r="I49" s="196" t="n">
        <v>2801</v>
      </c>
      <c r="J49" s="196" t="n">
        <v>4311</v>
      </c>
      <c r="K49" s="196" t="n">
        <v>873</v>
      </c>
    </row>
    <row r="50" customFormat="false" ht="15.4" hidden="false" customHeight="true" outlineLevel="0" collapsed="false">
      <c r="A50" s="75" t="s">
        <v>138</v>
      </c>
      <c r="B50" s="185" t="n">
        <v>13122</v>
      </c>
      <c r="C50" s="185" t="n">
        <v>5118</v>
      </c>
      <c r="D50" s="185" t="n">
        <v>232</v>
      </c>
      <c r="E50" s="185" t="n">
        <v>773</v>
      </c>
      <c r="F50" s="198" t="n">
        <v>1471</v>
      </c>
      <c r="G50" s="198" t="n">
        <v>195</v>
      </c>
      <c r="H50" s="198" t="n">
        <v>1092</v>
      </c>
      <c r="I50" s="198" t="n">
        <v>884</v>
      </c>
      <c r="J50" s="198" t="n">
        <v>2907</v>
      </c>
      <c r="K50" s="198" t="n">
        <v>450</v>
      </c>
    </row>
    <row r="51" customFormat="false" ht="15.4" hidden="false" customHeight="true" outlineLevel="0" collapsed="false">
      <c r="A51" s="71" t="s">
        <v>139</v>
      </c>
      <c r="B51" s="186" t="n">
        <v>21738</v>
      </c>
      <c r="C51" s="186" t="n">
        <v>8037</v>
      </c>
      <c r="D51" s="186" t="n">
        <v>401</v>
      </c>
      <c r="E51" s="186" t="n">
        <v>1258</v>
      </c>
      <c r="F51" s="196" t="n">
        <v>1934</v>
      </c>
      <c r="G51" s="196" t="n">
        <v>339</v>
      </c>
      <c r="H51" s="196" t="n">
        <v>2360</v>
      </c>
      <c r="I51" s="196" t="n">
        <v>1894</v>
      </c>
      <c r="J51" s="196" t="n">
        <v>4826</v>
      </c>
      <c r="K51" s="196" t="n">
        <v>689</v>
      </c>
    </row>
    <row r="52" customFormat="false" ht="15.4" hidden="false" customHeight="true" outlineLevel="0" collapsed="false">
      <c r="A52" s="75" t="s">
        <v>140</v>
      </c>
      <c r="B52" s="185" t="n">
        <v>13603</v>
      </c>
      <c r="C52" s="185" t="n">
        <v>5590</v>
      </c>
      <c r="D52" s="185" t="n">
        <v>215</v>
      </c>
      <c r="E52" s="185" t="n">
        <v>569</v>
      </c>
      <c r="F52" s="198" t="n">
        <v>1785</v>
      </c>
      <c r="G52" s="198" t="n">
        <v>168</v>
      </c>
      <c r="H52" s="198" t="n">
        <v>1141</v>
      </c>
      <c r="I52" s="198" t="n">
        <v>916</v>
      </c>
      <c r="J52" s="198" t="n">
        <v>2725</v>
      </c>
      <c r="K52" s="198" t="n">
        <v>494</v>
      </c>
    </row>
    <row r="53" customFormat="false" ht="15.4" hidden="false" customHeight="true" outlineLevel="0" collapsed="false">
      <c r="A53" s="71" t="s">
        <v>141</v>
      </c>
      <c r="B53" s="186" t="n">
        <v>21718</v>
      </c>
      <c r="C53" s="186" t="n">
        <v>7342</v>
      </c>
      <c r="D53" s="186" t="n">
        <v>380</v>
      </c>
      <c r="E53" s="186" t="n">
        <v>1519</v>
      </c>
      <c r="F53" s="196" t="n">
        <v>1499</v>
      </c>
      <c r="G53" s="196" t="n">
        <v>503</v>
      </c>
      <c r="H53" s="196" t="n">
        <v>2579</v>
      </c>
      <c r="I53" s="196" t="n">
        <v>2013</v>
      </c>
      <c r="J53" s="196" t="n">
        <v>5286</v>
      </c>
      <c r="K53" s="196" t="n">
        <v>597</v>
      </c>
    </row>
    <row r="54" customFormat="false" ht="15.4" hidden="false" customHeight="true" outlineLevel="0" collapsed="false">
      <c r="A54" s="75" t="s">
        <v>142</v>
      </c>
      <c r="B54" s="185" t="n">
        <v>25336</v>
      </c>
      <c r="C54" s="185" t="n">
        <v>10019</v>
      </c>
      <c r="D54" s="185" t="n">
        <v>428</v>
      </c>
      <c r="E54" s="185" t="n">
        <v>1823</v>
      </c>
      <c r="F54" s="198" t="n">
        <v>2374</v>
      </c>
      <c r="G54" s="198" t="n">
        <v>450</v>
      </c>
      <c r="H54" s="198" t="n">
        <v>1919</v>
      </c>
      <c r="I54" s="198" t="n">
        <v>1571</v>
      </c>
      <c r="J54" s="198" t="n">
        <v>5925</v>
      </c>
      <c r="K54" s="198" t="n">
        <v>827</v>
      </c>
    </row>
    <row r="55" customFormat="false" ht="15.4" hidden="false" customHeight="true" outlineLevel="0" collapsed="false">
      <c r="A55" s="71" t="s">
        <v>143</v>
      </c>
      <c r="B55" s="186" t="n">
        <v>22224</v>
      </c>
      <c r="C55" s="186" t="n">
        <v>8018</v>
      </c>
      <c r="D55" s="186" t="n">
        <v>420</v>
      </c>
      <c r="E55" s="186" t="n">
        <v>1601</v>
      </c>
      <c r="F55" s="196" t="n">
        <v>1902</v>
      </c>
      <c r="G55" s="196" t="n">
        <v>390</v>
      </c>
      <c r="H55" s="196" t="n">
        <v>1947</v>
      </c>
      <c r="I55" s="196" t="n">
        <v>1637</v>
      </c>
      <c r="J55" s="196" t="n">
        <v>5640</v>
      </c>
      <c r="K55" s="196" t="n">
        <v>669</v>
      </c>
    </row>
    <row r="56" customFormat="false" ht="15.4" hidden="false" customHeight="true" outlineLevel="0" collapsed="false">
      <c r="A56" s="75" t="s">
        <v>116</v>
      </c>
      <c r="B56" s="185" t="n">
        <v>31042</v>
      </c>
      <c r="C56" s="185" t="n">
        <v>11157</v>
      </c>
      <c r="D56" s="185" t="n">
        <v>577</v>
      </c>
      <c r="E56" s="185" t="n">
        <v>2165</v>
      </c>
      <c r="F56" s="198" t="n">
        <v>2544</v>
      </c>
      <c r="G56" s="198" t="n">
        <v>619</v>
      </c>
      <c r="H56" s="198" t="n">
        <v>2838</v>
      </c>
      <c r="I56" s="198" t="n">
        <v>2539</v>
      </c>
      <c r="J56" s="198" t="n">
        <v>7567</v>
      </c>
      <c r="K56" s="198" t="n">
        <v>1036</v>
      </c>
    </row>
    <row r="57" customFormat="false" ht="15.4" hidden="false" customHeight="true" outlineLevel="0" collapsed="false">
      <c r="A57" s="71" t="s">
        <v>19</v>
      </c>
      <c r="B57" s="186" t="n">
        <v>25202</v>
      </c>
      <c r="C57" s="186" t="n">
        <v>8194</v>
      </c>
      <c r="D57" s="186" t="n">
        <v>416</v>
      </c>
      <c r="E57" s="186" t="n">
        <v>1883</v>
      </c>
      <c r="F57" s="196" t="n">
        <v>1760</v>
      </c>
      <c r="G57" s="196" t="n">
        <v>488</v>
      </c>
      <c r="H57" s="196" t="n">
        <v>2965</v>
      </c>
      <c r="I57" s="196" t="n">
        <v>2135</v>
      </c>
      <c r="J57" s="196" t="n">
        <v>6650</v>
      </c>
      <c r="K57" s="196" t="n">
        <v>711</v>
      </c>
    </row>
    <row r="58" customFormat="false" ht="15.4" hidden="false" customHeight="true" outlineLevel="0" collapsed="false">
      <c r="A58" s="75" t="s">
        <v>31</v>
      </c>
      <c r="B58" s="185" t="n">
        <v>24067</v>
      </c>
      <c r="C58" s="185" t="n">
        <v>9064</v>
      </c>
      <c r="D58" s="185" t="n">
        <v>477</v>
      </c>
      <c r="E58" s="185" t="n">
        <v>1690</v>
      </c>
      <c r="F58" s="198" t="n">
        <v>2015</v>
      </c>
      <c r="G58" s="198" t="n">
        <v>417</v>
      </c>
      <c r="H58" s="198" t="n">
        <v>2256</v>
      </c>
      <c r="I58" s="198" t="n">
        <v>1653</v>
      </c>
      <c r="J58" s="198" t="n">
        <v>5792</v>
      </c>
      <c r="K58" s="198" t="n">
        <v>703</v>
      </c>
    </row>
    <row r="59" customFormat="false" ht="15.4" hidden="false" customHeight="true" outlineLevel="0" collapsed="false">
      <c r="A59" s="71" t="s">
        <v>43</v>
      </c>
      <c r="B59" s="186" t="n">
        <v>18055</v>
      </c>
      <c r="C59" s="186" t="n">
        <v>7175</v>
      </c>
      <c r="D59" s="186" t="n">
        <v>334</v>
      </c>
      <c r="E59" s="186" t="n">
        <v>1054</v>
      </c>
      <c r="F59" s="196" t="n">
        <v>2092</v>
      </c>
      <c r="G59" s="196" t="n">
        <v>304</v>
      </c>
      <c r="H59" s="196" t="n">
        <v>1420</v>
      </c>
      <c r="I59" s="196" t="n">
        <v>1127</v>
      </c>
      <c r="J59" s="196" t="n">
        <v>4018</v>
      </c>
      <c r="K59" s="196" t="n">
        <v>531</v>
      </c>
    </row>
    <row r="60" customFormat="false" ht="15.4" hidden="false" customHeight="true" outlineLevel="0" collapsed="false">
      <c r="A60" s="75" t="s">
        <v>55</v>
      </c>
      <c r="B60" s="185" t="n">
        <v>13257</v>
      </c>
      <c r="C60" s="185" t="n">
        <v>5301</v>
      </c>
      <c r="D60" s="185" t="n">
        <v>254</v>
      </c>
      <c r="E60" s="185" t="n">
        <v>816</v>
      </c>
      <c r="F60" s="198" t="n">
        <v>1574</v>
      </c>
      <c r="G60" s="198" t="n">
        <v>185</v>
      </c>
      <c r="H60" s="198" t="n">
        <v>1020</v>
      </c>
      <c r="I60" s="198" t="n">
        <v>899</v>
      </c>
      <c r="J60" s="198" t="n">
        <v>2851</v>
      </c>
      <c r="K60" s="198" t="n">
        <v>357</v>
      </c>
    </row>
    <row r="61" customFormat="false" ht="15.4" hidden="false" customHeight="true" outlineLevel="0" collapsed="false">
      <c r="A61" s="71" t="s">
        <v>61</v>
      </c>
      <c r="B61" s="186" t="n">
        <v>18863</v>
      </c>
      <c r="C61" s="186" t="n">
        <v>6355</v>
      </c>
      <c r="D61" s="186" t="n">
        <v>385</v>
      </c>
      <c r="E61" s="186" t="n">
        <v>1404</v>
      </c>
      <c r="F61" s="196" t="n">
        <v>1484</v>
      </c>
      <c r="G61" s="196" t="n">
        <v>386</v>
      </c>
      <c r="H61" s="196" t="n">
        <v>1698</v>
      </c>
      <c r="I61" s="196" t="n">
        <v>1396</v>
      </c>
      <c r="J61" s="196" t="n">
        <v>5168</v>
      </c>
      <c r="K61" s="196" t="n">
        <v>587</v>
      </c>
    </row>
    <row r="62" customFormat="false" ht="15.4" hidden="false" customHeight="true" outlineLevel="0" collapsed="false">
      <c r="A62" s="75" t="s">
        <v>69</v>
      </c>
      <c r="B62" s="185" t="n">
        <v>17153</v>
      </c>
      <c r="C62" s="185" t="n">
        <v>6182</v>
      </c>
      <c r="D62" s="185" t="n">
        <v>320</v>
      </c>
      <c r="E62" s="185" t="n">
        <v>1319</v>
      </c>
      <c r="F62" s="198" t="n">
        <v>1359</v>
      </c>
      <c r="G62" s="198" t="n">
        <v>310</v>
      </c>
      <c r="H62" s="198" t="n">
        <v>1358</v>
      </c>
      <c r="I62" s="198" t="n">
        <v>1028</v>
      </c>
      <c r="J62" s="198" t="n">
        <v>4754</v>
      </c>
      <c r="K62" s="198" t="n">
        <v>523</v>
      </c>
    </row>
    <row r="63" customFormat="false" ht="15.4" hidden="false" customHeight="true" outlineLevel="0" collapsed="false">
      <c r="A63" s="71" t="s">
        <v>75</v>
      </c>
      <c r="B63" s="186" t="n">
        <v>2891</v>
      </c>
      <c r="C63" s="186" t="n">
        <v>1061</v>
      </c>
      <c r="D63" s="186" t="n">
        <v>48</v>
      </c>
      <c r="E63" s="186" t="n">
        <v>183</v>
      </c>
      <c r="F63" s="196" t="n">
        <v>233</v>
      </c>
      <c r="G63" s="196" t="n">
        <v>47</v>
      </c>
      <c r="H63" s="196" t="n">
        <v>223</v>
      </c>
      <c r="I63" s="196" t="n">
        <v>288</v>
      </c>
      <c r="J63" s="196" t="n">
        <v>712</v>
      </c>
      <c r="K63" s="196" t="n">
        <v>96</v>
      </c>
    </row>
    <row r="64" customFormat="false" ht="15.4" hidden="false" customHeight="true" outlineLevel="0" collapsed="false">
      <c r="A64" s="75" t="s">
        <v>91</v>
      </c>
      <c r="B64" s="185" t="n">
        <v>5278</v>
      </c>
      <c r="C64" s="185" t="n">
        <v>1706</v>
      </c>
      <c r="D64" s="185" t="n">
        <v>96</v>
      </c>
      <c r="E64" s="185" t="n">
        <v>391</v>
      </c>
      <c r="F64" s="198" t="n">
        <v>417</v>
      </c>
      <c r="G64" s="198" t="n">
        <v>109</v>
      </c>
      <c r="H64" s="198" t="n">
        <v>426</v>
      </c>
      <c r="I64" s="198" t="n">
        <v>337</v>
      </c>
      <c r="J64" s="198" t="n">
        <v>1648</v>
      </c>
      <c r="K64" s="198" t="n">
        <v>148</v>
      </c>
    </row>
    <row r="65" customFormat="false" ht="15.4" hidden="false" customHeight="true" outlineLevel="0" collapsed="false">
      <c r="A65" s="71" t="s">
        <v>97</v>
      </c>
      <c r="B65" s="186" t="n">
        <v>8373</v>
      </c>
      <c r="C65" s="186" t="n">
        <v>2806</v>
      </c>
      <c r="D65" s="186" t="n">
        <v>132</v>
      </c>
      <c r="E65" s="186" t="n">
        <v>453</v>
      </c>
      <c r="F65" s="196" t="n">
        <v>755</v>
      </c>
      <c r="G65" s="196" t="n">
        <v>133</v>
      </c>
      <c r="H65" s="196" t="n">
        <v>721</v>
      </c>
      <c r="I65" s="196" t="n">
        <v>556</v>
      </c>
      <c r="J65" s="196" t="n">
        <v>2566</v>
      </c>
      <c r="K65" s="196" t="n">
        <v>251</v>
      </c>
    </row>
    <row r="66" customFormat="false" ht="12.75" hidden="false" customHeight="true" outlineLevel="0" collapsed="false">
      <c r="A66" s="21" t="s">
        <v>781</v>
      </c>
      <c r="B66" s="200"/>
      <c r="C66" s="200"/>
      <c r="D66" s="200"/>
      <c r="E66" s="200"/>
      <c r="F66" s="200"/>
      <c r="G66" s="200"/>
      <c r="H66" s="200"/>
      <c r="I66" s="200"/>
      <c r="J66" s="200"/>
      <c r="K66" s="200"/>
    </row>
  </sheetData>
  <mergeCells count="1">
    <mergeCell ref="B4:B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13"/>
    <col collapsed="false" customWidth="true" hidden="false" outlineLevel="0" max="2" min="2" style="201" width="8.14"/>
    <col collapsed="false" customWidth="true" hidden="false" outlineLevel="0" max="3" min="3" style="67" width="9.7"/>
    <col collapsed="false" customWidth="true" hidden="false" outlineLevel="0" max="4" min="4" style="201" width="10.13"/>
    <col collapsed="false" customWidth="true" hidden="false" outlineLevel="0" max="12" min="5" style="201" width="9.7"/>
    <col collapsed="false" customWidth="false" hidden="false" outlineLevel="0" max="257" min="13" style="201" width="11.42"/>
  </cols>
  <sheetData>
    <row r="1" customFormat="false" ht="15.75" hidden="false" customHeight="true" outlineLevel="0" collapsed="false">
      <c r="A1" s="181" t="s">
        <v>806</v>
      </c>
      <c r="B1" s="202"/>
      <c r="C1" s="203"/>
      <c r="D1" s="204"/>
      <c r="E1" s="204"/>
      <c r="F1" s="204"/>
      <c r="G1" s="204"/>
      <c r="H1" s="204"/>
      <c r="I1" s="204"/>
      <c r="J1" s="204"/>
      <c r="K1" s="204"/>
      <c r="L1" s="204"/>
    </row>
    <row r="2" customFormat="false" ht="15.75" hidden="false" customHeight="true" outlineLevel="0" collapsed="false">
      <c r="A2" s="182" t="s">
        <v>807</v>
      </c>
      <c r="B2" s="205"/>
      <c r="C2" s="206"/>
      <c r="D2" s="204"/>
      <c r="E2" s="204"/>
      <c r="F2" s="204"/>
      <c r="G2" s="204"/>
      <c r="H2" s="204"/>
      <c r="I2" s="204"/>
      <c r="J2" s="204"/>
      <c r="K2" s="204"/>
      <c r="L2" s="204"/>
    </row>
    <row r="3" s="210" customFormat="true" ht="12.75" hidden="false" customHeight="false" outlineLevel="0" collapsed="false">
      <c r="A3" s="207"/>
      <c r="B3" s="208"/>
      <c r="C3" s="208"/>
      <c r="D3" s="56"/>
      <c r="E3" s="56"/>
      <c r="F3" s="209"/>
      <c r="G3" s="56"/>
      <c r="H3" s="209"/>
      <c r="I3" s="56"/>
      <c r="J3" s="209"/>
      <c r="K3" s="56"/>
      <c r="L3" s="209"/>
    </row>
    <row r="4" s="213" customFormat="true" ht="37.5" hidden="false" customHeight="true" outlineLevel="0" collapsed="false">
      <c r="A4" s="211"/>
      <c r="B4" s="212" t="s">
        <v>16</v>
      </c>
      <c r="C4" s="117" t="s">
        <v>808</v>
      </c>
      <c r="D4" s="117" t="s">
        <v>809</v>
      </c>
      <c r="E4" s="117" t="s">
        <v>810</v>
      </c>
      <c r="F4" s="99" t="s">
        <v>811</v>
      </c>
      <c r="G4" s="99" t="s">
        <v>812</v>
      </c>
      <c r="H4" s="99" t="s">
        <v>813</v>
      </c>
      <c r="I4" s="99" t="s">
        <v>814</v>
      </c>
      <c r="J4" s="99" t="s">
        <v>815</v>
      </c>
      <c r="K4" s="99" t="s">
        <v>816</v>
      </c>
      <c r="L4" s="99" t="s">
        <v>817</v>
      </c>
    </row>
    <row r="5" s="189" customFormat="true" ht="15.4" hidden="false" customHeight="true" outlineLevel="0" collapsed="false">
      <c r="A5" s="214" t="s">
        <v>17</v>
      </c>
      <c r="B5" s="185" t="n">
        <v>299349</v>
      </c>
      <c r="C5" s="185" t="n">
        <v>1670</v>
      </c>
      <c r="D5" s="185" t="n">
        <v>24576</v>
      </c>
      <c r="E5" s="185" t="n">
        <v>54920</v>
      </c>
      <c r="F5" s="185" t="n">
        <v>38216</v>
      </c>
      <c r="G5" s="185" t="n">
        <v>40284</v>
      </c>
      <c r="H5" s="185" t="n">
        <v>44599</v>
      </c>
      <c r="I5" s="185" t="n">
        <v>2601</v>
      </c>
      <c r="J5" s="185" t="n">
        <v>39578</v>
      </c>
      <c r="K5" s="185" t="n">
        <v>25369</v>
      </c>
      <c r="L5" s="185" t="n">
        <v>27536</v>
      </c>
    </row>
    <row r="6" s="189" customFormat="true" ht="15.4" hidden="false" customHeight="true" outlineLevel="0" collapsed="false">
      <c r="A6" s="215" t="s">
        <v>135</v>
      </c>
      <c r="B6" s="186" t="n">
        <v>9081</v>
      </c>
      <c r="C6" s="186" t="n">
        <v>55</v>
      </c>
      <c r="D6" s="186" t="n">
        <v>1244</v>
      </c>
      <c r="E6" s="186" t="n">
        <v>3133</v>
      </c>
      <c r="F6" s="186" t="n">
        <v>1106</v>
      </c>
      <c r="G6" s="186" t="n">
        <v>938</v>
      </c>
      <c r="H6" s="186" t="n">
        <v>1069</v>
      </c>
      <c r="I6" s="186" t="n">
        <v>47</v>
      </c>
      <c r="J6" s="186" t="n">
        <v>556</v>
      </c>
      <c r="K6" s="186" t="n">
        <v>346</v>
      </c>
      <c r="L6" s="186" t="n">
        <v>587</v>
      </c>
    </row>
    <row r="7" s="189" customFormat="true" ht="15.4" hidden="false" customHeight="true" outlineLevel="0" collapsed="false">
      <c r="A7" s="216" t="s">
        <v>136</v>
      </c>
      <c r="B7" s="185" t="n">
        <v>16506</v>
      </c>
      <c r="C7" s="185" t="n">
        <v>71</v>
      </c>
      <c r="D7" s="185" t="n">
        <v>2078</v>
      </c>
      <c r="E7" s="185" t="n">
        <v>5841</v>
      </c>
      <c r="F7" s="185" t="n">
        <v>2149</v>
      </c>
      <c r="G7" s="185" t="n">
        <v>1980</v>
      </c>
      <c r="H7" s="185" t="n">
        <v>1763</v>
      </c>
      <c r="I7" s="185" t="n">
        <v>126</v>
      </c>
      <c r="J7" s="185" t="n">
        <v>923</v>
      </c>
      <c r="K7" s="185" t="n">
        <v>567</v>
      </c>
      <c r="L7" s="185" t="n">
        <v>1008</v>
      </c>
    </row>
    <row r="8" s="189" customFormat="true" ht="15.4" hidden="false" customHeight="true" outlineLevel="0" collapsed="false">
      <c r="A8" s="215" t="s">
        <v>137</v>
      </c>
      <c r="B8" s="186" t="n">
        <v>18362</v>
      </c>
      <c r="C8" s="186" t="n">
        <v>66</v>
      </c>
      <c r="D8" s="186" t="n">
        <v>2231</v>
      </c>
      <c r="E8" s="186" t="n">
        <v>5791</v>
      </c>
      <c r="F8" s="186" t="n">
        <v>2700</v>
      </c>
      <c r="G8" s="186" t="n">
        <v>2568</v>
      </c>
      <c r="H8" s="186" t="n">
        <v>2029</v>
      </c>
      <c r="I8" s="186" t="n">
        <v>136</v>
      </c>
      <c r="J8" s="186" t="n">
        <v>1064</v>
      </c>
      <c r="K8" s="186" t="n">
        <v>665</v>
      </c>
      <c r="L8" s="186" t="n">
        <v>1112</v>
      </c>
    </row>
    <row r="9" s="189" customFormat="true" ht="15.4" hidden="false" customHeight="true" outlineLevel="0" collapsed="false">
      <c r="A9" s="216" t="s">
        <v>138</v>
      </c>
      <c r="B9" s="185" t="n">
        <v>11909</v>
      </c>
      <c r="C9" s="185" t="n">
        <v>92</v>
      </c>
      <c r="D9" s="185" t="n">
        <v>974</v>
      </c>
      <c r="E9" s="185" t="n">
        <v>2600</v>
      </c>
      <c r="F9" s="185" t="n">
        <v>1570</v>
      </c>
      <c r="G9" s="185" t="n">
        <v>1694</v>
      </c>
      <c r="H9" s="185" t="n">
        <v>1889</v>
      </c>
      <c r="I9" s="185" t="n">
        <v>85</v>
      </c>
      <c r="J9" s="185" t="n">
        <v>1290</v>
      </c>
      <c r="K9" s="185" t="n">
        <v>853</v>
      </c>
      <c r="L9" s="185" t="n">
        <v>862</v>
      </c>
    </row>
    <row r="10" s="189" customFormat="true" ht="15.4" hidden="false" customHeight="true" outlineLevel="0" collapsed="false">
      <c r="A10" s="215" t="s">
        <v>139</v>
      </c>
      <c r="B10" s="186" t="n">
        <v>18722</v>
      </c>
      <c r="C10" s="186" t="n">
        <v>102</v>
      </c>
      <c r="D10" s="186" t="n">
        <v>1296</v>
      </c>
      <c r="E10" s="186" t="n">
        <v>3511</v>
      </c>
      <c r="F10" s="186" t="n">
        <v>2405</v>
      </c>
      <c r="G10" s="186" t="n">
        <v>2749</v>
      </c>
      <c r="H10" s="186" t="n">
        <v>2906</v>
      </c>
      <c r="I10" s="186" t="n">
        <v>134</v>
      </c>
      <c r="J10" s="186" t="n">
        <v>2262</v>
      </c>
      <c r="K10" s="186" t="n">
        <v>1502</v>
      </c>
      <c r="L10" s="186" t="n">
        <v>1855</v>
      </c>
    </row>
    <row r="11" s="189" customFormat="true" ht="15.4" hidden="false" customHeight="true" outlineLevel="0" collapsed="false">
      <c r="A11" s="216" t="s">
        <v>140</v>
      </c>
      <c r="B11" s="185" t="n">
        <v>12268</v>
      </c>
      <c r="C11" s="185" t="n">
        <v>71</v>
      </c>
      <c r="D11" s="185" t="n">
        <v>1695</v>
      </c>
      <c r="E11" s="185" t="n">
        <v>4956</v>
      </c>
      <c r="F11" s="185" t="n">
        <v>1585</v>
      </c>
      <c r="G11" s="185" t="n">
        <v>1420</v>
      </c>
      <c r="H11" s="185" t="n">
        <v>987</v>
      </c>
      <c r="I11" s="185" t="n">
        <v>79</v>
      </c>
      <c r="J11" s="185" t="n">
        <v>554</v>
      </c>
      <c r="K11" s="185" t="n">
        <v>377</v>
      </c>
      <c r="L11" s="185" t="n">
        <v>544</v>
      </c>
    </row>
    <row r="12" s="189" customFormat="true" ht="15.4" hidden="false" customHeight="true" outlineLevel="0" collapsed="false">
      <c r="A12" s="215" t="s">
        <v>141</v>
      </c>
      <c r="B12" s="186" t="n">
        <v>17776</v>
      </c>
      <c r="C12" s="186" t="n">
        <v>96</v>
      </c>
      <c r="D12" s="186" t="n">
        <v>1165</v>
      </c>
      <c r="E12" s="186" t="n">
        <v>2294</v>
      </c>
      <c r="F12" s="186" t="n">
        <v>2274</v>
      </c>
      <c r="G12" s="186" t="n">
        <v>2571</v>
      </c>
      <c r="H12" s="186" t="n">
        <v>3068</v>
      </c>
      <c r="I12" s="186" t="n">
        <v>158</v>
      </c>
      <c r="J12" s="186" t="n">
        <v>2397</v>
      </c>
      <c r="K12" s="186" t="n">
        <v>1804</v>
      </c>
      <c r="L12" s="186" t="n">
        <v>1949</v>
      </c>
    </row>
    <row r="13" s="189" customFormat="true" ht="15.4" hidden="false" customHeight="true" outlineLevel="0" collapsed="false">
      <c r="A13" s="216" t="s">
        <v>142</v>
      </c>
      <c r="B13" s="185" t="n">
        <v>24232</v>
      </c>
      <c r="C13" s="185" t="n">
        <v>158</v>
      </c>
      <c r="D13" s="185" t="n">
        <v>1980</v>
      </c>
      <c r="E13" s="185" t="n">
        <v>3677</v>
      </c>
      <c r="F13" s="185" t="n">
        <v>3669</v>
      </c>
      <c r="G13" s="185" t="n">
        <v>3810</v>
      </c>
      <c r="H13" s="185" t="n">
        <v>3689</v>
      </c>
      <c r="I13" s="185" t="n">
        <v>171</v>
      </c>
      <c r="J13" s="185" t="n">
        <v>2984</v>
      </c>
      <c r="K13" s="185" t="n">
        <v>2244</v>
      </c>
      <c r="L13" s="185" t="n">
        <v>1850</v>
      </c>
    </row>
    <row r="14" s="189" customFormat="true" ht="15.4" hidden="false" customHeight="true" outlineLevel="0" collapsed="false">
      <c r="A14" s="215" t="s">
        <v>143</v>
      </c>
      <c r="B14" s="186" t="n">
        <v>20355</v>
      </c>
      <c r="C14" s="186" t="n">
        <v>182</v>
      </c>
      <c r="D14" s="186" t="n">
        <v>1358</v>
      </c>
      <c r="E14" s="186" t="n">
        <v>2201</v>
      </c>
      <c r="F14" s="186" t="n">
        <v>2569</v>
      </c>
      <c r="G14" s="186" t="n">
        <v>2893</v>
      </c>
      <c r="H14" s="186" t="n">
        <v>3317</v>
      </c>
      <c r="I14" s="186" t="n">
        <v>125</v>
      </c>
      <c r="J14" s="186" t="n">
        <v>3337</v>
      </c>
      <c r="K14" s="186" t="n">
        <v>2249</v>
      </c>
      <c r="L14" s="186" t="n">
        <v>2124</v>
      </c>
    </row>
    <row r="15" s="189" customFormat="true" ht="15.4" hidden="false" customHeight="true" outlineLevel="0" collapsed="false">
      <c r="A15" s="216" t="s">
        <v>116</v>
      </c>
      <c r="B15" s="185" t="n">
        <v>28149</v>
      </c>
      <c r="C15" s="185" t="n">
        <v>173</v>
      </c>
      <c r="D15" s="185" t="n">
        <v>2060</v>
      </c>
      <c r="E15" s="185" t="n">
        <v>3889</v>
      </c>
      <c r="F15" s="185" t="n">
        <v>3885</v>
      </c>
      <c r="G15" s="185" t="n">
        <v>3989</v>
      </c>
      <c r="H15" s="185" t="n">
        <v>4485</v>
      </c>
      <c r="I15" s="185" t="n">
        <v>237</v>
      </c>
      <c r="J15" s="185" t="n">
        <v>3983</v>
      </c>
      <c r="K15" s="185" t="n">
        <v>2490</v>
      </c>
      <c r="L15" s="185" t="n">
        <v>2958</v>
      </c>
    </row>
    <row r="16" s="189" customFormat="true" ht="15.4" hidden="false" customHeight="true" outlineLevel="0" collapsed="false">
      <c r="A16" s="215" t="s">
        <v>19</v>
      </c>
      <c r="B16" s="186" t="n">
        <v>21263</v>
      </c>
      <c r="C16" s="186" t="n">
        <v>107</v>
      </c>
      <c r="D16" s="186" t="n">
        <v>1518</v>
      </c>
      <c r="E16" s="186" t="n">
        <v>1882</v>
      </c>
      <c r="F16" s="186" t="n">
        <v>2162</v>
      </c>
      <c r="G16" s="186" t="n">
        <v>2622</v>
      </c>
      <c r="H16" s="186" t="n">
        <v>3882</v>
      </c>
      <c r="I16" s="186" t="n">
        <v>218</v>
      </c>
      <c r="J16" s="186" t="n">
        <v>3878</v>
      </c>
      <c r="K16" s="186" t="n">
        <v>2356</v>
      </c>
      <c r="L16" s="186" t="n">
        <v>2638</v>
      </c>
    </row>
    <row r="17" s="189" customFormat="true" ht="15.4" hidden="false" customHeight="true" outlineLevel="0" collapsed="false">
      <c r="A17" s="216" t="s">
        <v>31</v>
      </c>
      <c r="B17" s="185" t="n">
        <v>22389</v>
      </c>
      <c r="C17" s="185" t="n">
        <v>138</v>
      </c>
      <c r="D17" s="185" t="n">
        <v>1620</v>
      </c>
      <c r="E17" s="185" t="n">
        <v>3375</v>
      </c>
      <c r="F17" s="185" t="n">
        <v>3020</v>
      </c>
      <c r="G17" s="185" t="n">
        <v>3210</v>
      </c>
      <c r="H17" s="185" t="n">
        <v>3565</v>
      </c>
      <c r="I17" s="185" t="n">
        <v>160</v>
      </c>
      <c r="J17" s="185" t="n">
        <v>3136</v>
      </c>
      <c r="K17" s="185" t="n">
        <v>2008</v>
      </c>
      <c r="L17" s="185" t="n">
        <v>2157</v>
      </c>
    </row>
    <row r="18" s="189" customFormat="true" ht="15.4" hidden="false" customHeight="true" outlineLevel="0" collapsed="false">
      <c r="A18" s="215" t="s">
        <v>43</v>
      </c>
      <c r="B18" s="186" t="n">
        <v>16955</v>
      </c>
      <c r="C18" s="186" t="n">
        <v>82</v>
      </c>
      <c r="D18" s="186" t="n">
        <v>1473</v>
      </c>
      <c r="E18" s="186" t="n">
        <v>4338</v>
      </c>
      <c r="F18" s="186" t="n">
        <v>2418</v>
      </c>
      <c r="G18" s="186" t="n">
        <v>2360</v>
      </c>
      <c r="H18" s="186" t="n">
        <v>2205</v>
      </c>
      <c r="I18" s="186" t="n">
        <v>114</v>
      </c>
      <c r="J18" s="186" t="n">
        <v>1733</v>
      </c>
      <c r="K18" s="186" t="n">
        <v>1089</v>
      </c>
      <c r="L18" s="186" t="n">
        <v>1143</v>
      </c>
    </row>
    <row r="19" s="189" customFormat="true" ht="15.4" hidden="false" customHeight="true" outlineLevel="0" collapsed="false">
      <c r="A19" s="216" t="s">
        <v>55</v>
      </c>
      <c r="B19" s="185" t="n">
        <v>12574</v>
      </c>
      <c r="C19" s="185" t="n">
        <v>61</v>
      </c>
      <c r="D19" s="185" t="n">
        <v>1118</v>
      </c>
      <c r="E19" s="185" t="n">
        <v>3076</v>
      </c>
      <c r="F19" s="185" t="n">
        <v>1692</v>
      </c>
      <c r="G19" s="185" t="n">
        <v>1616</v>
      </c>
      <c r="H19" s="185" t="n">
        <v>1665</v>
      </c>
      <c r="I19" s="185" t="n">
        <v>85</v>
      </c>
      <c r="J19" s="185" t="n">
        <v>1387</v>
      </c>
      <c r="K19" s="185" t="n">
        <v>905</v>
      </c>
      <c r="L19" s="185" t="n">
        <v>969</v>
      </c>
    </row>
    <row r="20" s="189" customFormat="true" ht="15.4" hidden="false" customHeight="true" outlineLevel="0" collapsed="false">
      <c r="A20" s="215" t="s">
        <v>61</v>
      </c>
      <c r="B20" s="186" t="n">
        <v>16961</v>
      </c>
      <c r="C20" s="186" t="n">
        <v>80</v>
      </c>
      <c r="D20" s="186" t="n">
        <v>875</v>
      </c>
      <c r="E20" s="186" t="n">
        <v>1686</v>
      </c>
      <c r="F20" s="186" t="n">
        <v>1754</v>
      </c>
      <c r="G20" s="186" t="n">
        <v>1991</v>
      </c>
      <c r="H20" s="186" t="n">
        <v>2835</v>
      </c>
      <c r="I20" s="186" t="n">
        <v>140</v>
      </c>
      <c r="J20" s="186" t="n">
        <v>3326</v>
      </c>
      <c r="K20" s="186" t="n">
        <v>2012</v>
      </c>
      <c r="L20" s="186" t="n">
        <v>2262</v>
      </c>
    </row>
    <row r="21" s="189" customFormat="true" ht="15.4" hidden="false" customHeight="true" outlineLevel="0" collapsed="false">
      <c r="A21" s="216" t="s">
        <v>69</v>
      </c>
      <c r="B21" s="185" t="n">
        <v>16438</v>
      </c>
      <c r="C21" s="185" t="n">
        <v>72</v>
      </c>
      <c r="D21" s="185" t="n">
        <v>836</v>
      </c>
      <c r="E21" s="185" t="n">
        <v>1427</v>
      </c>
      <c r="F21" s="185" t="n">
        <v>1821</v>
      </c>
      <c r="G21" s="185" t="n">
        <v>2100</v>
      </c>
      <c r="H21" s="185" t="n">
        <v>2712</v>
      </c>
      <c r="I21" s="185" t="n">
        <v>176</v>
      </c>
      <c r="J21" s="185" t="n">
        <v>3372</v>
      </c>
      <c r="K21" s="185" t="n">
        <v>2041</v>
      </c>
      <c r="L21" s="185" t="n">
        <v>1881</v>
      </c>
    </row>
    <row r="22" s="189" customFormat="true" ht="15.4" hidden="false" customHeight="true" outlineLevel="0" collapsed="false">
      <c r="A22" s="215" t="s">
        <v>75</v>
      </c>
      <c r="B22" s="186" t="n">
        <v>2765</v>
      </c>
      <c r="C22" s="186" t="n">
        <v>5</v>
      </c>
      <c r="D22" s="186" t="n">
        <v>211</v>
      </c>
      <c r="E22" s="186" t="n">
        <v>286</v>
      </c>
      <c r="F22" s="186" t="n">
        <v>268</v>
      </c>
      <c r="G22" s="186" t="n">
        <v>348</v>
      </c>
      <c r="H22" s="186" t="n">
        <v>398</v>
      </c>
      <c r="I22" s="186" t="n">
        <v>150</v>
      </c>
      <c r="J22" s="186" t="n">
        <v>558</v>
      </c>
      <c r="K22" s="186" t="n">
        <v>315</v>
      </c>
      <c r="L22" s="186" t="n">
        <v>226</v>
      </c>
    </row>
    <row r="23" s="189" customFormat="true" ht="15.4" hidden="false" customHeight="true" outlineLevel="0" collapsed="false">
      <c r="A23" s="216" t="s">
        <v>91</v>
      </c>
      <c r="B23" s="185" t="n">
        <v>4813</v>
      </c>
      <c r="C23" s="185" t="n">
        <v>22</v>
      </c>
      <c r="D23" s="185" t="n">
        <v>262</v>
      </c>
      <c r="E23" s="185" t="n">
        <v>328</v>
      </c>
      <c r="F23" s="185" t="n">
        <v>423</v>
      </c>
      <c r="G23" s="185" t="n">
        <v>524</v>
      </c>
      <c r="H23" s="185" t="n">
        <v>795</v>
      </c>
      <c r="I23" s="185" t="n">
        <v>52</v>
      </c>
      <c r="J23" s="185" t="n">
        <v>1236</v>
      </c>
      <c r="K23" s="185" t="n">
        <v>538</v>
      </c>
      <c r="L23" s="185" t="n">
        <v>633</v>
      </c>
    </row>
    <row r="24" s="189" customFormat="true" ht="15.4" hidden="false" customHeight="true" outlineLevel="0" collapsed="false">
      <c r="A24" s="215" t="s">
        <v>97</v>
      </c>
      <c r="B24" s="186" t="n">
        <v>7831</v>
      </c>
      <c r="C24" s="186" t="n">
        <v>37</v>
      </c>
      <c r="D24" s="186" t="n">
        <v>582</v>
      </c>
      <c r="E24" s="186" t="n">
        <v>629</v>
      </c>
      <c r="F24" s="186" t="n">
        <v>746</v>
      </c>
      <c r="G24" s="186" t="n">
        <v>901</v>
      </c>
      <c r="H24" s="186" t="n">
        <v>1340</v>
      </c>
      <c r="I24" s="186" t="n">
        <v>208</v>
      </c>
      <c r="J24" s="186" t="n">
        <v>1602</v>
      </c>
      <c r="K24" s="186" t="n">
        <v>1008</v>
      </c>
      <c r="L24" s="186" t="n">
        <v>778</v>
      </c>
    </row>
    <row r="25" s="189" customFormat="true" ht="12.75" hidden="false" customHeight="true" outlineLevel="0" collapsed="false">
      <c r="A25" s="21" t="s">
        <v>781</v>
      </c>
      <c r="B25" s="217"/>
      <c r="C25" s="217"/>
      <c r="D25" s="217"/>
      <c r="E25" s="217"/>
      <c r="F25" s="217"/>
      <c r="G25" s="217"/>
      <c r="H25" s="217"/>
      <c r="I25" s="217"/>
      <c r="J25" s="217"/>
      <c r="K25" s="217"/>
      <c r="L25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23" width="11.42"/>
  </cols>
  <sheetData>
    <row r="2" customFormat="false" ht="12.75" hidden="false" customHeight="false" outlineLevel="0" collapsed="false">
      <c r="D2" s="23" t="s">
        <v>16</v>
      </c>
      <c r="E2" s="23" t="n">
        <v>299349</v>
      </c>
    </row>
    <row r="3" customFormat="false" ht="12.75" hidden="false" customHeight="false" outlineLevel="0" collapsed="false">
      <c r="D3" s="23" t="s">
        <v>808</v>
      </c>
      <c r="E3" s="23" t="n">
        <v>1670</v>
      </c>
    </row>
    <row r="4" customFormat="false" ht="12.75" hidden="false" customHeight="false" outlineLevel="0" collapsed="false">
      <c r="D4" s="23" t="s">
        <v>809</v>
      </c>
      <c r="E4" s="23" t="n">
        <v>24576</v>
      </c>
    </row>
    <row r="5" customFormat="false" ht="12.75" hidden="false" customHeight="false" outlineLevel="0" collapsed="false">
      <c r="D5" s="23" t="s">
        <v>810</v>
      </c>
      <c r="E5" s="23" t="n">
        <v>54920</v>
      </c>
    </row>
    <row r="6" customFormat="false" ht="12.75" hidden="false" customHeight="false" outlineLevel="0" collapsed="false">
      <c r="D6" s="23" t="s">
        <v>811</v>
      </c>
      <c r="E6" s="23" t="n">
        <v>38216</v>
      </c>
    </row>
    <row r="7" customFormat="false" ht="12.75" hidden="false" customHeight="false" outlineLevel="0" collapsed="false">
      <c r="D7" s="23" t="s">
        <v>812</v>
      </c>
      <c r="E7" s="23" t="n">
        <v>40284</v>
      </c>
    </row>
    <row r="8" customFormat="false" ht="12.75" hidden="false" customHeight="false" outlineLevel="0" collapsed="false">
      <c r="D8" s="23" t="s">
        <v>813</v>
      </c>
      <c r="E8" s="23" t="n">
        <v>44599</v>
      </c>
    </row>
    <row r="9" customFormat="false" ht="12.75" hidden="false" customHeight="false" outlineLevel="0" collapsed="false">
      <c r="D9" s="23" t="s">
        <v>814</v>
      </c>
      <c r="E9" s="23" t="n">
        <v>2601</v>
      </c>
    </row>
    <row r="10" customFormat="false" ht="12.75" hidden="false" customHeight="false" outlineLevel="0" collapsed="false">
      <c r="D10" s="23" t="s">
        <v>815</v>
      </c>
      <c r="E10" s="23" t="n">
        <v>39578</v>
      </c>
    </row>
    <row r="11" customFormat="false" ht="12.75" hidden="false" customHeight="false" outlineLevel="0" collapsed="false">
      <c r="D11" s="23" t="s">
        <v>816</v>
      </c>
      <c r="E11" s="23" t="n">
        <v>25369</v>
      </c>
    </row>
    <row r="12" customFormat="false" ht="12.75" hidden="false" customHeight="false" outlineLevel="0" collapsed="false">
      <c r="D12" s="23" t="s">
        <v>817</v>
      </c>
      <c r="E12" s="23" t="n">
        <v>2753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2" min="2" style="201" width="11.85"/>
    <col collapsed="false" customWidth="true" hidden="false" outlineLevel="0" max="3" min="3" style="67" width="11.85"/>
    <col collapsed="false" customWidth="true" hidden="false" outlineLevel="0" max="8" min="4" style="201" width="11.85"/>
    <col collapsed="false" customWidth="false" hidden="false" outlineLevel="0" max="257" min="9" style="201" width="11.42"/>
  </cols>
  <sheetData>
    <row r="1" customFormat="false" ht="15.75" hidden="false" customHeight="true" outlineLevel="0" collapsed="false">
      <c r="A1" s="181" t="s">
        <v>818</v>
      </c>
      <c r="B1" s="202"/>
      <c r="C1" s="203"/>
      <c r="D1" s="204"/>
      <c r="E1" s="204"/>
      <c r="F1" s="204"/>
      <c r="G1" s="204"/>
      <c r="H1" s="204"/>
    </row>
    <row r="2" customFormat="false" ht="15.75" hidden="false" customHeight="true" outlineLevel="0" collapsed="false">
      <c r="A2" s="182" t="s">
        <v>819</v>
      </c>
      <c r="B2" s="205"/>
      <c r="C2" s="206"/>
      <c r="D2" s="204"/>
      <c r="E2" s="204"/>
      <c r="F2" s="204"/>
      <c r="G2" s="204"/>
      <c r="H2" s="204"/>
    </row>
    <row r="3" s="210" customFormat="true" ht="12.75" hidden="false" customHeight="false" outlineLevel="0" collapsed="false">
      <c r="A3" s="207"/>
      <c r="B3" s="208"/>
      <c r="C3" s="208"/>
      <c r="D3" s="56"/>
      <c r="E3" s="56"/>
      <c r="F3" s="209"/>
      <c r="G3" s="56"/>
      <c r="H3" s="209"/>
    </row>
    <row r="4" s="213" customFormat="true" ht="50.25" hidden="false" customHeight="true" outlineLevel="0" collapsed="false">
      <c r="A4" s="211"/>
      <c r="B4" s="212" t="s">
        <v>16</v>
      </c>
      <c r="C4" s="117" t="s">
        <v>820</v>
      </c>
      <c r="D4" s="117" t="s">
        <v>821</v>
      </c>
      <c r="E4" s="117" t="s">
        <v>822</v>
      </c>
      <c r="F4" s="99" t="s">
        <v>823</v>
      </c>
      <c r="G4" s="99" t="s">
        <v>824</v>
      </c>
      <c r="H4" s="99" t="s">
        <v>194</v>
      </c>
    </row>
    <row r="5" s="189" customFormat="true" ht="15.4" hidden="false" customHeight="true" outlineLevel="0" collapsed="false">
      <c r="A5" s="214" t="s">
        <v>17</v>
      </c>
      <c r="B5" s="185" t="n">
        <v>299349</v>
      </c>
      <c r="C5" s="185" t="n">
        <v>18608</v>
      </c>
      <c r="D5" s="185" t="n">
        <v>26496</v>
      </c>
      <c r="E5" s="185" t="n">
        <v>182450</v>
      </c>
      <c r="F5" s="185" t="n">
        <v>69825</v>
      </c>
      <c r="G5" s="185" t="n">
        <v>809</v>
      </c>
      <c r="H5" s="185" t="n">
        <v>1161</v>
      </c>
    </row>
    <row r="6" s="189" customFormat="true" ht="15.4" hidden="false" customHeight="true" outlineLevel="0" collapsed="false">
      <c r="A6" s="215" t="s">
        <v>135</v>
      </c>
      <c r="B6" s="186" t="n">
        <v>9081</v>
      </c>
      <c r="C6" s="186" t="n">
        <v>1066</v>
      </c>
      <c r="D6" s="186" t="n">
        <v>1224</v>
      </c>
      <c r="E6" s="186" t="n">
        <v>4870</v>
      </c>
      <c r="F6" s="186" t="n">
        <v>1869</v>
      </c>
      <c r="G6" s="186" t="n">
        <v>42</v>
      </c>
      <c r="H6" s="186" t="n">
        <v>10</v>
      </c>
    </row>
    <row r="7" s="189" customFormat="true" ht="15.4" hidden="false" customHeight="true" outlineLevel="0" collapsed="false">
      <c r="A7" s="216" t="s">
        <v>136</v>
      </c>
      <c r="B7" s="185" t="n">
        <v>16506</v>
      </c>
      <c r="C7" s="185" t="n">
        <v>1822</v>
      </c>
      <c r="D7" s="185" t="n">
        <v>1895</v>
      </c>
      <c r="E7" s="185" t="n">
        <v>9456</v>
      </c>
      <c r="F7" s="185" t="n">
        <v>3219</v>
      </c>
      <c r="G7" s="185" t="n">
        <v>61</v>
      </c>
      <c r="H7" s="185" t="n">
        <v>53</v>
      </c>
    </row>
    <row r="8" s="189" customFormat="true" ht="15.4" hidden="false" customHeight="true" outlineLevel="0" collapsed="false">
      <c r="A8" s="215" t="s">
        <v>137</v>
      </c>
      <c r="B8" s="186" t="n">
        <v>18362</v>
      </c>
      <c r="C8" s="186" t="n">
        <v>1671</v>
      </c>
      <c r="D8" s="186" t="n">
        <v>1879</v>
      </c>
      <c r="E8" s="186" t="n">
        <v>11042</v>
      </c>
      <c r="F8" s="186" t="n">
        <v>3673</v>
      </c>
      <c r="G8" s="186" t="n">
        <v>55</v>
      </c>
      <c r="H8" s="186" t="n">
        <v>42</v>
      </c>
    </row>
    <row r="9" s="189" customFormat="true" ht="15.4" hidden="false" customHeight="true" outlineLevel="0" collapsed="false">
      <c r="A9" s="216" t="s">
        <v>138</v>
      </c>
      <c r="B9" s="185" t="n">
        <v>11909</v>
      </c>
      <c r="C9" s="185" t="n">
        <v>690</v>
      </c>
      <c r="D9" s="185" t="n">
        <v>994</v>
      </c>
      <c r="E9" s="185" t="n">
        <v>7668</v>
      </c>
      <c r="F9" s="185" t="n">
        <v>2476</v>
      </c>
      <c r="G9" s="185" t="n">
        <v>33</v>
      </c>
      <c r="H9" s="185" t="n">
        <v>48</v>
      </c>
    </row>
    <row r="10" s="189" customFormat="true" ht="15.4" hidden="false" customHeight="true" outlineLevel="0" collapsed="false">
      <c r="A10" s="215" t="s">
        <v>139</v>
      </c>
      <c r="B10" s="186" t="n">
        <v>18722</v>
      </c>
      <c r="C10" s="186" t="n">
        <v>1018</v>
      </c>
      <c r="D10" s="186" t="n">
        <v>1532</v>
      </c>
      <c r="E10" s="186" t="n">
        <v>11452</v>
      </c>
      <c r="F10" s="186" t="n">
        <v>4601</v>
      </c>
      <c r="G10" s="186" t="n">
        <v>47</v>
      </c>
      <c r="H10" s="186" t="n">
        <v>72</v>
      </c>
    </row>
    <row r="11" s="189" customFormat="true" ht="15.4" hidden="false" customHeight="true" outlineLevel="0" collapsed="false">
      <c r="A11" s="216" t="s">
        <v>140</v>
      </c>
      <c r="B11" s="185" t="n">
        <v>12268</v>
      </c>
      <c r="C11" s="185" t="n">
        <v>1350</v>
      </c>
      <c r="D11" s="185" t="n">
        <v>1195</v>
      </c>
      <c r="E11" s="185" t="n">
        <v>7310</v>
      </c>
      <c r="F11" s="185" t="n">
        <v>2350</v>
      </c>
      <c r="G11" s="185" t="n">
        <v>37</v>
      </c>
      <c r="H11" s="185" t="n">
        <v>26</v>
      </c>
    </row>
    <row r="12" s="189" customFormat="true" ht="15.4" hidden="false" customHeight="true" outlineLevel="0" collapsed="false">
      <c r="A12" s="215" t="s">
        <v>141</v>
      </c>
      <c r="B12" s="186" t="n">
        <v>17776</v>
      </c>
      <c r="C12" s="186" t="n">
        <v>834</v>
      </c>
      <c r="D12" s="186" t="n">
        <v>1418</v>
      </c>
      <c r="E12" s="186" t="n">
        <v>10843</v>
      </c>
      <c r="F12" s="186" t="n">
        <v>4555</v>
      </c>
      <c r="G12" s="186" t="n">
        <v>57</v>
      </c>
      <c r="H12" s="186" t="n">
        <v>69</v>
      </c>
    </row>
    <row r="13" s="189" customFormat="true" ht="15.4" hidden="false" customHeight="true" outlineLevel="0" collapsed="false">
      <c r="A13" s="216" t="s">
        <v>142</v>
      </c>
      <c r="B13" s="185" t="n">
        <v>24232</v>
      </c>
      <c r="C13" s="185" t="n">
        <v>1371</v>
      </c>
      <c r="D13" s="185" t="n">
        <v>2039</v>
      </c>
      <c r="E13" s="185" t="n">
        <v>15577</v>
      </c>
      <c r="F13" s="185" t="n">
        <v>5080</v>
      </c>
      <c r="G13" s="185" t="n">
        <v>65</v>
      </c>
      <c r="H13" s="185" t="n">
        <v>100</v>
      </c>
    </row>
    <row r="14" s="189" customFormat="true" ht="15.4" hidden="false" customHeight="true" outlineLevel="0" collapsed="false">
      <c r="A14" s="215" t="s">
        <v>143</v>
      </c>
      <c r="B14" s="186" t="n">
        <v>20355</v>
      </c>
      <c r="C14" s="186" t="n">
        <v>1005</v>
      </c>
      <c r="D14" s="186" t="n">
        <v>1738</v>
      </c>
      <c r="E14" s="186" t="n">
        <v>12510</v>
      </c>
      <c r="F14" s="186" t="n">
        <v>4969</v>
      </c>
      <c r="G14" s="186" t="n">
        <v>37</v>
      </c>
      <c r="H14" s="186" t="n">
        <v>96</v>
      </c>
    </row>
    <row r="15" s="189" customFormat="true" ht="15.4" hidden="false" customHeight="true" outlineLevel="0" collapsed="false">
      <c r="A15" s="216" t="s">
        <v>116</v>
      </c>
      <c r="B15" s="185" t="n">
        <v>28149</v>
      </c>
      <c r="C15" s="185" t="n">
        <v>1515</v>
      </c>
      <c r="D15" s="185" t="n">
        <v>2541</v>
      </c>
      <c r="E15" s="185" t="n">
        <v>17142</v>
      </c>
      <c r="F15" s="185" t="n">
        <v>6755</v>
      </c>
      <c r="G15" s="185" t="n">
        <v>81</v>
      </c>
      <c r="H15" s="185" t="n">
        <v>115</v>
      </c>
    </row>
    <row r="16" s="189" customFormat="true" ht="15.4" hidden="false" customHeight="true" outlineLevel="0" collapsed="false">
      <c r="A16" s="215" t="s">
        <v>19</v>
      </c>
      <c r="B16" s="186" t="n">
        <v>21263</v>
      </c>
      <c r="C16" s="186" t="n">
        <v>1004</v>
      </c>
      <c r="D16" s="186" t="n">
        <v>1693</v>
      </c>
      <c r="E16" s="186" t="n">
        <v>12708</v>
      </c>
      <c r="F16" s="186" t="n">
        <v>5696</v>
      </c>
      <c r="G16" s="186" t="n">
        <v>65</v>
      </c>
      <c r="H16" s="186" t="n">
        <v>97</v>
      </c>
    </row>
    <row r="17" s="189" customFormat="true" ht="15.4" hidden="false" customHeight="true" outlineLevel="0" collapsed="false">
      <c r="A17" s="216" t="s">
        <v>31</v>
      </c>
      <c r="B17" s="185" t="n">
        <v>22389</v>
      </c>
      <c r="C17" s="185" t="n">
        <v>1093</v>
      </c>
      <c r="D17" s="185" t="n">
        <v>1788</v>
      </c>
      <c r="E17" s="185" t="n">
        <v>14160</v>
      </c>
      <c r="F17" s="185" t="n">
        <v>5231</v>
      </c>
      <c r="G17" s="185" t="n">
        <v>49</v>
      </c>
      <c r="H17" s="185" t="n">
        <v>68</v>
      </c>
    </row>
    <row r="18" s="189" customFormat="true" ht="15.4" hidden="false" customHeight="true" outlineLevel="0" collapsed="false">
      <c r="A18" s="215" t="s">
        <v>43</v>
      </c>
      <c r="B18" s="186" t="n">
        <v>16955</v>
      </c>
      <c r="C18" s="186" t="n">
        <v>973</v>
      </c>
      <c r="D18" s="186" t="n">
        <v>1405</v>
      </c>
      <c r="E18" s="186" t="n">
        <v>10906</v>
      </c>
      <c r="F18" s="186" t="n">
        <v>3561</v>
      </c>
      <c r="G18" s="186" t="n">
        <v>42</v>
      </c>
      <c r="H18" s="186" t="n">
        <v>68</v>
      </c>
    </row>
    <row r="19" s="189" customFormat="true" ht="15.4" hidden="false" customHeight="true" outlineLevel="0" collapsed="false">
      <c r="A19" s="216" t="s">
        <v>55</v>
      </c>
      <c r="B19" s="185" t="n">
        <v>12574</v>
      </c>
      <c r="C19" s="185" t="n">
        <v>756</v>
      </c>
      <c r="D19" s="185" t="n">
        <v>986</v>
      </c>
      <c r="E19" s="185" t="n">
        <v>7961</v>
      </c>
      <c r="F19" s="185" t="n">
        <v>2796</v>
      </c>
      <c r="G19" s="185" t="n">
        <v>24</v>
      </c>
      <c r="H19" s="185" t="n">
        <v>51</v>
      </c>
    </row>
    <row r="20" s="189" customFormat="true" ht="15.4" hidden="false" customHeight="true" outlineLevel="0" collapsed="false">
      <c r="A20" s="215" t="s">
        <v>61</v>
      </c>
      <c r="B20" s="186" t="n">
        <v>16961</v>
      </c>
      <c r="C20" s="186" t="n">
        <v>732</v>
      </c>
      <c r="D20" s="186" t="n">
        <v>1412</v>
      </c>
      <c r="E20" s="186" t="n">
        <v>9911</v>
      </c>
      <c r="F20" s="186" t="n">
        <v>4793</v>
      </c>
      <c r="G20" s="186" t="n">
        <v>43</v>
      </c>
      <c r="H20" s="186" t="n">
        <v>70</v>
      </c>
    </row>
    <row r="21" s="189" customFormat="true" ht="15.4" hidden="false" customHeight="true" outlineLevel="0" collapsed="false">
      <c r="A21" s="216" t="s">
        <v>69</v>
      </c>
      <c r="B21" s="185" t="n">
        <v>16438</v>
      </c>
      <c r="C21" s="185" t="n">
        <v>728</v>
      </c>
      <c r="D21" s="185" t="n">
        <v>1341</v>
      </c>
      <c r="E21" s="185" t="n">
        <v>9893</v>
      </c>
      <c r="F21" s="185" t="n">
        <v>4355</v>
      </c>
      <c r="G21" s="185" t="n">
        <v>36</v>
      </c>
      <c r="H21" s="185" t="n">
        <v>85</v>
      </c>
    </row>
    <row r="22" s="189" customFormat="true" ht="15.4" hidden="false" customHeight="true" outlineLevel="0" collapsed="false">
      <c r="A22" s="215" t="s">
        <v>75</v>
      </c>
      <c r="B22" s="186" t="n">
        <v>2765</v>
      </c>
      <c r="C22" s="186" t="n">
        <v>166</v>
      </c>
      <c r="D22" s="186" t="n">
        <v>268</v>
      </c>
      <c r="E22" s="186" t="n">
        <v>1589</v>
      </c>
      <c r="F22" s="186" t="n">
        <v>726</v>
      </c>
      <c r="G22" s="186" t="n">
        <v>4</v>
      </c>
      <c r="H22" s="186" t="n">
        <v>12</v>
      </c>
    </row>
    <row r="23" s="189" customFormat="true" ht="15.4" hidden="false" customHeight="true" outlineLevel="0" collapsed="false">
      <c r="A23" s="216" t="s">
        <v>91</v>
      </c>
      <c r="B23" s="185" t="n">
        <v>4813</v>
      </c>
      <c r="C23" s="185" t="n">
        <v>224</v>
      </c>
      <c r="D23" s="185" t="n">
        <v>418</v>
      </c>
      <c r="E23" s="185" t="n">
        <v>2822</v>
      </c>
      <c r="F23" s="185" t="n">
        <v>1323</v>
      </c>
      <c r="G23" s="185" t="n">
        <v>6</v>
      </c>
      <c r="H23" s="185" t="n">
        <v>20</v>
      </c>
    </row>
    <row r="24" s="189" customFormat="true" ht="15.4" hidden="false" customHeight="true" outlineLevel="0" collapsed="false">
      <c r="A24" s="215" t="s">
        <v>97</v>
      </c>
      <c r="B24" s="186" t="n">
        <v>7831</v>
      </c>
      <c r="C24" s="186" t="n">
        <v>590</v>
      </c>
      <c r="D24" s="186" t="n">
        <v>730</v>
      </c>
      <c r="E24" s="186" t="n">
        <v>4630</v>
      </c>
      <c r="F24" s="186" t="n">
        <v>1797</v>
      </c>
      <c r="G24" s="186" t="n">
        <v>25</v>
      </c>
      <c r="H24" s="186" t="n">
        <v>59</v>
      </c>
    </row>
    <row r="25" s="189" customFormat="true" ht="12.75" hidden="false" customHeight="true" outlineLevel="0" collapsed="false">
      <c r="A25" s="21" t="s">
        <v>781</v>
      </c>
      <c r="B25" s="218"/>
      <c r="C25" s="200"/>
      <c r="D25" s="200"/>
      <c r="E25" s="200"/>
      <c r="F25" s="200"/>
      <c r="G25" s="200"/>
      <c r="H25" s="2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23" width="11.42"/>
  </cols>
  <sheetData>
    <row r="1" customFormat="false" ht="12.75" hidden="false" customHeight="false" outlineLevel="0" collapsed="false">
      <c r="A1" s="219"/>
      <c r="B1" s="220"/>
      <c r="C1" s="220"/>
      <c r="D1" s="221"/>
    </row>
    <row r="2" customFormat="false" ht="12.75" hidden="false" customHeight="false" outlineLevel="0" collapsed="false">
      <c r="C2" s="222"/>
      <c r="E2" s="223" t="s">
        <v>17</v>
      </c>
    </row>
    <row r="3" customFormat="false" ht="12.75" hidden="false" customHeight="false" outlineLevel="0" collapsed="false">
      <c r="C3" s="224"/>
      <c r="D3" s="124" t="s">
        <v>16</v>
      </c>
      <c r="E3" s="225" t="n">
        <v>299349</v>
      </c>
    </row>
    <row r="4" customFormat="false" ht="12.75" hidden="false" customHeight="false" outlineLevel="0" collapsed="false">
      <c r="C4" s="226"/>
      <c r="D4" s="123" t="s">
        <v>820</v>
      </c>
      <c r="E4" s="227" t="n">
        <v>18608</v>
      </c>
    </row>
    <row r="5" customFormat="false" ht="12.75" hidden="false" customHeight="false" outlineLevel="0" collapsed="false">
      <c r="C5" s="228"/>
      <c r="D5" s="123" t="s">
        <v>821</v>
      </c>
      <c r="E5" s="227" t="n">
        <v>26496</v>
      </c>
    </row>
    <row r="6" customFormat="false" ht="12.75" hidden="false" customHeight="false" outlineLevel="0" collapsed="false">
      <c r="C6" s="228"/>
      <c r="D6" s="123" t="s">
        <v>822</v>
      </c>
      <c r="E6" s="227" t="n">
        <v>182450</v>
      </c>
    </row>
    <row r="7" customFormat="false" ht="12.75" hidden="false" customHeight="false" outlineLevel="0" collapsed="false">
      <c r="C7" s="228"/>
      <c r="D7" s="123" t="s">
        <v>823</v>
      </c>
      <c r="E7" s="227" t="n">
        <v>69825</v>
      </c>
    </row>
    <row r="8" customFormat="false" ht="12.75" hidden="false" customHeight="false" outlineLevel="0" collapsed="false">
      <c r="C8" s="228"/>
      <c r="D8" s="123" t="s">
        <v>824</v>
      </c>
      <c r="E8" s="227" t="n">
        <v>809</v>
      </c>
    </row>
    <row r="9" customFormat="false" ht="12.75" hidden="false" customHeight="false" outlineLevel="0" collapsed="false">
      <c r="C9" s="228"/>
      <c r="D9" s="123" t="s">
        <v>194</v>
      </c>
      <c r="E9" s="227" t="n">
        <v>1161</v>
      </c>
    </row>
    <row r="10" customFormat="false" ht="12.75" hidden="false" customHeight="false" outlineLevel="0" collapsed="false">
      <c r="A10" s="229"/>
      <c r="B10" s="228"/>
      <c r="C10" s="228"/>
      <c r="D10" s="230"/>
    </row>
    <row r="11" customFormat="false" ht="12.75" hidden="false" customHeight="false" outlineLevel="0" collapsed="false">
      <c r="A11" s="229"/>
      <c r="B11" s="228"/>
      <c r="C11" s="228"/>
      <c r="D11" s="230"/>
    </row>
    <row r="12" customFormat="false" ht="12.75" hidden="false" customHeight="false" outlineLevel="0" collapsed="false">
      <c r="A12" s="229"/>
      <c r="B12" s="228"/>
      <c r="C12" s="228"/>
      <c r="D12" s="230"/>
    </row>
    <row r="13" customFormat="false" ht="12.75" hidden="false" customHeight="false" outlineLevel="0" collapsed="false">
      <c r="A13" s="229"/>
      <c r="B13" s="228"/>
      <c r="C13" s="228"/>
      <c r="D13" s="230"/>
    </row>
    <row r="14" customFormat="false" ht="12.75" hidden="false" customHeight="false" outlineLevel="0" collapsed="false">
      <c r="A14" s="229"/>
      <c r="B14" s="228"/>
      <c r="C14" s="228"/>
      <c r="D14" s="230"/>
    </row>
    <row r="15" customFormat="false" ht="12.75" hidden="false" customHeight="false" outlineLevel="0" collapsed="false">
      <c r="A15" s="229"/>
      <c r="B15" s="228"/>
      <c r="C15" s="228"/>
      <c r="D15" s="230"/>
    </row>
    <row r="16" customFormat="false" ht="12.75" hidden="false" customHeight="false" outlineLevel="0" collapsed="false">
      <c r="A16" s="229"/>
      <c r="B16" s="228"/>
      <c r="C16" s="228"/>
      <c r="D16" s="230"/>
    </row>
    <row r="17" customFormat="false" ht="12.75" hidden="false" customHeight="false" outlineLevel="0" collapsed="false">
      <c r="A17" s="229"/>
      <c r="B17" s="228"/>
      <c r="C17" s="228"/>
      <c r="D17" s="230"/>
    </row>
    <row r="18" customFormat="false" ht="12.75" hidden="false" customHeight="false" outlineLevel="0" collapsed="false">
      <c r="A18" s="229"/>
      <c r="B18" s="228"/>
      <c r="C18" s="228"/>
      <c r="D18" s="230"/>
    </row>
    <row r="19" customFormat="false" ht="12.75" hidden="false" customHeight="false" outlineLevel="0" collapsed="false">
      <c r="A19" s="229"/>
      <c r="B19" s="228"/>
      <c r="C19" s="228"/>
      <c r="D19" s="230"/>
    </row>
    <row r="20" customFormat="false" ht="12.75" hidden="false" customHeight="false" outlineLevel="0" collapsed="false">
      <c r="A20" s="229"/>
      <c r="B20" s="228"/>
      <c r="C20" s="228"/>
      <c r="D20" s="230"/>
    </row>
    <row r="21" customFormat="false" ht="12.75" hidden="false" customHeight="false" outlineLevel="0" collapsed="false">
      <c r="A21" s="229"/>
      <c r="B21" s="228"/>
      <c r="C21" s="228"/>
      <c r="D21" s="230"/>
    </row>
    <row r="22" customFormat="false" ht="12.75" hidden="false" customHeight="false" outlineLevel="0" collapsed="false">
      <c r="A22" s="229"/>
      <c r="B22" s="228"/>
      <c r="C22" s="228"/>
      <c r="D22" s="23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99"/>
    <col collapsed="false" customWidth="true" hidden="false" outlineLevel="0" max="2" min="2" style="201" width="9.99"/>
    <col collapsed="false" customWidth="true" hidden="false" outlineLevel="0" max="3" min="3" style="67" width="9.99"/>
    <col collapsed="false" customWidth="true" hidden="false" outlineLevel="0" max="8" min="4" style="201" width="9.99"/>
    <col collapsed="false" customWidth="false" hidden="false" outlineLevel="0" max="257" min="9" style="201" width="11.42"/>
  </cols>
  <sheetData>
    <row r="1" customFormat="false" ht="15.75" hidden="false" customHeight="true" outlineLevel="0" collapsed="false">
      <c r="A1" s="181" t="s">
        <v>825</v>
      </c>
      <c r="B1" s="202"/>
      <c r="C1" s="203"/>
      <c r="D1" s="204"/>
      <c r="E1" s="204"/>
      <c r="F1" s="204"/>
      <c r="G1" s="204"/>
      <c r="H1" s="204"/>
    </row>
    <row r="2" customFormat="false" ht="15.75" hidden="false" customHeight="true" outlineLevel="0" collapsed="false">
      <c r="A2" s="182" t="s">
        <v>826</v>
      </c>
      <c r="B2" s="205"/>
      <c r="C2" s="206"/>
      <c r="D2" s="204"/>
      <c r="E2" s="204"/>
      <c r="F2" s="204"/>
      <c r="G2" s="204"/>
      <c r="H2" s="204"/>
    </row>
    <row r="3" s="210" customFormat="true" ht="12.75" hidden="false" customHeight="false" outlineLevel="0" collapsed="false">
      <c r="A3" s="207"/>
      <c r="B3" s="208"/>
      <c r="C3" s="208"/>
      <c r="D3" s="56"/>
      <c r="E3" s="56"/>
      <c r="F3" s="209"/>
      <c r="G3" s="56"/>
      <c r="H3" s="209"/>
    </row>
    <row r="4" s="213" customFormat="true" ht="37.5" hidden="false" customHeight="true" outlineLevel="0" collapsed="false">
      <c r="A4" s="211"/>
      <c r="B4" s="212" t="s">
        <v>16</v>
      </c>
      <c r="C4" s="117" t="s">
        <v>827</v>
      </c>
      <c r="D4" s="117" t="s">
        <v>828</v>
      </c>
      <c r="E4" s="117" t="s">
        <v>829</v>
      </c>
      <c r="F4" s="99" t="s">
        <v>830</v>
      </c>
      <c r="G4" s="99" t="s">
        <v>831</v>
      </c>
      <c r="H4" s="99" t="s">
        <v>832</v>
      </c>
    </row>
    <row r="5" s="189" customFormat="true" ht="15.4" hidden="false" customHeight="true" outlineLevel="0" collapsed="false">
      <c r="A5" s="214" t="s">
        <v>17</v>
      </c>
      <c r="B5" s="185" t="n">
        <v>735363</v>
      </c>
      <c r="C5" s="185" t="n">
        <v>84911</v>
      </c>
      <c r="D5" s="185" t="n">
        <v>224750</v>
      </c>
      <c r="E5" s="185" t="n">
        <v>107318</v>
      </c>
      <c r="F5" s="185" t="n">
        <v>40117</v>
      </c>
      <c r="G5" s="185" t="n">
        <v>120214</v>
      </c>
      <c r="H5" s="185" t="n">
        <v>158053</v>
      </c>
    </row>
    <row r="6" s="189" customFormat="true" ht="15.4" hidden="false" customHeight="true" outlineLevel="0" collapsed="false">
      <c r="A6" s="215" t="s">
        <v>135</v>
      </c>
      <c r="B6" s="186" t="n">
        <v>22316</v>
      </c>
      <c r="C6" s="186" t="n">
        <v>2107</v>
      </c>
      <c r="D6" s="186" t="n">
        <v>6035</v>
      </c>
      <c r="E6" s="186" t="n">
        <v>3168</v>
      </c>
      <c r="F6" s="186" t="n">
        <v>1709</v>
      </c>
      <c r="G6" s="186" t="n">
        <v>4205</v>
      </c>
      <c r="H6" s="186" t="n">
        <v>5092</v>
      </c>
    </row>
    <row r="7" s="189" customFormat="true" ht="15.4" hidden="false" customHeight="true" outlineLevel="0" collapsed="false">
      <c r="A7" s="216" t="s">
        <v>136</v>
      </c>
      <c r="B7" s="185" t="n">
        <v>41706</v>
      </c>
      <c r="C7" s="185" t="n">
        <v>4836</v>
      </c>
      <c r="D7" s="185" t="n">
        <v>11716</v>
      </c>
      <c r="E7" s="185" t="n">
        <v>6393</v>
      </c>
      <c r="F7" s="185" t="n">
        <v>2366</v>
      </c>
      <c r="G7" s="185" t="n">
        <v>8165</v>
      </c>
      <c r="H7" s="185" t="n">
        <v>8230</v>
      </c>
    </row>
    <row r="8" s="189" customFormat="true" ht="15.4" hidden="false" customHeight="true" outlineLevel="0" collapsed="false">
      <c r="A8" s="215" t="s">
        <v>137</v>
      </c>
      <c r="B8" s="186" t="n">
        <v>46940</v>
      </c>
      <c r="C8" s="186" t="n">
        <v>4536</v>
      </c>
      <c r="D8" s="186" t="n">
        <v>13490</v>
      </c>
      <c r="E8" s="186" t="n">
        <v>7354</v>
      </c>
      <c r="F8" s="186" t="n">
        <v>2271</v>
      </c>
      <c r="G8" s="186" t="n">
        <v>9342</v>
      </c>
      <c r="H8" s="186" t="n">
        <v>9947</v>
      </c>
    </row>
    <row r="9" s="189" customFormat="true" ht="15.4" hidden="false" customHeight="true" outlineLevel="0" collapsed="false">
      <c r="A9" s="216" t="s">
        <v>138</v>
      </c>
      <c r="B9" s="185" t="n">
        <v>28472</v>
      </c>
      <c r="C9" s="185" t="n">
        <v>2908</v>
      </c>
      <c r="D9" s="185" t="n">
        <v>8850</v>
      </c>
      <c r="E9" s="185" t="n">
        <v>4094</v>
      </c>
      <c r="F9" s="185" t="n">
        <v>1219</v>
      </c>
      <c r="G9" s="185" t="n">
        <v>4538</v>
      </c>
      <c r="H9" s="185" t="n">
        <v>6863</v>
      </c>
    </row>
    <row r="10" s="189" customFormat="true" ht="15.4" hidden="false" customHeight="true" outlineLevel="0" collapsed="false">
      <c r="A10" s="215" t="s">
        <v>139</v>
      </c>
      <c r="B10" s="186" t="n">
        <v>46372</v>
      </c>
      <c r="C10" s="186" t="n">
        <v>5409</v>
      </c>
      <c r="D10" s="186" t="n">
        <v>13425</v>
      </c>
      <c r="E10" s="186" t="n">
        <v>6492</v>
      </c>
      <c r="F10" s="186" t="n">
        <v>2457</v>
      </c>
      <c r="G10" s="186" t="n">
        <v>7726</v>
      </c>
      <c r="H10" s="186" t="n">
        <v>10863</v>
      </c>
    </row>
    <row r="11" s="189" customFormat="true" ht="15.4" hidden="false" customHeight="true" outlineLevel="0" collapsed="false">
      <c r="A11" s="216" t="s">
        <v>140</v>
      </c>
      <c r="B11" s="185" t="n">
        <v>29427</v>
      </c>
      <c r="C11" s="185" t="n">
        <v>3616</v>
      </c>
      <c r="D11" s="185" t="n">
        <v>7610</v>
      </c>
      <c r="E11" s="185" t="n">
        <v>5681</v>
      </c>
      <c r="F11" s="185" t="n">
        <v>1077</v>
      </c>
      <c r="G11" s="185" t="n">
        <v>5196</v>
      </c>
      <c r="H11" s="185" t="n">
        <v>6247</v>
      </c>
    </row>
    <row r="12" s="189" customFormat="true" ht="15.4" hidden="false" customHeight="true" outlineLevel="0" collapsed="false">
      <c r="A12" s="215" t="s">
        <v>141</v>
      </c>
      <c r="B12" s="186" t="n">
        <v>46333</v>
      </c>
      <c r="C12" s="186" t="n">
        <v>5984</v>
      </c>
      <c r="D12" s="186" t="n">
        <v>15164</v>
      </c>
      <c r="E12" s="186" t="n">
        <v>7014</v>
      </c>
      <c r="F12" s="186" t="n">
        <v>2522</v>
      </c>
      <c r="G12" s="186" t="n">
        <v>6966</v>
      </c>
      <c r="H12" s="186" t="n">
        <v>8683</v>
      </c>
    </row>
    <row r="13" s="189" customFormat="true" ht="15.4" hidden="false" customHeight="true" outlineLevel="0" collapsed="false">
      <c r="A13" s="216" t="s">
        <v>142</v>
      </c>
      <c r="B13" s="185" t="n">
        <v>56809</v>
      </c>
      <c r="C13" s="185" t="n">
        <v>6526</v>
      </c>
      <c r="D13" s="185" t="n">
        <v>17296</v>
      </c>
      <c r="E13" s="185" t="n">
        <v>9824</v>
      </c>
      <c r="F13" s="185" t="n">
        <v>2013</v>
      </c>
      <c r="G13" s="185" t="n">
        <v>8700</v>
      </c>
      <c r="H13" s="185" t="n">
        <v>12450</v>
      </c>
    </row>
    <row r="14" s="189" customFormat="true" ht="15.4" hidden="false" customHeight="true" outlineLevel="0" collapsed="false">
      <c r="A14" s="215" t="s">
        <v>143</v>
      </c>
      <c r="B14" s="186" t="n">
        <v>49678</v>
      </c>
      <c r="C14" s="186" t="n">
        <v>5841</v>
      </c>
      <c r="D14" s="186" t="n">
        <v>16872</v>
      </c>
      <c r="E14" s="186" t="n">
        <v>7277</v>
      </c>
      <c r="F14" s="186" t="n">
        <v>2095</v>
      </c>
      <c r="G14" s="186" t="n">
        <v>7263</v>
      </c>
      <c r="H14" s="186" t="n">
        <v>10330</v>
      </c>
    </row>
    <row r="15" s="189" customFormat="true" ht="15.4" hidden="false" customHeight="true" outlineLevel="0" collapsed="false">
      <c r="A15" s="216" t="s">
        <v>116</v>
      </c>
      <c r="B15" s="185" t="n">
        <v>68639</v>
      </c>
      <c r="C15" s="185" t="n">
        <v>7963</v>
      </c>
      <c r="D15" s="185" t="n">
        <v>20837</v>
      </c>
      <c r="E15" s="185" t="n">
        <v>9645</v>
      </c>
      <c r="F15" s="185" t="n">
        <v>4110</v>
      </c>
      <c r="G15" s="185" t="n">
        <v>11442</v>
      </c>
      <c r="H15" s="185" t="n">
        <v>14642</v>
      </c>
    </row>
    <row r="16" s="189" customFormat="true" ht="15.4" hidden="false" customHeight="true" outlineLevel="0" collapsed="false">
      <c r="A16" s="215" t="s">
        <v>19</v>
      </c>
      <c r="B16" s="186" t="n">
        <v>56135</v>
      </c>
      <c r="C16" s="186" t="n">
        <v>5117</v>
      </c>
      <c r="D16" s="186" t="n">
        <v>14925</v>
      </c>
      <c r="E16" s="186" t="n">
        <v>6418</v>
      </c>
      <c r="F16" s="186" t="n">
        <v>6150</v>
      </c>
      <c r="G16" s="186" t="n">
        <v>11423</v>
      </c>
      <c r="H16" s="186" t="n">
        <v>12102</v>
      </c>
    </row>
    <row r="17" s="189" customFormat="true" ht="15.4" hidden="false" customHeight="true" outlineLevel="0" collapsed="false">
      <c r="A17" s="216" t="s">
        <v>31</v>
      </c>
      <c r="B17" s="185" t="n">
        <v>53325</v>
      </c>
      <c r="C17" s="185" t="n">
        <v>7182</v>
      </c>
      <c r="D17" s="185" t="n">
        <v>17812</v>
      </c>
      <c r="E17" s="185" t="n">
        <v>7795</v>
      </c>
      <c r="F17" s="185" t="n">
        <v>2460</v>
      </c>
      <c r="G17" s="185" t="n">
        <v>7241</v>
      </c>
      <c r="H17" s="185" t="n">
        <v>10835</v>
      </c>
    </row>
    <row r="18" s="189" customFormat="true" ht="15.4" hidden="false" customHeight="true" outlineLevel="0" collapsed="false">
      <c r="A18" s="215" t="s">
        <v>43</v>
      </c>
      <c r="B18" s="186" t="n">
        <v>40011</v>
      </c>
      <c r="C18" s="186" t="n">
        <v>4396</v>
      </c>
      <c r="D18" s="186" t="n">
        <v>11529</v>
      </c>
      <c r="E18" s="186" t="n">
        <v>6385</v>
      </c>
      <c r="F18" s="186" t="n">
        <v>1623</v>
      </c>
      <c r="G18" s="186" t="n">
        <v>6568</v>
      </c>
      <c r="H18" s="186" t="n">
        <v>9510</v>
      </c>
    </row>
    <row r="19" s="189" customFormat="true" ht="15.4" hidden="false" customHeight="true" outlineLevel="0" collapsed="false">
      <c r="A19" s="216" t="s">
        <v>55</v>
      </c>
      <c r="B19" s="185" t="n">
        <v>29776</v>
      </c>
      <c r="C19" s="185" t="n">
        <v>3494</v>
      </c>
      <c r="D19" s="185" t="n">
        <v>8294</v>
      </c>
      <c r="E19" s="185" t="n">
        <v>4583</v>
      </c>
      <c r="F19" s="185" t="n">
        <v>1388</v>
      </c>
      <c r="G19" s="185" t="n">
        <v>4987</v>
      </c>
      <c r="H19" s="185" t="n">
        <v>7030</v>
      </c>
    </row>
    <row r="20" s="189" customFormat="true" ht="15.4" hidden="false" customHeight="true" outlineLevel="0" collapsed="false">
      <c r="A20" s="215" t="s">
        <v>61</v>
      </c>
      <c r="B20" s="186" t="n">
        <v>42623</v>
      </c>
      <c r="C20" s="186" t="n">
        <v>6077</v>
      </c>
      <c r="D20" s="186" t="n">
        <v>16149</v>
      </c>
      <c r="E20" s="186" t="n">
        <v>5695</v>
      </c>
      <c r="F20" s="186" t="n">
        <v>1503</v>
      </c>
      <c r="G20" s="186" t="n">
        <v>4820</v>
      </c>
      <c r="H20" s="186" t="n">
        <v>8379</v>
      </c>
    </row>
    <row r="21" s="189" customFormat="true" ht="15.4" hidden="false" customHeight="true" outlineLevel="0" collapsed="false">
      <c r="A21" s="216" t="s">
        <v>69</v>
      </c>
      <c r="B21" s="185" t="n">
        <v>39170</v>
      </c>
      <c r="C21" s="185" t="n">
        <v>5866</v>
      </c>
      <c r="D21" s="185" t="n">
        <v>14501</v>
      </c>
      <c r="E21" s="185" t="n">
        <v>5839</v>
      </c>
      <c r="F21" s="185" t="n">
        <v>1323</v>
      </c>
      <c r="G21" s="185" t="n">
        <v>4001</v>
      </c>
      <c r="H21" s="185" t="n">
        <v>7640</v>
      </c>
    </row>
    <row r="22" s="189" customFormat="true" ht="15.4" hidden="false" customHeight="true" outlineLevel="0" collapsed="false">
      <c r="A22" s="215" t="s">
        <v>75</v>
      </c>
      <c r="B22" s="186" t="n">
        <v>6401</v>
      </c>
      <c r="C22" s="186" t="n">
        <v>449</v>
      </c>
      <c r="D22" s="186" t="n">
        <v>1657</v>
      </c>
      <c r="E22" s="186" t="n">
        <v>530</v>
      </c>
      <c r="F22" s="186" t="n">
        <v>471</v>
      </c>
      <c r="G22" s="186" t="n">
        <v>1532</v>
      </c>
      <c r="H22" s="186" t="n">
        <v>1762</v>
      </c>
    </row>
    <row r="23" s="189" customFormat="true" ht="15.4" hidden="false" customHeight="true" outlineLevel="0" collapsed="false">
      <c r="A23" s="216" t="s">
        <v>91</v>
      </c>
      <c r="B23" s="185" t="n">
        <v>12118</v>
      </c>
      <c r="C23" s="185" t="n">
        <v>1456</v>
      </c>
      <c r="D23" s="185" t="n">
        <v>4280</v>
      </c>
      <c r="E23" s="185" t="n">
        <v>1617</v>
      </c>
      <c r="F23" s="185" t="n">
        <v>886</v>
      </c>
      <c r="G23" s="185" t="n">
        <v>1584</v>
      </c>
      <c r="H23" s="185" t="n">
        <v>2295</v>
      </c>
    </row>
    <row r="24" s="189" customFormat="true" ht="15.4" hidden="false" customHeight="true" outlineLevel="0" collapsed="false">
      <c r="A24" s="215" t="s">
        <v>97</v>
      </c>
      <c r="B24" s="186" t="n">
        <v>19112</v>
      </c>
      <c r="C24" s="186" t="n">
        <v>1148</v>
      </c>
      <c r="D24" s="186" t="n">
        <v>4308</v>
      </c>
      <c r="E24" s="186" t="n">
        <v>1514</v>
      </c>
      <c r="F24" s="186" t="n">
        <v>2474</v>
      </c>
      <c r="G24" s="186" t="n">
        <v>4515</v>
      </c>
      <c r="H24" s="186" t="n">
        <v>5153</v>
      </c>
    </row>
    <row r="25" s="189" customFormat="true" ht="15.4" hidden="false" customHeight="true" outlineLevel="0" collapsed="false">
      <c r="A25" s="231" t="s">
        <v>158</v>
      </c>
      <c r="B25" s="185" t="n">
        <v>350145</v>
      </c>
      <c r="C25" s="185" t="n">
        <v>39399</v>
      </c>
      <c r="D25" s="185" t="n">
        <v>102683</v>
      </c>
      <c r="E25" s="185" t="n">
        <v>50976</v>
      </c>
      <c r="F25" s="185" t="n">
        <v>17826</v>
      </c>
      <c r="G25" s="185" t="n">
        <v>62639</v>
      </c>
      <c r="H25" s="185" t="n">
        <v>76622</v>
      </c>
    </row>
    <row r="26" s="189" customFormat="true" ht="15.4" hidden="false" customHeight="true" outlineLevel="0" collapsed="false">
      <c r="A26" s="215" t="s">
        <v>135</v>
      </c>
      <c r="B26" s="186" t="n">
        <v>10317</v>
      </c>
      <c r="C26" s="186" t="n">
        <v>970</v>
      </c>
      <c r="D26" s="186" t="n">
        <v>2575</v>
      </c>
      <c r="E26" s="186" t="n">
        <v>1452</v>
      </c>
      <c r="F26" s="186" t="n">
        <v>711</v>
      </c>
      <c r="G26" s="186" t="n">
        <v>2101</v>
      </c>
      <c r="H26" s="186" t="n">
        <v>2508</v>
      </c>
    </row>
    <row r="27" s="189" customFormat="true" ht="15.4" hidden="false" customHeight="true" outlineLevel="0" collapsed="false">
      <c r="A27" s="216" t="s">
        <v>136</v>
      </c>
      <c r="B27" s="185" t="n">
        <v>18719</v>
      </c>
      <c r="C27" s="185" t="n">
        <v>2284</v>
      </c>
      <c r="D27" s="185" t="n">
        <v>4735</v>
      </c>
      <c r="E27" s="185" t="n">
        <v>2896</v>
      </c>
      <c r="F27" s="185" t="n">
        <v>920</v>
      </c>
      <c r="G27" s="185" t="n">
        <v>3952</v>
      </c>
      <c r="H27" s="185" t="n">
        <v>3932</v>
      </c>
    </row>
    <row r="28" s="189" customFormat="true" ht="15.4" hidden="false" customHeight="true" outlineLevel="0" collapsed="false">
      <c r="A28" s="215" t="s">
        <v>137</v>
      </c>
      <c r="B28" s="186" t="n">
        <v>21272</v>
      </c>
      <c r="C28" s="186" t="n">
        <v>2118</v>
      </c>
      <c r="D28" s="186" t="n">
        <v>5601</v>
      </c>
      <c r="E28" s="186" t="n">
        <v>3275</v>
      </c>
      <c r="F28" s="186" t="n">
        <v>882</v>
      </c>
      <c r="G28" s="186" t="n">
        <v>4565</v>
      </c>
      <c r="H28" s="186" t="n">
        <v>4831</v>
      </c>
    </row>
    <row r="29" s="189" customFormat="true" ht="15.4" hidden="false" customHeight="true" outlineLevel="0" collapsed="false">
      <c r="A29" s="216" t="s">
        <v>138</v>
      </c>
      <c r="B29" s="185" t="n">
        <v>13539</v>
      </c>
      <c r="C29" s="185" t="n">
        <v>1283</v>
      </c>
      <c r="D29" s="185" t="n">
        <v>4134</v>
      </c>
      <c r="E29" s="185" t="n">
        <v>1884</v>
      </c>
      <c r="F29" s="185" t="n">
        <v>519</v>
      </c>
      <c r="G29" s="185" t="n">
        <v>2357</v>
      </c>
      <c r="H29" s="185" t="n">
        <v>3362</v>
      </c>
    </row>
    <row r="30" s="189" customFormat="true" ht="15.4" hidden="false" customHeight="true" outlineLevel="0" collapsed="false">
      <c r="A30" s="215" t="s">
        <v>139</v>
      </c>
      <c r="B30" s="186" t="n">
        <v>21631</v>
      </c>
      <c r="C30" s="186" t="n">
        <v>2396</v>
      </c>
      <c r="D30" s="186" t="n">
        <v>6067</v>
      </c>
      <c r="E30" s="186" t="n">
        <v>3087</v>
      </c>
      <c r="F30" s="186" t="n">
        <v>1059</v>
      </c>
      <c r="G30" s="186" t="n">
        <v>3850</v>
      </c>
      <c r="H30" s="186" t="n">
        <v>5172</v>
      </c>
    </row>
    <row r="31" s="189" customFormat="true" ht="15.4" hidden="false" customHeight="true" outlineLevel="0" collapsed="false">
      <c r="A31" s="216" t="s">
        <v>140</v>
      </c>
      <c r="B31" s="185" t="n">
        <v>13751</v>
      </c>
      <c r="C31" s="185" t="n">
        <v>1649</v>
      </c>
      <c r="D31" s="185" t="n">
        <v>3257</v>
      </c>
      <c r="E31" s="185" t="n">
        <v>2635</v>
      </c>
      <c r="F31" s="185" t="n">
        <v>473</v>
      </c>
      <c r="G31" s="185" t="n">
        <v>2701</v>
      </c>
      <c r="H31" s="185" t="n">
        <v>3036</v>
      </c>
    </row>
    <row r="32" s="189" customFormat="true" ht="15.4" hidden="false" customHeight="true" outlineLevel="0" collapsed="false">
      <c r="A32" s="215" t="s">
        <v>141</v>
      </c>
      <c r="B32" s="186" t="n">
        <v>21754</v>
      </c>
      <c r="C32" s="186" t="n">
        <v>2754</v>
      </c>
      <c r="D32" s="186" t="n">
        <v>6760</v>
      </c>
      <c r="E32" s="186" t="n">
        <v>3354</v>
      </c>
      <c r="F32" s="186" t="n">
        <v>1118</v>
      </c>
      <c r="G32" s="186" t="n">
        <v>3590</v>
      </c>
      <c r="H32" s="186" t="n">
        <v>4178</v>
      </c>
    </row>
    <row r="33" s="189" customFormat="true" ht="15.4" hidden="false" customHeight="true" outlineLevel="0" collapsed="false">
      <c r="A33" s="216" t="s">
        <v>142</v>
      </c>
      <c r="B33" s="185" t="n">
        <v>27288</v>
      </c>
      <c r="C33" s="185" t="n">
        <v>3032</v>
      </c>
      <c r="D33" s="185" t="n">
        <v>8093</v>
      </c>
      <c r="E33" s="185" t="n">
        <v>4716</v>
      </c>
      <c r="F33" s="185" t="n">
        <v>895</v>
      </c>
      <c r="G33" s="185" t="n">
        <v>4618</v>
      </c>
      <c r="H33" s="185" t="n">
        <v>5934</v>
      </c>
    </row>
    <row r="34" s="189" customFormat="true" ht="15.4" hidden="false" customHeight="true" outlineLevel="0" collapsed="false">
      <c r="A34" s="215" t="s">
        <v>143</v>
      </c>
      <c r="B34" s="186" t="n">
        <v>24090</v>
      </c>
      <c r="C34" s="186" t="n">
        <v>2708</v>
      </c>
      <c r="D34" s="186" t="n">
        <v>7945</v>
      </c>
      <c r="E34" s="186" t="n">
        <v>3565</v>
      </c>
      <c r="F34" s="186" t="n">
        <v>950</v>
      </c>
      <c r="G34" s="186" t="n">
        <v>3925</v>
      </c>
      <c r="H34" s="186" t="n">
        <v>4997</v>
      </c>
    </row>
    <row r="35" s="189" customFormat="true" ht="15.4" hidden="false" customHeight="true" outlineLevel="0" collapsed="false">
      <c r="A35" s="216" t="s">
        <v>116</v>
      </c>
      <c r="B35" s="185" t="n">
        <v>33055</v>
      </c>
      <c r="C35" s="185" t="n">
        <v>3714</v>
      </c>
      <c r="D35" s="185" t="n">
        <v>9546</v>
      </c>
      <c r="E35" s="185" t="n">
        <v>4633</v>
      </c>
      <c r="F35" s="185" t="n">
        <v>1893</v>
      </c>
      <c r="G35" s="185" t="n">
        <v>6115</v>
      </c>
      <c r="H35" s="185" t="n">
        <v>7154</v>
      </c>
    </row>
    <row r="36" s="189" customFormat="true" ht="15.4" hidden="false" customHeight="true" outlineLevel="0" collapsed="false">
      <c r="A36" s="215" t="s">
        <v>19</v>
      </c>
      <c r="B36" s="186" t="n">
        <v>26972</v>
      </c>
      <c r="C36" s="186" t="n">
        <v>2480</v>
      </c>
      <c r="D36" s="186" t="n">
        <v>6930</v>
      </c>
      <c r="E36" s="186" t="n">
        <v>3060</v>
      </c>
      <c r="F36" s="186" t="n">
        <v>2700</v>
      </c>
      <c r="G36" s="186" t="n">
        <v>5877</v>
      </c>
      <c r="H36" s="186" t="n">
        <v>5925</v>
      </c>
    </row>
    <row r="37" s="189" customFormat="true" ht="15.4" hidden="false" customHeight="true" outlineLevel="0" collapsed="false">
      <c r="A37" s="216" t="s">
        <v>31</v>
      </c>
      <c r="B37" s="185" t="n">
        <v>25647</v>
      </c>
      <c r="C37" s="185" t="n">
        <v>3345</v>
      </c>
      <c r="D37" s="185" t="n">
        <v>8233</v>
      </c>
      <c r="E37" s="185" t="n">
        <v>3738</v>
      </c>
      <c r="F37" s="185" t="n">
        <v>1134</v>
      </c>
      <c r="G37" s="185" t="n">
        <v>3880</v>
      </c>
      <c r="H37" s="185" t="n">
        <v>5317</v>
      </c>
    </row>
    <row r="38" s="189" customFormat="true" ht="15.4" hidden="false" customHeight="true" outlineLevel="0" collapsed="false">
      <c r="A38" s="215" t="s">
        <v>43</v>
      </c>
      <c r="B38" s="186" t="n">
        <v>19255</v>
      </c>
      <c r="C38" s="186" t="n">
        <v>2005</v>
      </c>
      <c r="D38" s="186" t="n">
        <v>5325</v>
      </c>
      <c r="E38" s="186" t="n">
        <v>3048</v>
      </c>
      <c r="F38" s="186" t="n">
        <v>777</v>
      </c>
      <c r="G38" s="186" t="n">
        <v>3508</v>
      </c>
      <c r="H38" s="186" t="n">
        <v>4592</v>
      </c>
    </row>
    <row r="39" s="189" customFormat="true" ht="15.4" hidden="false" customHeight="true" outlineLevel="0" collapsed="false">
      <c r="A39" s="216" t="s">
        <v>55</v>
      </c>
      <c r="B39" s="185" t="n">
        <v>14341</v>
      </c>
      <c r="C39" s="185" t="n">
        <v>1611</v>
      </c>
      <c r="D39" s="185" t="n">
        <v>3838</v>
      </c>
      <c r="E39" s="185" t="n">
        <v>2241</v>
      </c>
      <c r="F39" s="185" t="n">
        <v>622</v>
      </c>
      <c r="G39" s="185" t="n">
        <v>2659</v>
      </c>
      <c r="H39" s="185" t="n">
        <v>3370</v>
      </c>
    </row>
    <row r="40" s="189" customFormat="true" ht="15.4" hidden="false" customHeight="true" outlineLevel="0" collapsed="false">
      <c r="A40" s="215" t="s">
        <v>61</v>
      </c>
      <c r="B40" s="186" t="n">
        <v>20815</v>
      </c>
      <c r="C40" s="186" t="n">
        <v>2832</v>
      </c>
      <c r="D40" s="186" t="n">
        <v>7732</v>
      </c>
      <c r="E40" s="186" t="n">
        <v>2757</v>
      </c>
      <c r="F40" s="186" t="n">
        <v>747</v>
      </c>
      <c r="G40" s="186" t="n">
        <v>2642</v>
      </c>
      <c r="H40" s="186" t="n">
        <v>4105</v>
      </c>
    </row>
    <row r="41" s="189" customFormat="true" ht="15.4" hidden="false" customHeight="true" outlineLevel="0" collapsed="false">
      <c r="A41" s="216" t="s">
        <v>69</v>
      </c>
      <c r="B41" s="185" t="n">
        <v>19247</v>
      </c>
      <c r="C41" s="185" t="n">
        <v>2731</v>
      </c>
      <c r="D41" s="185" t="n">
        <v>6967</v>
      </c>
      <c r="E41" s="185" t="n">
        <v>2818</v>
      </c>
      <c r="F41" s="185" t="n">
        <v>691</v>
      </c>
      <c r="G41" s="185" t="n">
        <v>2281</v>
      </c>
      <c r="H41" s="185" t="n">
        <v>3759</v>
      </c>
    </row>
    <row r="42" s="189" customFormat="true" ht="15.4" hidden="false" customHeight="true" outlineLevel="0" collapsed="false">
      <c r="A42" s="215" t="s">
        <v>75</v>
      </c>
      <c r="B42" s="186" t="n">
        <v>3112</v>
      </c>
      <c r="C42" s="186" t="n">
        <v>225</v>
      </c>
      <c r="D42" s="186" t="n">
        <v>787</v>
      </c>
      <c r="E42" s="186" t="n">
        <v>263</v>
      </c>
      <c r="F42" s="186" t="n">
        <v>205</v>
      </c>
      <c r="G42" s="186" t="n">
        <v>761</v>
      </c>
      <c r="H42" s="186" t="n">
        <v>871</v>
      </c>
    </row>
    <row r="43" s="189" customFormat="true" ht="15.4" hidden="false" customHeight="true" outlineLevel="0" collapsed="false">
      <c r="A43" s="216" t="s">
        <v>91</v>
      </c>
      <c r="B43" s="185" t="n">
        <v>5957</v>
      </c>
      <c r="C43" s="185" t="n">
        <v>725</v>
      </c>
      <c r="D43" s="185" t="n">
        <v>2083</v>
      </c>
      <c r="E43" s="185" t="n">
        <v>816</v>
      </c>
      <c r="F43" s="185" t="n">
        <v>418</v>
      </c>
      <c r="G43" s="185" t="n">
        <v>856</v>
      </c>
      <c r="H43" s="185" t="n">
        <v>1059</v>
      </c>
    </row>
    <row r="44" s="189" customFormat="true" ht="15.4" hidden="false" customHeight="true" outlineLevel="0" collapsed="false">
      <c r="A44" s="215" t="s">
        <v>97</v>
      </c>
      <c r="B44" s="186" t="n">
        <v>9383</v>
      </c>
      <c r="C44" s="186" t="n">
        <v>537</v>
      </c>
      <c r="D44" s="186" t="n">
        <v>2075</v>
      </c>
      <c r="E44" s="186" t="n">
        <v>738</v>
      </c>
      <c r="F44" s="186" t="n">
        <v>1112</v>
      </c>
      <c r="G44" s="186" t="n">
        <v>2401</v>
      </c>
      <c r="H44" s="186" t="n">
        <v>2520</v>
      </c>
    </row>
    <row r="45" s="189" customFormat="true" ht="15.4" hidden="false" customHeight="true" outlineLevel="0" collapsed="false">
      <c r="A45" s="231" t="s">
        <v>159</v>
      </c>
      <c r="B45" s="185" t="n">
        <v>385218</v>
      </c>
      <c r="C45" s="185" t="n">
        <v>45512</v>
      </c>
      <c r="D45" s="185" t="n">
        <v>122067</v>
      </c>
      <c r="E45" s="185" t="n">
        <v>56342</v>
      </c>
      <c r="F45" s="185" t="n">
        <v>22291</v>
      </c>
      <c r="G45" s="185" t="n">
        <v>57575</v>
      </c>
      <c r="H45" s="185" t="n">
        <v>81431</v>
      </c>
    </row>
    <row r="46" s="189" customFormat="true" ht="15.4" hidden="false" customHeight="true" outlineLevel="0" collapsed="false">
      <c r="A46" s="215" t="s">
        <v>135</v>
      </c>
      <c r="B46" s="186" t="n">
        <v>11999</v>
      </c>
      <c r="C46" s="186" t="n">
        <v>1137</v>
      </c>
      <c r="D46" s="186" t="n">
        <v>3460</v>
      </c>
      <c r="E46" s="186" t="n">
        <v>1716</v>
      </c>
      <c r="F46" s="186" t="n">
        <v>998</v>
      </c>
      <c r="G46" s="186" t="n">
        <v>2104</v>
      </c>
      <c r="H46" s="186" t="n">
        <v>2584</v>
      </c>
    </row>
    <row r="47" s="189" customFormat="true" ht="15.4" hidden="false" customHeight="true" outlineLevel="0" collapsed="false">
      <c r="A47" s="216" t="s">
        <v>136</v>
      </c>
      <c r="B47" s="185" t="n">
        <v>22987</v>
      </c>
      <c r="C47" s="185" t="n">
        <v>2552</v>
      </c>
      <c r="D47" s="185" t="n">
        <v>6981</v>
      </c>
      <c r="E47" s="185" t="n">
        <v>3497</v>
      </c>
      <c r="F47" s="185" t="n">
        <v>1446</v>
      </c>
      <c r="G47" s="185" t="n">
        <v>4213</v>
      </c>
      <c r="H47" s="185" t="n">
        <v>4298</v>
      </c>
    </row>
    <row r="48" s="189" customFormat="true" ht="15.4" hidden="false" customHeight="true" outlineLevel="0" collapsed="false">
      <c r="A48" s="215" t="s">
        <v>137</v>
      </c>
      <c r="B48" s="186" t="n">
        <v>25668</v>
      </c>
      <c r="C48" s="186" t="n">
        <v>2418</v>
      </c>
      <c r="D48" s="186" t="n">
        <v>7889</v>
      </c>
      <c r="E48" s="186" t="n">
        <v>4079</v>
      </c>
      <c r="F48" s="186" t="n">
        <v>1389</v>
      </c>
      <c r="G48" s="186" t="n">
        <v>4777</v>
      </c>
      <c r="H48" s="186" t="n">
        <v>5116</v>
      </c>
    </row>
    <row r="49" s="189" customFormat="true" ht="15.4" hidden="false" customHeight="true" outlineLevel="0" collapsed="false">
      <c r="A49" s="216" t="s">
        <v>138</v>
      </c>
      <c r="B49" s="185" t="n">
        <v>14933</v>
      </c>
      <c r="C49" s="185" t="n">
        <v>1625</v>
      </c>
      <c r="D49" s="185" t="n">
        <v>4716</v>
      </c>
      <c r="E49" s="185" t="n">
        <v>2210</v>
      </c>
      <c r="F49" s="185" t="n">
        <v>700</v>
      </c>
      <c r="G49" s="185" t="n">
        <v>2181</v>
      </c>
      <c r="H49" s="185" t="n">
        <v>3501</v>
      </c>
    </row>
    <row r="50" s="189" customFormat="true" ht="15.4" hidden="false" customHeight="true" outlineLevel="0" collapsed="false">
      <c r="A50" s="215" t="s">
        <v>139</v>
      </c>
      <c r="B50" s="186" t="n">
        <v>24741</v>
      </c>
      <c r="C50" s="186" t="n">
        <v>3013</v>
      </c>
      <c r="D50" s="186" t="n">
        <v>7358</v>
      </c>
      <c r="E50" s="186" t="n">
        <v>3405</v>
      </c>
      <c r="F50" s="186" t="n">
        <v>1398</v>
      </c>
      <c r="G50" s="186" t="n">
        <v>3876</v>
      </c>
      <c r="H50" s="186" t="n">
        <v>5691</v>
      </c>
    </row>
    <row r="51" s="189" customFormat="true" ht="15.4" hidden="false" customHeight="true" outlineLevel="0" collapsed="false">
      <c r="A51" s="216" t="s">
        <v>140</v>
      </c>
      <c r="B51" s="185" t="n">
        <v>15676</v>
      </c>
      <c r="C51" s="185" t="n">
        <v>1967</v>
      </c>
      <c r="D51" s="185" t="n">
        <v>4353</v>
      </c>
      <c r="E51" s="185" t="n">
        <v>3046</v>
      </c>
      <c r="F51" s="185" t="n">
        <v>604</v>
      </c>
      <c r="G51" s="185" t="n">
        <v>2495</v>
      </c>
      <c r="H51" s="185" t="n">
        <v>3211</v>
      </c>
    </row>
    <row r="52" s="189" customFormat="true" ht="15.4" hidden="false" customHeight="true" outlineLevel="0" collapsed="false">
      <c r="A52" s="215" t="s">
        <v>141</v>
      </c>
      <c r="B52" s="186" t="n">
        <v>24579</v>
      </c>
      <c r="C52" s="186" t="n">
        <v>3230</v>
      </c>
      <c r="D52" s="186" t="n">
        <v>8404</v>
      </c>
      <c r="E52" s="186" t="n">
        <v>3660</v>
      </c>
      <c r="F52" s="186" t="n">
        <v>1404</v>
      </c>
      <c r="G52" s="186" t="n">
        <v>3376</v>
      </c>
      <c r="H52" s="186" t="n">
        <v>4505</v>
      </c>
    </row>
    <row r="53" s="189" customFormat="true" ht="15.4" hidden="false" customHeight="true" outlineLevel="0" collapsed="false">
      <c r="A53" s="216" t="s">
        <v>142</v>
      </c>
      <c r="B53" s="185" t="n">
        <v>29521</v>
      </c>
      <c r="C53" s="185" t="n">
        <v>3494</v>
      </c>
      <c r="D53" s="185" t="n">
        <v>9203</v>
      </c>
      <c r="E53" s="185" t="n">
        <v>5108</v>
      </c>
      <c r="F53" s="185" t="n">
        <v>1118</v>
      </c>
      <c r="G53" s="185" t="n">
        <v>4082</v>
      </c>
      <c r="H53" s="185" t="n">
        <v>6516</v>
      </c>
    </row>
    <row r="54" s="189" customFormat="true" ht="15.4" hidden="false" customHeight="true" outlineLevel="0" collapsed="false">
      <c r="A54" s="215" t="s">
        <v>143</v>
      </c>
      <c r="B54" s="186" t="n">
        <v>25588</v>
      </c>
      <c r="C54" s="186" t="n">
        <v>3133</v>
      </c>
      <c r="D54" s="186" t="n">
        <v>8927</v>
      </c>
      <c r="E54" s="186" t="n">
        <v>3712</v>
      </c>
      <c r="F54" s="186" t="n">
        <v>1145</v>
      </c>
      <c r="G54" s="186" t="n">
        <v>3338</v>
      </c>
      <c r="H54" s="186" t="n">
        <v>5333</v>
      </c>
    </row>
    <row r="55" s="189" customFormat="true" ht="15.4" hidden="false" customHeight="true" outlineLevel="0" collapsed="false">
      <c r="A55" s="216" t="s">
        <v>116</v>
      </c>
      <c r="B55" s="185" t="n">
        <v>35584</v>
      </c>
      <c r="C55" s="185" t="n">
        <v>4249</v>
      </c>
      <c r="D55" s="185" t="n">
        <v>11291</v>
      </c>
      <c r="E55" s="185" t="n">
        <v>5012</v>
      </c>
      <c r="F55" s="185" t="n">
        <v>2217</v>
      </c>
      <c r="G55" s="185" t="n">
        <v>5327</v>
      </c>
      <c r="H55" s="185" t="n">
        <v>7488</v>
      </c>
    </row>
    <row r="56" s="189" customFormat="true" ht="15.4" hidden="false" customHeight="true" outlineLevel="0" collapsed="false">
      <c r="A56" s="215" t="s">
        <v>19</v>
      </c>
      <c r="B56" s="186" t="n">
        <v>29163</v>
      </c>
      <c r="C56" s="186" t="n">
        <v>2637</v>
      </c>
      <c r="D56" s="186" t="n">
        <v>7995</v>
      </c>
      <c r="E56" s="186" t="n">
        <v>3358</v>
      </c>
      <c r="F56" s="186" t="n">
        <v>3450</v>
      </c>
      <c r="G56" s="186" t="n">
        <v>5546</v>
      </c>
      <c r="H56" s="186" t="n">
        <v>6177</v>
      </c>
    </row>
    <row r="57" s="189" customFormat="true" ht="15.4" hidden="false" customHeight="true" outlineLevel="0" collapsed="false">
      <c r="A57" s="216" t="s">
        <v>31</v>
      </c>
      <c r="B57" s="185" t="n">
        <v>27678</v>
      </c>
      <c r="C57" s="185" t="n">
        <v>3837</v>
      </c>
      <c r="D57" s="185" t="n">
        <v>9579</v>
      </c>
      <c r="E57" s="185" t="n">
        <v>4057</v>
      </c>
      <c r="F57" s="185" t="n">
        <v>1326</v>
      </c>
      <c r="G57" s="185" t="n">
        <v>3361</v>
      </c>
      <c r="H57" s="185" t="n">
        <v>5518</v>
      </c>
    </row>
    <row r="58" s="189" customFormat="true" ht="15.4" hidden="false" customHeight="true" outlineLevel="0" collapsed="false">
      <c r="A58" s="215" t="s">
        <v>43</v>
      </c>
      <c r="B58" s="186" t="n">
        <v>20756</v>
      </c>
      <c r="C58" s="186" t="n">
        <v>2391</v>
      </c>
      <c r="D58" s="186" t="n">
        <v>6204</v>
      </c>
      <c r="E58" s="186" t="n">
        <v>3337</v>
      </c>
      <c r="F58" s="186" t="n">
        <v>846</v>
      </c>
      <c r="G58" s="186" t="n">
        <v>3060</v>
      </c>
      <c r="H58" s="186" t="n">
        <v>4918</v>
      </c>
    </row>
    <row r="59" s="189" customFormat="true" ht="15.4" hidden="false" customHeight="true" outlineLevel="0" collapsed="false">
      <c r="A59" s="216" t="s">
        <v>55</v>
      </c>
      <c r="B59" s="185" t="n">
        <v>15435</v>
      </c>
      <c r="C59" s="185" t="n">
        <v>1883</v>
      </c>
      <c r="D59" s="185" t="n">
        <v>4456</v>
      </c>
      <c r="E59" s="185" t="n">
        <v>2342</v>
      </c>
      <c r="F59" s="185" t="n">
        <v>766</v>
      </c>
      <c r="G59" s="185" t="n">
        <v>2328</v>
      </c>
      <c r="H59" s="185" t="n">
        <v>3660</v>
      </c>
    </row>
    <row r="60" s="189" customFormat="true" ht="15.4" hidden="false" customHeight="true" outlineLevel="0" collapsed="false">
      <c r="A60" s="215" t="s">
        <v>61</v>
      </c>
      <c r="B60" s="186" t="n">
        <v>21808</v>
      </c>
      <c r="C60" s="186" t="n">
        <v>3245</v>
      </c>
      <c r="D60" s="186" t="n">
        <v>8417</v>
      </c>
      <c r="E60" s="186" t="n">
        <v>2938</v>
      </c>
      <c r="F60" s="186" t="n">
        <v>756</v>
      </c>
      <c r="G60" s="186" t="n">
        <v>2178</v>
      </c>
      <c r="H60" s="186" t="n">
        <v>4274</v>
      </c>
    </row>
    <row r="61" s="189" customFormat="true" ht="15.4" hidden="false" customHeight="true" outlineLevel="0" collapsed="false">
      <c r="A61" s="216" t="s">
        <v>69</v>
      </c>
      <c r="B61" s="185" t="n">
        <v>19923</v>
      </c>
      <c r="C61" s="185" t="n">
        <v>3135</v>
      </c>
      <c r="D61" s="185" t="n">
        <v>7534</v>
      </c>
      <c r="E61" s="185" t="n">
        <v>3021</v>
      </c>
      <c r="F61" s="185" t="n">
        <v>632</v>
      </c>
      <c r="G61" s="185" t="n">
        <v>1720</v>
      </c>
      <c r="H61" s="185" t="n">
        <v>3881</v>
      </c>
    </row>
    <row r="62" s="189" customFormat="true" ht="15.4" hidden="false" customHeight="true" outlineLevel="0" collapsed="false">
      <c r="A62" s="215" t="s">
        <v>75</v>
      </c>
      <c r="B62" s="186" t="n">
        <v>3289</v>
      </c>
      <c r="C62" s="186" t="n">
        <v>224</v>
      </c>
      <c r="D62" s="186" t="n">
        <v>870</v>
      </c>
      <c r="E62" s="186" t="n">
        <v>267</v>
      </c>
      <c r="F62" s="186" t="n">
        <v>266</v>
      </c>
      <c r="G62" s="186" t="n">
        <v>771</v>
      </c>
      <c r="H62" s="186" t="n">
        <v>891</v>
      </c>
    </row>
    <row r="63" s="189" customFormat="true" ht="15.4" hidden="false" customHeight="true" outlineLevel="0" collapsed="false">
      <c r="A63" s="216" t="s">
        <v>91</v>
      </c>
      <c r="B63" s="185" t="n">
        <v>6161</v>
      </c>
      <c r="C63" s="185" t="n">
        <v>731</v>
      </c>
      <c r="D63" s="185" t="n">
        <v>2197</v>
      </c>
      <c r="E63" s="185" t="n">
        <v>801</v>
      </c>
      <c r="F63" s="185" t="n">
        <v>468</v>
      </c>
      <c r="G63" s="185" t="n">
        <v>728</v>
      </c>
      <c r="H63" s="185" t="n">
        <v>1236</v>
      </c>
    </row>
    <row r="64" s="189" customFormat="true" ht="15.4" hidden="false" customHeight="true" outlineLevel="0" collapsed="false">
      <c r="A64" s="215" t="s">
        <v>97</v>
      </c>
      <c r="B64" s="186" t="n">
        <v>9729</v>
      </c>
      <c r="C64" s="186" t="n">
        <v>611</v>
      </c>
      <c r="D64" s="186" t="n">
        <v>2233</v>
      </c>
      <c r="E64" s="186" t="n">
        <v>776</v>
      </c>
      <c r="F64" s="186" t="n">
        <v>1362</v>
      </c>
      <c r="G64" s="186" t="n">
        <v>2114</v>
      </c>
      <c r="H64" s="186" t="n">
        <v>2633</v>
      </c>
    </row>
    <row r="65" s="189" customFormat="true" ht="12.75" hidden="false" customHeight="true" outlineLevel="0" collapsed="false">
      <c r="A65" s="21" t="s">
        <v>781</v>
      </c>
      <c r="B65" s="200"/>
      <c r="C65" s="200"/>
      <c r="D65" s="200"/>
      <c r="E65" s="200"/>
      <c r="F65" s="200"/>
      <c r="G65" s="200"/>
      <c r="H65" s="2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833</v>
      </c>
    </row>
    <row r="2" customFormat="false" ht="15.75" hidden="false" customHeight="true" outlineLevel="0" collapsed="false">
      <c r="A2" s="3" t="s">
        <v>83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17.7"/>
    <col collapsed="false" customWidth="true" hidden="false" outlineLevel="0" max="6" min="2" style="87" width="12.14"/>
    <col collapsed="false" customWidth="true" hidden="false" outlineLevel="0" max="8" min="7" style="87" width="12.28"/>
    <col collapsed="false" customWidth="false" hidden="false" outlineLevel="0" max="257" min="9" style="50" width="11.42"/>
  </cols>
  <sheetData>
    <row r="1" customFormat="false" ht="15.75" hidden="false" customHeight="true" outlineLevel="0" collapsed="false">
      <c r="A1" s="51" t="s">
        <v>835</v>
      </c>
      <c r="B1" s="56"/>
      <c r="C1" s="56"/>
      <c r="D1" s="56"/>
      <c r="E1" s="56"/>
      <c r="F1" s="56"/>
      <c r="G1" s="56"/>
      <c r="H1" s="56"/>
    </row>
    <row r="2" customFormat="false" ht="15.75" hidden="false" customHeight="true" outlineLevel="0" collapsed="false">
      <c r="A2" s="54" t="s">
        <v>836</v>
      </c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5"/>
      <c r="B3" s="56"/>
      <c r="C3" s="56"/>
      <c r="D3" s="56"/>
      <c r="E3" s="56"/>
      <c r="F3" s="56"/>
      <c r="G3" s="56"/>
      <c r="H3" s="56"/>
    </row>
    <row r="4" s="234" customFormat="true" ht="26.25" hidden="false" customHeight="true" outlineLevel="0" collapsed="false">
      <c r="A4" s="232"/>
      <c r="B4" s="99" t="s">
        <v>837</v>
      </c>
      <c r="C4" s="99" t="s">
        <v>838</v>
      </c>
      <c r="D4" s="99" t="s">
        <v>839</v>
      </c>
      <c r="E4" s="99" t="s">
        <v>840</v>
      </c>
      <c r="F4" s="99" t="s">
        <v>841</v>
      </c>
      <c r="G4" s="233" t="s">
        <v>842</v>
      </c>
      <c r="H4" s="233"/>
    </row>
    <row r="5" customFormat="false" ht="18.75" hidden="false" customHeight="true" outlineLevel="0" collapsed="false">
      <c r="A5" s="57"/>
      <c r="B5" s="99"/>
      <c r="C5" s="99"/>
      <c r="D5" s="99"/>
      <c r="E5" s="99"/>
      <c r="F5" s="99"/>
      <c r="G5" s="99" t="s">
        <v>158</v>
      </c>
      <c r="H5" s="99" t="s">
        <v>159</v>
      </c>
    </row>
    <row r="6" customFormat="false" ht="15.4" hidden="false" customHeight="true" outlineLevel="0" collapsed="false">
      <c r="A6" s="55" t="s">
        <v>17</v>
      </c>
      <c r="B6" s="137" t="n">
        <v>10.2822943634253</v>
      </c>
      <c r="C6" s="137" t="n">
        <v>8.54395212108796</v>
      </c>
      <c r="D6" s="137" t="n">
        <v>59.5593302415675</v>
      </c>
      <c r="E6" s="137" t="n">
        <v>41.5650046873157</v>
      </c>
      <c r="F6" s="137" t="n">
        <v>40.3929545243914</v>
      </c>
      <c r="G6" s="113" t="n">
        <v>77.35</v>
      </c>
      <c r="H6" s="113" t="n">
        <v>83.79</v>
      </c>
    </row>
    <row r="7" customFormat="false" ht="15.4" hidden="false" customHeight="true" outlineLevel="0" collapsed="false">
      <c r="A7" s="60" t="s">
        <v>135</v>
      </c>
      <c r="B7" s="138" t="n">
        <v>10.2822738290719</v>
      </c>
      <c r="C7" s="138" t="n">
        <v>12.5107514270076</v>
      </c>
      <c r="D7" s="138" t="n">
        <v>72.757838767691</v>
      </c>
      <c r="E7" s="138" t="n">
        <v>42.3801704589882</v>
      </c>
      <c r="F7" s="138" t="n">
        <v>42.215088282504</v>
      </c>
      <c r="G7" s="114" t="n">
        <v>75.4434665583993</v>
      </c>
      <c r="H7" s="114" t="n">
        <v>82.8131938686797</v>
      </c>
    </row>
    <row r="8" customFormat="false" ht="15.4" hidden="false" customHeight="true" outlineLevel="0" collapsed="false">
      <c r="A8" s="55" t="s">
        <v>136</v>
      </c>
      <c r="B8" s="137" t="n">
        <v>9.11203037343458</v>
      </c>
      <c r="C8" s="137" t="n">
        <v>11.2200374001247</v>
      </c>
      <c r="D8" s="137" t="n">
        <v>55.986853289511</v>
      </c>
      <c r="E8" s="137" t="n">
        <v>35.6321187737292</v>
      </c>
      <c r="F8" s="137" t="n">
        <v>37.8192765417</v>
      </c>
      <c r="G8" s="113" t="n">
        <v>78.1664370830476</v>
      </c>
      <c r="H8" s="113" t="n">
        <v>85.1470960803235</v>
      </c>
    </row>
    <row r="9" customFormat="false" ht="15.4" hidden="false" customHeight="true" outlineLevel="0" collapsed="false">
      <c r="A9" s="60" t="s">
        <v>137</v>
      </c>
      <c r="B9" s="138" t="n">
        <v>8.85812044250701</v>
      </c>
      <c r="C9" s="138" t="n">
        <v>11.6911229263719</v>
      </c>
      <c r="D9" s="138" t="n">
        <v>56.600197512145</v>
      </c>
      <c r="E9" s="138" t="n">
        <v>38.3053856973276</v>
      </c>
      <c r="F9" s="138" t="n">
        <v>36.8067644864462</v>
      </c>
      <c r="G9" s="114" t="n">
        <v>77.3728304357741</v>
      </c>
      <c r="H9" s="114" t="n">
        <v>84.5592963155324</v>
      </c>
    </row>
    <row r="10" customFormat="false" ht="15.4" hidden="false" customHeight="true" outlineLevel="0" collapsed="false">
      <c r="A10" s="55" t="s">
        <v>138</v>
      </c>
      <c r="B10" s="137" t="n">
        <v>11.235154055634</v>
      </c>
      <c r="C10" s="137" t="n">
        <v>6.55859246902491</v>
      </c>
      <c r="D10" s="137" t="n">
        <v>59.0273322212242</v>
      </c>
      <c r="E10" s="137" t="n">
        <v>43.1156165789811</v>
      </c>
      <c r="F10" s="137" t="n">
        <v>43.0836522689995</v>
      </c>
      <c r="G10" s="113" t="n">
        <v>77.828989246551</v>
      </c>
      <c r="H10" s="113" t="n">
        <v>85.932937082404</v>
      </c>
    </row>
    <row r="11" customFormat="false" ht="15.4" hidden="false" customHeight="true" outlineLevel="0" collapsed="false">
      <c r="A11" s="60" t="s">
        <v>139</v>
      </c>
      <c r="B11" s="138" t="n">
        <v>9.12872309202603</v>
      </c>
      <c r="C11" s="138" t="n">
        <v>9.67523201327814</v>
      </c>
      <c r="D11" s="138" t="n">
        <v>61.5733384610714</v>
      </c>
      <c r="E11" s="138" t="n">
        <v>43.5385440597516</v>
      </c>
      <c r="F11" s="138" t="n">
        <v>36.4179586563308</v>
      </c>
      <c r="G11" s="114" t="n">
        <v>77.9375051902472</v>
      </c>
      <c r="H11" s="114" t="n">
        <v>84.0574199938212</v>
      </c>
    </row>
    <row r="12" customFormat="false" ht="15.4" hidden="false" customHeight="true" outlineLevel="0" collapsed="false">
      <c r="A12" s="55" t="s">
        <v>140</v>
      </c>
      <c r="B12" s="137" t="n">
        <v>10.3630237141586</v>
      </c>
      <c r="C12" s="137" t="n">
        <v>7.27954733295187</v>
      </c>
      <c r="D12" s="137" t="n">
        <v>46.5064530485091</v>
      </c>
      <c r="E12" s="137" t="n">
        <v>35.9844872528451</v>
      </c>
      <c r="F12" s="137" t="n">
        <v>41.502227880331</v>
      </c>
      <c r="G12" s="113" t="n">
        <v>79.9833515887125</v>
      </c>
      <c r="H12" s="113" t="n">
        <v>85.9086174150451</v>
      </c>
    </row>
    <row r="13" customFormat="false" ht="15.4" hidden="false" customHeight="true" outlineLevel="0" collapsed="false">
      <c r="A13" s="60" t="s">
        <v>141</v>
      </c>
      <c r="B13" s="138" t="n">
        <v>10.0294751834781</v>
      </c>
      <c r="C13" s="138" t="n">
        <v>10.2866412138237</v>
      </c>
      <c r="D13" s="138" t="n">
        <v>73.4110106624993</v>
      </c>
      <c r="E13" s="138" t="n">
        <v>50.5627979664102</v>
      </c>
      <c r="F13" s="138" t="n">
        <v>40.8623816240177</v>
      </c>
      <c r="G13" s="114" t="n">
        <v>77.3107027494053</v>
      </c>
      <c r="H13" s="114" t="n">
        <v>83.2313494681155</v>
      </c>
    </row>
    <row r="14" customFormat="false" ht="15.4" hidden="false" customHeight="true" outlineLevel="0" collapsed="false">
      <c r="A14" s="55" t="s">
        <v>142</v>
      </c>
      <c r="B14" s="137" t="n">
        <v>9.60306204398271</v>
      </c>
      <c r="C14" s="137" t="n">
        <v>7.39880047160945</v>
      </c>
      <c r="D14" s="137" t="n">
        <v>45.9135724416042</v>
      </c>
      <c r="E14" s="137" t="n">
        <v>39.5400099106334</v>
      </c>
      <c r="F14" s="137" t="n">
        <v>36.469824789098</v>
      </c>
      <c r="G14" s="113" t="n">
        <v>78.8436894244641</v>
      </c>
      <c r="H14" s="113" t="n">
        <v>84.849115069237</v>
      </c>
    </row>
    <row r="15" customFormat="false" ht="15.4" hidden="false" customHeight="true" outlineLevel="0" collapsed="false">
      <c r="A15" s="60" t="s">
        <v>143</v>
      </c>
      <c r="B15" s="138" t="n">
        <v>9.15917307870585</v>
      </c>
      <c r="C15" s="138" t="n">
        <v>7.80569203671086</v>
      </c>
      <c r="D15" s="138" t="n">
        <v>56.6793362380643</v>
      </c>
      <c r="E15" s="138" t="n">
        <v>41.2533605265597</v>
      </c>
      <c r="F15" s="138" t="n">
        <v>35.4045724933706</v>
      </c>
      <c r="G15" s="114" t="n">
        <v>77.4252499368981</v>
      </c>
      <c r="H15" s="114" t="n">
        <v>84.294231584178</v>
      </c>
    </row>
    <row r="16" customFormat="false" ht="15.4" hidden="false" customHeight="true" outlineLevel="0" collapsed="false">
      <c r="A16" s="55" t="s">
        <v>116</v>
      </c>
      <c r="B16" s="137" t="n">
        <v>10.9868104875314</v>
      </c>
      <c r="C16" s="137" t="n">
        <v>7.88967800501949</v>
      </c>
      <c r="D16" s="137" t="n">
        <v>56.8030116943451</v>
      </c>
      <c r="E16" s="137" t="n">
        <v>41.1037539381642</v>
      </c>
      <c r="F16" s="137" t="n">
        <v>43.0923894546692</v>
      </c>
      <c r="G16" s="113" t="n">
        <v>77.3888868450051</v>
      </c>
      <c r="H16" s="113" t="n">
        <v>83.9006887978629</v>
      </c>
    </row>
    <row r="17" customFormat="false" ht="15.4" hidden="false" customHeight="true" outlineLevel="0" collapsed="false">
      <c r="A17" s="60" t="s">
        <v>19</v>
      </c>
      <c r="B17" s="138" t="n">
        <v>10.7336933663083</v>
      </c>
      <c r="C17" s="138" t="n">
        <v>10.0102626221841</v>
      </c>
      <c r="D17" s="138" t="n">
        <v>58.9175457191406</v>
      </c>
      <c r="E17" s="138" t="n">
        <v>37.3660391325561</v>
      </c>
      <c r="F17" s="138" t="n">
        <v>43.0601019134074</v>
      </c>
      <c r="G17" s="114" t="n">
        <v>74.589087578176</v>
      </c>
      <c r="H17" s="114" t="n">
        <v>82.7109878498784</v>
      </c>
    </row>
    <row r="18" customFormat="false" ht="15.4" hidden="false" customHeight="true" outlineLevel="0" collapsed="false">
      <c r="A18" s="55" t="s">
        <v>31</v>
      </c>
      <c r="B18" s="137" t="n">
        <v>12.2357132811401</v>
      </c>
      <c r="C18" s="137" t="n">
        <v>7.03201912709203</v>
      </c>
      <c r="D18" s="137" t="n">
        <v>62.8662509962027</v>
      </c>
      <c r="E18" s="137" t="n">
        <v>40.9576047380182</v>
      </c>
      <c r="F18" s="137" t="n">
        <v>46.644625145206</v>
      </c>
      <c r="G18" s="113" t="n">
        <v>77.9923090297205</v>
      </c>
      <c r="H18" s="113" t="n">
        <v>84.0603217596016</v>
      </c>
    </row>
    <row r="19" customFormat="false" ht="15.4" hidden="false" customHeight="true" outlineLevel="0" collapsed="false">
      <c r="A19" s="60" t="s">
        <v>43</v>
      </c>
      <c r="B19" s="138" t="n">
        <v>7.21649484536083</v>
      </c>
      <c r="C19" s="138" t="n">
        <v>6.99558173784978</v>
      </c>
      <c r="D19" s="138" t="n">
        <v>53.1909671084929</v>
      </c>
      <c r="E19" s="138" t="n">
        <v>39.7152675503191</v>
      </c>
      <c r="F19" s="138" t="n">
        <v>27.9547399448512</v>
      </c>
      <c r="G19" s="114" t="n">
        <v>78.3273271232701</v>
      </c>
      <c r="H19" s="114" t="n">
        <v>85.0859933702567</v>
      </c>
    </row>
    <row r="20" customFormat="false" ht="15.4" hidden="false" customHeight="true" outlineLevel="0" collapsed="false">
      <c r="A20" s="55" t="s">
        <v>55</v>
      </c>
      <c r="B20" s="137" t="n">
        <v>8.36095824419877</v>
      </c>
      <c r="C20" s="137" t="n">
        <v>7.60977840194654</v>
      </c>
      <c r="D20" s="137" t="n">
        <v>61.5314270784003</v>
      </c>
      <c r="E20" s="137" t="n">
        <v>42.3273511112563</v>
      </c>
      <c r="F20" s="137" t="n">
        <v>31.7815021725636</v>
      </c>
      <c r="G20" s="113" t="n">
        <v>78.4302273408146</v>
      </c>
      <c r="H20" s="113" t="n">
        <v>83.854569237962</v>
      </c>
    </row>
    <row r="21" customFormat="false" ht="15.4" hidden="false" customHeight="true" outlineLevel="0" collapsed="false">
      <c r="A21" s="60" t="s">
        <v>61</v>
      </c>
      <c r="B21" s="138" t="n">
        <v>14.3835616438356</v>
      </c>
      <c r="C21" s="138" t="n">
        <v>6.83028919330289</v>
      </c>
      <c r="D21" s="138" t="n">
        <v>72.4124809741248</v>
      </c>
      <c r="E21" s="138" t="n">
        <v>48.5540334855403</v>
      </c>
      <c r="F21" s="138" t="n">
        <v>54.6617981996313</v>
      </c>
      <c r="G21" s="114" t="n">
        <v>77.5292357818097</v>
      </c>
      <c r="H21" s="114" t="n">
        <v>83.7761827320587</v>
      </c>
    </row>
    <row r="22" customFormat="false" ht="15.4" hidden="false" customHeight="true" outlineLevel="0" collapsed="false">
      <c r="A22" s="55" t="s">
        <v>69</v>
      </c>
      <c r="B22" s="137" t="n">
        <v>11.0064703308849</v>
      </c>
      <c r="C22" s="137" t="n">
        <v>7.18413963020102</v>
      </c>
      <c r="D22" s="137" t="n">
        <v>64.4730479633425</v>
      </c>
      <c r="E22" s="137" t="n">
        <v>42.6443160100394</v>
      </c>
      <c r="F22" s="137" t="n">
        <v>41.9224697421505</v>
      </c>
      <c r="G22" s="113" t="n">
        <v>77.8742262394791</v>
      </c>
      <c r="H22" s="113" t="n">
        <v>83.6958711026731</v>
      </c>
    </row>
    <row r="23" customFormat="false" ht="15.4" hidden="false" customHeight="true" outlineLevel="0" collapsed="false">
      <c r="A23" s="60" t="s">
        <v>75</v>
      </c>
      <c r="B23" s="138" t="n">
        <v>10.6549670949546</v>
      </c>
      <c r="C23" s="138" t="n">
        <v>8.93136947665309</v>
      </c>
      <c r="D23" s="138" t="n">
        <v>52.4913820119085</v>
      </c>
      <c r="E23" s="138" t="n">
        <v>37.4490755249138</v>
      </c>
      <c r="F23" s="138" t="n">
        <v>42.9564118761845</v>
      </c>
      <c r="G23" s="114" t="n">
        <v>77.0336231853776</v>
      </c>
      <c r="H23" s="114" t="n">
        <v>84.3765460090305</v>
      </c>
    </row>
    <row r="24" customFormat="false" ht="15.4" hidden="false" customHeight="true" outlineLevel="0" collapsed="false">
      <c r="A24" s="55" t="s">
        <v>91</v>
      </c>
      <c r="B24" s="137" t="n">
        <v>11.6775847336941</v>
      </c>
      <c r="C24" s="137" t="n">
        <v>7.69011677584734</v>
      </c>
      <c r="D24" s="137" t="n">
        <v>63.5858729706636</v>
      </c>
      <c r="E24" s="137" t="n">
        <v>48.2768442039305</v>
      </c>
      <c r="F24" s="137" t="n">
        <v>43.8619951858786</v>
      </c>
      <c r="G24" s="113" t="n">
        <v>76.7766750340676</v>
      </c>
      <c r="H24" s="113" t="n">
        <v>83.3861477776263</v>
      </c>
    </row>
    <row r="25" customFormat="false" ht="15.4" hidden="false" customHeight="true" outlineLevel="0" collapsed="false">
      <c r="A25" s="60" t="s">
        <v>97</v>
      </c>
      <c r="B25" s="138" t="n">
        <v>8.68610467244114</v>
      </c>
      <c r="C25" s="138" t="n">
        <v>8.73490301329755</v>
      </c>
      <c r="D25" s="138" t="n">
        <v>53.8733683054776</v>
      </c>
      <c r="E25" s="138" t="n">
        <v>41.6249847505185</v>
      </c>
      <c r="F25" s="138" t="n">
        <v>34.8609479044262</v>
      </c>
      <c r="G25" s="114" t="n">
        <v>78.2222901932692</v>
      </c>
      <c r="H25" s="114" t="n">
        <v>83.3498278809379</v>
      </c>
    </row>
    <row r="26" customFormat="false" ht="15.4" hidden="false" customHeight="true" outlineLevel="0" collapsed="false">
      <c r="A26" s="55"/>
      <c r="B26" s="56"/>
      <c r="C26" s="56"/>
      <c r="D26" s="56"/>
      <c r="E26" s="56"/>
      <c r="F26" s="56"/>
      <c r="G26" s="113"/>
      <c r="H26" s="113"/>
    </row>
    <row r="27" customFormat="false" ht="15.4" hidden="false" customHeight="true" outlineLevel="0" collapsed="false">
      <c r="A27" s="57"/>
      <c r="B27" s="68" t="s">
        <v>843</v>
      </c>
      <c r="C27" s="99" t="s">
        <v>844</v>
      </c>
      <c r="D27" s="99" t="s">
        <v>845</v>
      </c>
      <c r="E27" s="235" t="s">
        <v>846</v>
      </c>
      <c r="F27" s="235"/>
      <c r="G27" s="99" t="s">
        <v>847</v>
      </c>
      <c r="H27" s="236" t="s">
        <v>848</v>
      </c>
    </row>
    <row r="28" customFormat="false" ht="31.15" hidden="false" customHeight="true" outlineLevel="0" collapsed="false">
      <c r="A28" s="57"/>
      <c r="B28" s="68"/>
      <c r="C28" s="99"/>
      <c r="D28" s="99"/>
      <c r="E28" s="236" t="s">
        <v>158</v>
      </c>
      <c r="F28" s="236" t="s">
        <v>159</v>
      </c>
      <c r="G28" s="99"/>
      <c r="H28" s="236"/>
    </row>
    <row r="29" customFormat="false" ht="15.4" hidden="false" customHeight="true" outlineLevel="0" collapsed="false">
      <c r="A29" s="55" t="s">
        <v>17</v>
      </c>
      <c r="B29" s="137" t="n">
        <v>112.199249710885</v>
      </c>
      <c r="C29" s="137" t="n">
        <v>92.9128007773057</v>
      </c>
      <c r="D29" s="137" t="n">
        <v>14.3757777163286</v>
      </c>
      <c r="E29" s="137" t="n">
        <v>39.0722000656155</v>
      </c>
      <c r="F29" s="137" t="n">
        <v>42.7930780735011</v>
      </c>
      <c r="G29" s="113" t="n">
        <v>119.527234475622</v>
      </c>
      <c r="H29" s="113" t="n">
        <v>46.3866144535422</v>
      </c>
    </row>
    <row r="30" customFormat="false" ht="15.4" hidden="false" customHeight="true" outlineLevel="0" collapsed="false">
      <c r="A30" s="60" t="s">
        <v>135</v>
      </c>
      <c r="B30" s="138" t="n">
        <v>130.06993006993</v>
      </c>
      <c r="C30" s="138" t="n">
        <v>90.0228428266156</v>
      </c>
      <c r="D30" s="138" t="n">
        <v>13.5334263998759</v>
      </c>
      <c r="E30" s="138" t="n">
        <v>41.2900057297209</v>
      </c>
      <c r="F30" s="138" t="n">
        <v>46.5796183037359</v>
      </c>
      <c r="G30" s="114" t="n">
        <v>191.54688569473</v>
      </c>
      <c r="H30" s="114" t="n">
        <v>49.3311714633158</v>
      </c>
    </row>
    <row r="31" customFormat="false" ht="15.4" hidden="false" customHeight="true" outlineLevel="0" collapsed="false">
      <c r="A31" s="55" t="s">
        <v>136</v>
      </c>
      <c r="B31" s="137" t="n">
        <v>114.470842332613</v>
      </c>
      <c r="C31" s="137" t="n">
        <v>84.7455497382199</v>
      </c>
      <c r="D31" s="137" t="n">
        <v>12.9114899791421</v>
      </c>
      <c r="E31" s="137" t="n">
        <v>40.5592843374685</v>
      </c>
      <c r="F31" s="137" t="n">
        <v>46.3143455497382</v>
      </c>
      <c r="G31" s="113" t="n">
        <v>164.026845637584</v>
      </c>
      <c r="H31" s="113" t="n">
        <v>55.4631326660087</v>
      </c>
    </row>
    <row r="32" customFormat="false" ht="15.4" hidden="false" customHeight="true" outlineLevel="0" collapsed="false">
      <c r="A32" s="60" t="s">
        <v>137</v>
      </c>
      <c r="B32" s="138" t="n">
        <v>108.052073288332</v>
      </c>
      <c r="C32" s="138" t="n">
        <v>83.9584937483959</v>
      </c>
      <c r="D32" s="138" t="n">
        <v>12.309900141516</v>
      </c>
      <c r="E32" s="138" t="n">
        <v>41.0151541619355</v>
      </c>
      <c r="F32" s="138" t="n">
        <v>46.229641036923</v>
      </c>
      <c r="G32" s="114" t="n">
        <v>169.082995647606</v>
      </c>
      <c r="H32" s="114" t="n">
        <v>55.6075925811054</v>
      </c>
    </row>
    <row r="33" customFormat="false" ht="15.4" hidden="false" customHeight="true" outlineLevel="0" collapsed="false">
      <c r="A33" s="55" t="s">
        <v>138</v>
      </c>
      <c r="B33" s="137" t="n">
        <v>126.869806094183</v>
      </c>
      <c r="C33" s="137" t="n">
        <v>92.5115646258503</v>
      </c>
      <c r="D33" s="137" t="n">
        <v>12.9247469893142</v>
      </c>
      <c r="E33" s="137" t="n">
        <v>38.8439319959998</v>
      </c>
      <c r="F33" s="137" t="n">
        <v>41.6303673469388</v>
      </c>
      <c r="G33" s="113" t="n">
        <v>103.486055776892</v>
      </c>
      <c r="H33" s="113" t="n">
        <v>40.601772725466</v>
      </c>
    </row>
    <row r="34" customFormat="false" ht="15.4" hidden="false" customHeight="true" outlineLevel="0" collapsed="false">
      <c r="A34" s="60" t="s">
        <v>139</v>
      </c>
      <c r="B34" s="138" t="n">
        <v>109.201213346815</v>
      </c>
      <c r="C34" s="138" t="n">
        <v>88.9758668092256</v>
      </c>
      <c r="D34" s="138" t="n">
        <v>16.2359312170381</v>
      </c>
      <c r="E34" s="138" t="n">
        <v>40.1262177588945</v>
      </c>
      <c r="F34" s="138" t="n">
        <v>44.516992515656</v>
      </c>
      <c r="G34" s="114" t="n">
        <v>149.076160432627</v>
      </c>
      <c r="H34" s="114" t="n">
        <v>50.3859243952838</v>
      </c>
    </row>
    <row r="35" customFormat="false" ht="15.4" hidden="false" customHeight="true" outlineLevel="0" collapsed="false">
      <c r="A35" s="55" t="s">
        <v>140</v>
      </c>
      <c r="B35" s="137" t="n">
        <v>104.509803921569</v>
      </c>
      <c r="C35" s="137" t="n">
        <v>86.834468463133</v>
      </c>
      <c r="D35" s="137" t="n">
        <v>9.57301803658034</v>
      </c>
      <c r="E35" s="137" t="n">
        <v>39.3374710135043</v>
      </c>
      <c r="F35" s="137" t="n">
        <v>42.6923896949956</v>
      </c>
      <c r="G35" s="113" t="n">
        <v>115.824847250509</v>
      </c>
      <c r="H35" s="113" t="n">
        <v>50.582338902148</v>
      </c>
    </row>
    <row r="36" customFormat="false" ht="15.4" hidden="false" customHeight="true" outlineLevel="0" collapsed="false">
      <c r="A36" s="60" t="s">
        <v>141</v>
      </c>
      <c r="B36" s="138" t="n">
        <v>113.039355144618</v>
      </c>
      <c r="C36" s="138" t="n">
        <v>90.6018414551987</v>
      </c>
      <c r="D36" s="138" t="n">
        <v>17.8301423662248</v>
      </c>
      <c r="E36" s="138" t="n">
        <v>40.1716032552567</v>
      </c>
      <c r="F36" s="138" t="n">
        <v>44.3782094468149</v>
      </c>
      <c r="G36" s="114" t="n">
        <v>150.049722972013</v>
      </c>
      <c r="H36" s="114" t="n">
        <v>52.8177889809147</v>
      </c>
    </row>
    <row r="37" customFormat="false" ht="15.4" hidden="false" customHeight="true" outlineLevel="0" collapsed="false">
      <c r="A37" s="55" t="s">
        <v>142</v>
      </c>
      <c r="B37" s="137" t="n">
        <v>98.7138263665595</v>
      </c>
      <c r="C37" s="137" t="n">
        <v>92.9810128664978</v>
      </c>
      <c r="D37" s="137" t="n">
        <v>9.94117145536704</v>
      </c>
      <c r="E37" s="137" t="n">
        <v>38.589149207248</v>
      </c>
      <c r="F37" s="137" t="n">
        <v>41.7290137878838</v>
      </c>
      <c r="G37" s="113" t="n">
        <v>98.5459502442349</v>
      </c>
      <c r="H37" s="113" t="n">
        <v>42.4563363859402</v>
      </c>
    </row>
    <row r="38" customFormat="false" ht="15.4" hidden="false" customHeight="true" outlineLevel="0" collapsed="false">
      <c r="A38" s="60" t="s">
        <v>143</v>
      </c>
      <c r="B38" s="138" t="n">
        <v>114.783821478382</v>
      </c>
      <c r="C38" s="138" t="n">
        <v>96.2223831944948</v>
      </c>
      <c r="D38" s="138" t="n">
        <v>14.6741237056315</v>
      </c>
      <c r="E38" s="138" t="n">
        <v>38.9097752851282</v>
      </c>
      <c r="F38" s="138" t="n">
        <v>42.2647953639986</v>
      </c>
      <c r="G38" s="114" t="n">
        <v>117.104205732655</v>
      </c>
      <c r="H38" s="114" t="n">
        <v>42.691213653603</v>
      </c>
    </row>
    <row r="39" customFormat="false" ht="15.4" hidden="false" customHeight="true" outlineLevel="0" collapsed="false">
      <c r="A39" s="55" t="s">
        <v>116</v>
      </c>
      <c r="B39" s="137" t="n">
        <v>111.664212076583</v>
      </c>
      <c r="C39" s="137" t="n">
        <v>94.4652592956254</v>
      </c>
      <c r="D39" s="137" t="n">
        <v>15.4225352112676</v>
      </c>
      <c r="E39" s="137" t="n">
        <v>38.8779233567658</v>
      </c>
      <c r="F39" s="137" t="n">
        <v>42.3068396165474</v>
      </c>
      <c r="G39" s="113" t="n">
        <v>114.339963833635</v>
      </c>
      <c r="H39" s="113" t="n">
        <v>45.9828529309074</v>
      </c>
    </row>
    <row r="40" customFormat="false" ht="15.4" hidden="false" customHeight="true" outlineLevel="0" collapsed="false">
      <c r="A40" s="60" t="s">
        <v>19</v>
      </c>
      <c r="B40" s="138" t="n">
        <v>111.625323954091</v>
      </c>
      <c r="C40" s="138" t="n">
        <v>95.7886152340564</v>
      </c>
      <c r="D40" s="138" t="n">
        <v>13.5423782468885</v>
      </c>
      <c r="E40" s="138" t="n">
        <v>38.8281228715434</v>
      </c>
      <c r="F40" s="138" t="n">
        <v>42.6487033110423</v>
      </c>
      <c r="G40" s="114" t="n">
        <v>117.958221024259</v>
      </c>
      <c r="H40" s="114" t="n">
        <v>47.7863685610164</v>
      </c>
    </row>
    <row r="41" customFormat="false" ht="15.4" hidden="false" customHeight="true" outlineLevel="0" collapsed="false">
      <c r="A41" s="55" t="s">
        <v>31</v>
      </c>
      <c r="B41" s="137" t="n">
        <v>115.196826365578</v>
      </c>
      <c r="C41" s="137" t="n">
        <v>96.374521363885</v>
      </c>
      <c r="D41" s="137" t="n">
        <v>16.8046549776382</v>
      </c>
      <c r="E41" s="137" t="n">
        <v>37.5505943934664</v>
      </c>
      <c r="F41" s="137" t="n">
        <v>40.8957636905124</v>
      </c>
      <c r="G41" s="113" t="n">
        <v>91.0324256711248</v>
      </c>
      <c r="H41" s="113" t="n">
        <v>44.3516139841394</v>
      </c>
    </row>
    <row r="42" customFormat="false" ht="15.4" hidden="false" customHeight="true" outlineLevel="0" collapsed="false">
      <c r="A42" s="60" t="s">
        <v>43</v>
      </c>
      <c r="B42" s="138" t="n">
        <v>102.676240208877</v>
      </c>
      <c r="C42" s="138" t="n">
        <v>93.0381548974943</v>
      </c>
      <c r="D42" s="138" t="n">
        <v>12.7393858937483</v>
      </c>
      <c r="E42" s="138" t="n">
        <v>39.4590665646519</v>
      </c>
      <c r="F42" s="138" t="n">
        <v>42.9083618071374</v>
      </c>
      <c r="G42" s="114" t="n">
        <v>123.376125694578</v>
      </c>
      <c r="H42" s="114" t="n">
        <v>40.1736793135532</v>
      </c>
    </row>
    <row r="43" customFormat="false" ht="15.4" hidden="false" customHeight="true" outlineLevel="0" collapsed="false">
      <c r="A43" s="55" t="s">
        <v>55</v>
      </c>
      <c r="B43" s="137" t="n">
        <v>97.9703356752537</v>
      </c>
      <c r="C43" s="137" t="n">
        <v>91.4500683994528</v>
      </c>
      <c r="D43" s="137" t="n">
        <v>13.8978206502322</v>
      </c>
      <c r="E43" s="137" t="n">
        <v>38.9838172298905</v>
      </c>
      <c r="F43" s="137" t="n">
        <v>42.0145504290511</v>
      </c>
      <c r="G43" s="113" t="n">
        <v>113.146198830409</v>
      </c>
      <c r="H43" s="113" t="n">
        <v>42.0353369931264</v>
      </c>
    </row>
    <row r="44" customFormat="false" ht="15.4" hidden="false" customHeight="true" outlineLevel="0" collapsed="false">
      <c r="A44" s="60" t="s">
        <v>61</v>
      </c>
      <c r="B44" s="138" t="n">
        <v>126.621022956101</v>
      </c>
      <c r="C44" s="138" t="n">
        <v>99.3142214727375</v>
      </c>
      <c r="D44" s="138" t="n">
        <v>20.6046590332224</v>
      </c>
      <c r="E44" s="138" t="n">
        <v>37.3381254244963</v>
      </c>
      <c r="F44" s="138" t="n">
        <v>39.9604272062957</v>
      </c>
      <c r="G44" s="114" t="n">
        <v>89.3873726133302</v>
      </c>
      <c r="H44" s="114" t="n">
        <v>43.6748696615252</v>
      </c>
    </row>
    <row r="45" customFormat="false" ht="15.4" hidden="false" customHeight="true" outlineLevel="0" collapsed="false">
      <c r="A45" s="55" t="s">
        <v>69</v>
      </c>
      <c r="B45" s="137" t="n">
        <v>111.626816690108</v>
      </c>
      <c r="C45" s="137" t="n">
        <v>99.2169819860596</v>
      </c>
      <c r="D45" s="137" t="n">
        <v>16.0649778484608</v>
      </c>
      <c r="E45" s="137" t="n">
        <v>37.603895807673</v>
      </c>
      <c r="F45" s="137" t="n">
        <v>40.4725264777768</v>
      </c>
      <c r="G45" s="113" t="n">
        <v>90.8097873579959</v>
      </c>
      <c r="H45" s="113" t="n">
        <v>42.3788574755774</v>
      </c>
    </row>
    <row r="46" customFormat="false" ht="15.4" hidden="false" customHeight="true" outlineLevel="0" collapsed="false">
      <c r="A46" s="60" t="s">
        <v>75</v>
      </c>
      <c r="B46" s="138" t="n">
        <v>120.945945945946</v>
      </c>
      <c r="C46" s="138" t="n">
        <v>92.6706231454006</v>
      </c>
      <c r="D46" s="138" t="n">
        <v>7.59279223779455</v>
      </c>
      <c r="E46" s="138" t="n">
        <v>39.6157540826129</v>
      </c>
      <c r="F46" s="138" t="n">
        <v>43.5994065281899</v>
      </c>
      <c r="G46" s="114" t="n">
        <v>121.215139442231</v>
      </c>
      <c r="H46" s="114" t="n">
        <v>51.9897003745318</v>
      </c>
    </row>
    <row r="47" customFormat="false" ht="15.4" hidden="false" customHeight="true" outlineLevel="0" collapsed="false">
      <c r="A47" s="55" t="s">
        <v>91</v>
      </c>
      <c r="B47" s="137" t="n">
        <v>115</v>
      </c>
      <c r="C47" s="137" t="n">
        <v>98.4469007975374</v>
      </c>
      <c r="D47" s="137" t="n">
        <v>13.4033702319678</v>
      </c>
      <c r="E47" s="137" t="n">
        <v>37.810545764639</v>
      </c>
      <c r="F47" s="137" t="n">
        <v>40.2461172519938</v>
      </c>
      <c r="G47" s="113" t="n">
        <v>90.6264288980338</v>
      </c>
      <c r="H47" s="113" t="n">
        <v>41.6317155981626</v>
      </c>
    </row>
    <row r="48" customFormat="false" ht="15.4" hidden="false" customHeight="true" outlineLevel="0" collapsed="false">
      <c r="A48" s="60" t="s">
        <v>97</v>
      </c>
      <c r="B48" s="138" t="n">
        <v>115.909090909091</v>
      </c>
      <c r="C48" s="138" t="n">
        <v>99.6704148894921</v>
      </c>
      <c r="D48" s="138" t="n">
        <v>10.321390426255</v>
      </c>
      <c r="E48" s="138" t="n">
        <v>39.7210659404785</v>
      </c>
      <c r="F48" s="138" t="n">
        <v>41.9613222179139</v>
      </c>
      <c r="G48" s="114" t="n">
        <v>111.235216819974</v>
      </c>
      <c r="H48" s="114" t="n">
        <v>45.3839638622247</v>
      </c>
    </row>
    <row r="49" customFormat="false" ht="12.75" hidden="false" customHeight="true" outlineLevel="0" collapsed="false">
      <c r="A49" s="21" t="s">
        <v>849</v>
      </c>
      <c r="B49" s="237"/>
      <c r="C49" s="237"/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9"/>
      <c r="P49" s="239"/>
      <c r="Q49" s="239"/>
      <c r="R49" s="239"/>
    </row>
    <row r="50" customFormat="false" ht="12.75" hidden="false" customHeight="true" outlineLevel="0" collapsed="false">
      <c r="A50" s="65" t="s">
        <v>850</v>
      </c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9"/>
      <c r="P50" s="239"/>
      <c r="Q50" s="239"/>
      <c r="R50" s="239"/>
    </row>
    <row r="51" customFormat="false" ht="12.75" hidden="false" customHeight="true" outlineLevel="0" collapsed="false">
      <c r="A51" s="21" t="s">
        <v>851</v>
      </c>
      <c r="B51" s="78"/>
      <c r="C51" s="78"/>
      <c r="D51" s="78"/>
      <c r="E51" s="78"/>
      <c r="F51" s="78"/>
      <c r="G51" s="78"/>
      <c r="H51" s="78"/>
    </row>
  </sheetData>
  <mergeCells count="12">
    <mergeCell ref="B4:B5"/>
    <mergeCell ref="C4:C5"/>
    <mergeCell ref="D4:D5"/>
    <mergeCell ref="E4:E5"/>
    <mergeCell ref="F4:F5"/>
    <mergeCell ref="G4:H4"/>
    <mergeCell ref="B27:B28"/>
    <mergeCell ref="C27:C28"/>
    <mergeCell ref="D27:D28"/>
    <mergeCell ref="E27:F27"/>
    <mergeCell ref="G27:G28"/>
    <mergeCell ref="H27:H28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5.56"/>
    <col collapsed="false" customWidth="true" hidden="false" outlineLevel="0" max="2" min="2" style="100" width="75.56"/>
    <col collapsed="false" customWidth="true" hidden="false" outlineLevel="0" max="3" min="3" style="100" width="5.41"/>
    <col collapsed="false" customWidth="false" hidden="false" outlineLevel="0" max="6" min="4" style="107" width="11.42"/>
    <col collapsed="false" customWidth="false" hidden="false" outlineLevel="0" max="257" min="7" style="100" width="11.42"/>
  </cols>
  <sheetData>
    <row r="1" customFormat="false" ht="12.75" hidden="false" customHeight="true" outlineLevel="0" collapsed="false">
      <c r="D1" s="102"/>
      <c r="E1" s="102"/>
      <c r="F1" s="102" t="s">
        <v>221</v>
      </c>
    </row>
    <row r="2" customFormat="false" ht="12.75" hidden="false" customHeight="true" outlineLevel="0" collapsed="false">
      <c r="D2" s="102"/>
      <c r="E2" s="102"/>
      <c r="F2" s="103" t="n">
        <v>10.2822943634253</v>
      </c>
    </row>
    <row r="3" customFormat="false" ht="12.75" hidden="false" customHeight="true" outlineLevel="0" collapsed="false">
      <c r="D3" s="102" t="n">
        <v>1</v>
      </c>
      <c r="E3" s="103" t="n">
        <v>10.2822943634253</v>
      </c>
      <c r="F3" s="104" t="n">
        <v>10.2822738290719</v>
      </c>
    </row>
    <row r="4" customFormat="false" ht="12.75" hidden="false" customHeight="true" outlineLevel="0" collapsed="false">
      <c r="D4" s="102" t="n">
        <v>2</v>
      </c>
      <c r="E4" s="103" t="n">
        <v>10.2822943634253</v>
      </c>
      <c r="F4" s="104" t="n">
        <v>9.11203037343458</v>
      </c>
    </row>
    <row r="5" customFormat="false" ht="12.75" hidden="false" customHeight="true" outlineLevel="0" collapsed="false">
      <c r="D5" s="102" t="n">
        <v>3</v>
      </c>
      <c r="E5" s="103" t="n">
        <v>10.2822943634253</v>
      </c>
      <c r="F5" s="104" t="n">
        <v>8.85812044250701</v>
      </c>
    </row>
    <row r="6" customFormat="false" ht="12.75" hidden="false" customHeight="true" outlineLevel="0" collapsed="false">
      <c r="D6" s="105" t="n">
        <v>4</v>
      </c>
      <c r="E6" s="103" t="n">
        <v>10.2822943634253</v>
      </c>
      <c r="F6" s="104" t="n">
        <v>11.235154055634</v>
      </c>
    </row>
    <row r="7" customFormat="false" ht="12.75" hidden="false" customHeight="true" outlineLevel="0" collapsed="false">
      <c r="D7" s="105" t="n">
        <v>5</v>
      </c>
      <c r="E7" s="103" t="n">
        <v>10.2822943634253</v>
      </c>
      <c r="F7" s="104" t="n">
        <v>9.12872309202603</v>
      </c>
    </row>
    <row r="8" customFormat="false" ht="12.75" hidden="false" customHeight="true" outlineLevel="0" collapsed="false">
      <c r="D8" s="105" t="n">
        <v>6</v>
      </c>
      <c r="E8" s="103" t="n">
        <v>10.2822943634253</v>
      </c>
      <c r="F8" s="104" t="n">
        <v>10.3630237141586</v>
      </c>
    </row>
    <row r="9" customFormat="false" ht="12.75" hidden="false" customHeight="true" outlineLevel="0" collapsed="false">
      <c r="D9" s="105" t="n">
        <v>7</v>
      </c>
      <c r="E9" s="103" t="n">
        <v>10.2822943634253</v>
      </c>
      <c r="F9" s="104" t="n">
        <v>10.0294751834781</v>
      </c>
    </row>
    <row r="10" customFormat="false" ht="12.75" hidden="false" customHeight="true" outlineLevel="0" collapsed="false">
      <c r="D10" s="105" t="n">
        <v>8</v>
      </c>
      <c r="E10" s="103" t="n">
        <v>10.2822943634253</v>
      </c>
      <c r="F10" s="104" t="n">
        <v>9.60306204398271</v>
      </c>
    </row>
    <row r="11" customFormat="false" ht="12.75" hidden="false" customHeight="true" outlineLevel="0" collapsed="false">
      <c r="D11" s="105" t="n">
        <v>9</v>
      </c>
      <c r="E11" s="103" t="n">
        <v>10.2822943634253</v>
      </c>
      <c r="F11" s="104" t="n">
        <v>9.15917307870585</v>
      </c>
    </row>
    <row r="12" customFormat="false" ht="12.75" hidden="false" customHeight="true" outlineLevel="0" collapsed="false">
      <c r="D12" s="105" t="n">
        <v>10</v>
      </c>
      <c r="E12" s="103" t="n">
        <v>10.2822943634253</v>
      </c>
      <c r="F12" s="104" t="n">
        <v>10.9868104875314</v>
      </c>
    </row>
    <row r="13" customFormat="false" ht="12.75" hidden="false" customHeight="true" outlineLevel="0" collapsed="false">
      <c r="D13" s="105" t="n">
        <v>11</v>
      </c>
      <c r="E13" s="103" t="n">
        <v>10.2822943634253</v>
      </c>
      <c r="F13" s="104" t="n">
        <v>10.7336933663083</v>
      </c>
    </row>
    <row r="14" customFormat="false" ht="12.75" hidden="false" customHeight="true" outlineLevel="0" collapsed="false">
      <c r="D14" s="105" t="n">
        <v>12</v>
      </c>
      <c r="E14" s="103" t="n">
        <v>10.2822943634253</v>
      </c>
      <c r="F14" s="104" t="n">
        <v>12.2357132811401</v>
      </c>
    </row>
    <row r="15" customFormat="false" ht="12.75" hidden="false" customHeight="true" outlineLevel="0" collapsed="false">
      <c r="D15" s="105" t="n">
        <v>13</v>
      </c>
      <c r="E15" s="103" t="n">
        <v>10.2822943634253</v>
      </c>
      <c r="F15" s="104" t="n">
        <v>7.21649484536083</v>
      </c>
    </row>
    <row r="16" customFormat="false" ht="12.75" hidden="false" customHeight="true" outlineLevel="0" collapsed="false">
      <c r="D16" s="105" t="n">
        <v>14</v>
      </c>
      <c r="E16" s="103" t="n">
        <v>10.2822943634253</v>
      </c>
      <c r="F16" s="104" t="n">
        <v>8.36095824419877</v>
      </c>
    </row>
    <row r="17" customFormat="false" ht="12.75" hidden="false" customHeight="true" outlineLevel="0" collapsed="false">
      <c r="D17" s="105" t="n">
        <v>15</v>
      </c>
      <c r="E17" s="103" t="n">
        <v>10.2822943634253</v>
      </c>
      <c r="F17" s="104" t="n">
        <v>14.3835616438356</v>
      </c>
    </row>
    <row r="18" customFormat="false" ht="12.75" hidden="false" customHeight="true" outlineLevel="0" collapsed="false">
      <c r="D18" s="105" t="n">
        <v>16</v>
      </c>
      <c r="E18" s="103" t="n">
        <v>10.2822943634253</v>
      </c>
      <c r="F18" s="104" t="n">
        <v>11.0064703308849</v>
      </c>
    </row>
    <row r="19" customFormat="false" ht="12.75" hidden="false" customHeight="true" outlineLevel="0" collapsed="false">
      <c r="D19" s="105" t="n">
        <v>17</v>
      </c>
      <c r="E19" s="103" t="n">
        <v>10.2822943634253</v>
      </c>
      <c r="F19" s="104" t="n">
        <v>10.6549670949546</v>
      </c>
    </row>
    <row r="20" customFormat="false" ht="12.75" hidden="false" customHeight="true" outlineLevel="0" collapsed="false">
      <c r="D20" s="105" t="n">
        <v>18</v>
      </c>
      <c r="E20" s="103" t="n">
        <v>10.2822943634253</v>
      </c>
      <c r="F20" s="104" t="n">
        <v>11.6775847336941</v>
      </c>
    </row>
    <row r="21" customFormat="false" ht="12.75" hidden="false" customHeight="true" outlineLevel="0" collapsed="false">
      <c r="D21" s="105" t="n">
        <v>19</v>
      </c>
      <c r="E21" s="103" t="n">
        <v>10.2822943634253</v>
      </c>
      <c r="F21" s="104" t="n">
        <v>8.68610467244114</v>
      </c>
    </row>
    <row r="22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6.99"/>
    <col collapsed="false" customWidth="true" hidden="false" outlineLevel="0" max="3" min="3" style="0" width="5.56"/>
    <col collapsed="false" customWidth="true" hidden="false" outlineLevel="0" max="4" min="4" style="23" width="11.42"/>
    <col collapsed="false" customWidth="true" hidden="false" outlineLevel="0" max="5" min="5" style="23" width="12.28"/>
    <col collapsed="false" customWidth="true" hidden="false" outlineLevel="0" max="8" min="6" style="23" width="11.42"/>
  </cols>
  <sheetData>
    <row r="1" customFormat="false" ht="12.75" hidden="false" customHeight="false" outlineLevel="0" collapsed="false">
      <c r="E1" s="23" t="s">
        <v>842</v>
      </c>
      <c r="I1" s="86"/>
    </row>
    <row r="2" customFormat="false" ht="12.75" hidden="false" customHeight="false" outlineLevel="0" collapsed="false">
      <c r="G2" s="23" t="s">
        <v>158</v>
      </c>
      <c r="H2" s="23" t="s">
        <v>159</v>
      </c>
      <c r="I2" s="86"/>
    </row>
    <row r="3" customFormat="false" ht="12.75" hidden="false" customHeight="false" outlineLevel="0" collapsed="false">
      <c r="D3" s="23" t="s">
        <v>852</v>
      </c>
      <c r="G3" s="115"/>
      <c r="H3" s="115"/>
      <c r="I3" s="86"/>
    </row>
    <row r="4" customFormat="false" ht="12.75" hidden="false" customHeight="false" outlineLevel="0" collapsed="false">
      <c r="D4" s="23" t="n">
        <v>1</v>
      </c>
      <c r="E4" s="115" t="n">
        <v>77.35</v>
      </c>
      <c r="F4" s="115" t="n">
        <v>83.79</v>
      </c>
      <c r="G4" s="116" t="n">
        <v>75.4434665583993</v>
      </c>
      <c r="H4" s="116" t="n">
        <v>82.8131938686797</v>
      </c>
      <c r="I4" s="86"/>
    </row>
    <row r="5" customFormat="false" ht="12.75" hidden="false" customHeight="false" outlineLevel="0" collapsed="false">
      <c r="D5" s="23" t="n">
        <v>2</v>
      </c>
      <c r="E5" s="115" t="n">
        <v>77.35</v>
      </c>
      <c r="F5" s="115" t="n">
        <v>83.79</v>
      </c>
      <c r="G5" s="116" t="n">
        <v>78.1664370830476</v>
      </c>
      <c r="H5" s="116" t="n">
        <v>85.1470960803235</v>
      </c>
      <c r="I5" s="86"/>
    </row>
    <row r="6" customFormat="false" ht="12.75" hidden="false" customHeight="false" outlineLevel="0" collapsed="false">
      <c r="D6" s="23" t="n">
        <v>3</v>
      </c>
      <c r="E6" s="115" t="n">
        <v>77.35</v>
      </c>
      <c r="F6" s="115" t="n">
        <v>83.79</v>
      </c>
      <c r="G6" s="116" t="n">
        <v>77.3728304357741</v>
      </c>
      <c r="H6" s="116" t="n">
        <v>84.5592963155324</v>
      </c>
      <c r="I6" s="86"/>
    </row>
    <row r="7" customFormat="false" ht="12.75" hidden="false" customHeight="false" outlineLevel="0" collapsed="false">
      <c r="D7" s="23" t="n">
        <v>4</v>
      </c>
      <c r="E7" s="115" t="n">
        <v>77.35</v>
      </c>
      <c r="F7" s="115" t="n">
        <v>83.79</v>
      </c>
      <c r="G7" s="116" t="n">
        <v>77.828989246551</v>
      </c>
      <c r="H7" s="116" t="n">
        <v>85.932937082404</v>
      </c>
      <c r="I7" s="86"/>
    </row>
    <row r="8" customFormat="false" ht="12.75" hidden="false" customHeight="false" outlineLevel="0" collapsed="false">
      <c r="D8" s="23" t="n">
        <v>5</v>
      </c>
      <c r="E8" s="115" t="n">
        <v>77.35</v>
      </c>
      <c r="F8" s="115" t="n">
        <v>83.79</v>
      </c>
      <c r="G8" s="116" t="n">
        <v>77.9375051902472</v>
      </c>
      <c r="H8" s="116" t="n">
        <v>84.0574199938212</v>
      </c>
      <c r="I8" s="86"/>
    </row>
    <row r="9" customFormat="false" ht="12.75" hidden="false" customHeight="false" outlineLevel="0" collapsed="false">
      <c r="D9" s="23" t="n">
        <v>6</v>
      </c>
      <c r="E9" s="115" t="n">
        <v>77.35</v>
      </c>
      <c r="F9" s="115" t="n">
        <v>83.79</v>
      </c>
      <c r="G9" s="116" t="n">
        <v>79.9833515887125</v>
      </c>
      <c r="H9" s="116" t="n">
        <v>85.9086174150451</v>
      </c>
      <c r="I9" s="86"/>
    </row>
    <row r="10" customFormat="false" ht="12.75" hidden="false" customHeight="false" outlineLevel="0" collapsed="false">
      <c r="D10" s="23" t="n">
        <v>7</v>
      </c>
      <c r="E10" s="115" t="n">
        <v>77.35</v>
      </c>
      <c r="F10" s="115" t="n">
        <v>83.79</v>
      </c>
      <c r="G10" s="116" t="n">
        <v>77.3107027494053</v>
      </c>
      <c r="H10" s="116" t="n">
        <v>83.2313494681155</v>
      </c>
      <c r="I10" s="86"/>
    </row>
    <row r="11" customFormat="false" ht="12.75" hidden="false" customHeight="false" outlineLevel="0" collapsed="false">
      <c r="D11" s="23" t="n">
        <v>8</v>
      </c>
      <c r="E11" s="115" t="n">
        <v>77.35</v>
      </c>
      <c r="F11" s="115" t="n">
        <v>83.79</v>
      </c>
      <c r="G11" s="116" t="n">
        <v>78.8436894244641</v>
      </c>
      <c r="H11" s="116" t="n">
        <v>84.849115069237</v>
      </c>
      <c r="I11" s="86"/>
    </row>
    <row r="12" customFormat="false" ht="12.75" hidden="false" customHeight="false" outlineLevel="0" collapsed="false">
      <c r="D12" s="23" t="n">
        <v>9</v>
      </c>
      <c r="E12" s="115" t="n">
        <v>77.35</v>
      </c>
      <c r="F12" s="115" t="n">
        <v>83.79</v>
      </c>
      <c r="G12" s="116" t="n">
        <v>77.4252499368981</v>
      </c>
      <c r="H12" s="116" t="n">
        <v>84.294231584178</v>
      </c>
      <c r="I12" s="86"/>
    </row>
    <row r="13" customFormat="false" ht="12.75" hidden="false" customHeight="false" outlineLevel="0" collapsed="false">
      <c r="D13" s="23" t="n">
        <v>10</v>
      </c>
      <c r="E13" s="115" t="n">
        <v>77.35</v>
      </c>
      <c r="F13" s="115" t="n">
        <v>83.79</v>
      </c>
      <c r="G13" s="116" t="n">
        <v>77.3888868450051</v>
      </c>
      <c r="H13" s="116" t="n">
        <v>83.9006887978629</v>
      </c>
      <c r="I13" s="86"/>
    </row>
    <row r="14" customFormat="false" ht="12.75" hidden="false" customHeight="false" outlineLevel="0" collapsed="false">
      <c r="D14" s="23" t="n">
        <v>11</v>
      </c>
      <c r="E14" s="115" t="n">
        <v>77.35</v>
      </c>
      <c r="F14" s="115" t="n">
        <v>83.79</v>
      </c>
      <c r="G14" s="116" t="n">
        <v>74.589087578176</v>
      </c>
      <c r="H14" s="116" t="n">
        <v>82.7109878498784</v>
      </c>
      <c r="I14" s="86"/>
    </row>
    <row r="15" customFormat="false" ht="12.75" hidden="false" customHeight="false" outlineLevel="0" collapsed="false">
      <c r="D15" s="23" t="n">
        <v>12</v>
      </c>
      <c r="E15" s="115" t="n">
        <v>77.35</v>
      </c>
      <c r="F15" s="115" t="n">
        <v>83.79</v>
      </c>
      <c r="G15" s="116" t="n">
        <v>77.9923090297205</v>
      </c>
      <c r="H15" s="116" t="n">
        <v>84.0603217596016</v>
      </c>
      <c r="I15" s="86"/>
    </row>
    <row r="16" customFormat="false" ht="12.75" hidden="false" customHeight="false" outlineLevel="0" collapsed="false">
      <c r="D16" s="23" t="n">
        <v>13</v>
      </c>
      <c r="E16" s="115" t="n">
        <v>77.35</v>
      </c>
      <c r="F16" s="115" t="n">
        <v>83.79</v>
      </c>
      <c r="G16" s="116" t="n">
        <v>78.3273271232701</v>
      </c>
      <c r="H16" s="116" t="n">
        <v>85.0859933702567</v>
      </c>
      <c r="I16" s="86"/>
    </row>
    <row r="17" customFormat="false" ht="12.75" hidden="false" customHeight="false" outlineLevel="0" collapsed="false">
      <c r="D17" s="23" t="n">
        <v>14</v>
      </c>
      <c r="E17" s="115" t="n">
        <v>77.35</v>
      </c>
      <c r="F17" s="115" t="n">
        <v>83.79</v>
      </c>
      <c r="G17" s="116" t="n">
        <v>78.4302273408146</v>
      </c>
      <c r="H17" s="116" t="n">
        <v>83.854569237962</v>
      </c>
      <c r="I17" s="86"/>
    </row>
    <row r="18" customFormat="false" ht="12.75" hidden="false" customHeight="false" outlineLevel="0" collapsed="false">
      <c r="D18" s="23" t="n">
        <v>15</v>
      </c>
      <c r="E18" s="115" t="n">
        <v>77.35</v>
      </c>
      <c r="F18" s="115" t="n">
        <v>83.79</v>
      </c>
      <c r="G18" s="116" t="n">
        <v>77.5292357818097</v>
      </c>
      <c r="H18" s="116" t="n">
        <v>83.7761827320587</v>
      </c>
      <c r="I18" s="86"/>
    </row>
    <row r="19" customFormat="false" ht="12.75" hidden="false" customHeight="false" outlineLevel="0" collapsed="false">
      <c r="D19" s="23" t="n">
        <v>16</v>
      </c>
      <c r="E19" s="115" t="n">
        <v>77.35</v>
      </c>
      <c r="F19" s="115" t="n">
        <v>83.79</v>
      </c>
      <c r="G19" s="116" t="n">
        <v>77.8742262394791</v>
      </c>
      <c r="H19" s="116" t="n">
        <v>83.6958711026731</v>
      </c>
      <c r="I19" s="86"/>
    </row>
    <row r="20" customFormat="false" ht="12.75" hidden="false" customHeight="false" outlineLevel="0" collapsed="false">
      <c r="D20" s="23" t="n">
        <v>17</v>
      </c>
      <c r="E20" s="115" t="n">
        <v>77.35</v>
      </c>
      <c r="F20" s="115" t="n">
        <v>83.79</v>
      </c>
      <c r="G20" s="116" t="n">
        <v>77.0336231853776</v>
      </c>
      <c r="H20" s="116" t="n">
        <v>84.3765460090305</v>
      </c>
      <c r="I20" s="86"/>
    </row>
    <row r="21" customFormat="false" ht="12.75" hidden="false" customHeight="false" outlineLevel="0" collapsed="false">
      <c r="D21" s="23" t="n">
        <v>18</v>
      </c>
      <c r="E21" s="115" t="n">
        <v>77.35</v>
      </c>
      <c r="F21" s="115" t="n">
        <v>83.79</v>
      </c>
      <c r="G21" s="116" t="n">
        <v>76.7766750340676</v>
      </c>
      <c r="H21" s="116" t="n">
        <v>83.3861477776263</v>
      </c>
      <c r="I21" s="86"/>
    </row>
    <row r="22" customFormat="false" ht="12.75" hidden="false" customHeight="false" outlineLevel="0" collapsed="false">
      <c r="D22" s="23" t="n">
        <v>19</v>
      </c>
      <c r="E22" s="115" t="n">
        <v>77.35</v>
      </c>
      <c r="F22" s="115" t="n">
        <v>83.79</v>
      </c>
      <c r="G22" s="116" t="n">
        <v>78.2222901932692</v>
      </c>
      <c r="H22" s="116" t="n">
        <v>83.3498278809379</v>
      </c>
      <c r="I22" s="86"/>
    </row>
    <row r="23" customFormat="false" ht="12.75" hidden="false" customHeight="false" outlineLevel="0" collapsed="false">
      <c r="D23" s="86"/>
      <c r="E23" s="86"/>
      <c r="F23" s="86"/>
      <c r="G23" s="86"/>
      <c r="H23" s="86"/>
      <c r="I23" s="86"/>
    </row>
    <row r="24" customFormat="false" ht="12.75" hidden="false" customHeight="false" outlineLevel="0" collapsed="false">
      <c r="D24" s="86"/>
      <c r="E24" s="86"/>
      <c r="F24" s="86"/>
      <c r="G24" s="86"/>
      <c r="H24" s="86"/>
      <c r="I24" s="86"/>
    </row>
    <row r="25" customFormat="false" ht="12.75" hidden="false" customHeight="false" outlineLevel="0" collapsed="false">
      <c r="D25" s="86"/>
      <c r="E25" s="86"/>
      <c r="F25" s="86"/>
      <c r="G25" s="86"/>
      <c r="H25" s="86"/>
      <c r="I25" s="8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154</v>
      </c>
    </row>
    <row r="2" customFormat="false" ht="15.75" hidden="false" customHeight="true" outlineLevel="0" collapsed="false">
      <c r="A2" s="3" t="s">
        <v>15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5.85"/>
    <col collapsed="false" customWidth="true" hidden="false" outlineLevel="0" max="4" min="2" style="79" width="8.7"/>
    <col collapsed="false" customWidth="true" hidden="false" outlineLevel="0" max="5" min="5" style="79" width="3.14"/>
    <col collapsed="false" customWidth="true" hidden="false" outlineLevel="0" max="6" min="6" style="79" width="5.85"/>
    <col collapsed="false" customWidth="true" hidden="false" outlineLevel="0" max="9" min="7" style="79" width="8.7"/>
    <col collapsed="false" customWidth="true" hidden="false" outlineLevel="0" max="10" min="10" style="79" width="3.14"/>
    <col collapsed="false" customWidth="true" hidden="false" outlineLevel="0" max="11" min="11" style="79" width="5.85"/>
    <col collapsed="false" customWidth="true" hidden="false" outlineLevel="0" max="14" min="12" style="79" width="8.7"/>
    <col collapsed="false" customWidth="false" hidden="false" outlineLevel="0" max="257" min="15" style="79" width="11.42"/>
  </cols>
  <sheetData>
    <row r="1" customFormat="false" ht="15.75" hidden="false" customHeight="true" outlineLevel="0" collapsed="false">
      <c r="A1" s="80" t="s">
        <v>15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5.75" hidden="false" customHeight="true" outlineLevel="0" collapsed="false">
      <c r="A2" s="81" t="s">
        <v>15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8.75" hidden="false" customHeight="true" outlineLevel="0" collapsed="false">
      <c r="A4" s="82"/>
      <c r="B4" s="83" t="s">
        <v>16</v>
      </c>
      <c r="C4" s="83" t="s">
        <v>158</v>
      </c>
      <c r="D4" s="83" t="s">
        <v>159</v>
      </c>
      <c r="E4" s="84"/>
      <c r="F4" s="82"/>
      <c r="G4" s="83" t="s">
        <v>16</v>
      </c>
      <c r="H4" s="83" t="s">
        <v>158</v>
      </c>
      <c r="I4" s="83" t="s">
        <v>159</v>
      </c>
      <c r="J4" s="84"/>
      <c r="K4" s="82"/>
      <c r="L4" s="83" t="s">
        <v>16</v>
      </c>
      <c r="M4" s="83" t="s">
        <v>158</v>
      </c>
      <c r="N4" s="83" t="s">
        <v>159</v>
      </c>
    </row>
    <row r="5" customFormat="false" ht="15.4" hidden="false" customHeight="true" outlineLevel="0" collapsed="false">
      <c r="A5" s="70" t="s">
        <v>16</v>
      </c>
      <c r="B5" s="15" t="n">
        <v>810064</v>
      </c>
      <c r="C5" s="15" t="n">
        <v>390152</v>
      </c>
      <c r="D5" s="15" t="n">
        <v>419912</v>
      </c>
      <c r="E5" s="70"/>
      <c r="F5" s="56" t="n">
        <v>33</v>
      </c>
      <c r="G5" s="15" t="n">
        <v>14995</v>
      </c>
      <c r="H5" s="15" t="n">
        <v>7789</v>
      </c>
      <c r="I5" s="15" t="n">
        <v>7206</v>
      </c>
      <c r="J5" s="70"/>
      <c r="K5" s="70" t="n">
        <v>67</v>
      </c>
      <c r="L5" s="15" t="n">
        <v>9148</v>
      </c>
      <c r="M5" s="15" t="n">
        <v>4028</v>
      </c>
      <c r="N5" s="15" t="n">
        <v>5120</v>
      </c>
    </row>
    <row r="6" customFormat="false" ht="15.4" hidden="false" customHeight="true" outlineLevel="0" collapsed="false">
      <c r="A6" s="73" t="n">
        <v>0</v>
      </c>
      <c r="B6" s="18" t="n">
        <v>8111</v>
      </c>
      <c r="C6" s="18" t="n">
        <v>4202</v>
      </c>
      <c r="D6" s="18" t="n">
        <v>3909</v>
      </c>
      <c r="E6" s="70"/>
      <c r="F6" s="73" t="n">
        <v>34</v>
      </c>
      <c r="G6" s="18" t="n">
        <v>14238</v>
      </c>
      <c r="H6" s="18" t="n">
        <v>7356</v>
      </c>
      <c r="I6" s="18" t="n">
        <v>6882</v>
      </c>
      <c r="J6" s="70"/>
      <c r="K6" s="74" t="n">
        <v>68</v>
      </c>
      <c r="L6" s="18" t="n">
        <v>5446</v>
      </c>
      <c r="M6" s="18" t="n">
        <v>2353</v>
      </c>
      <c r="N6" s="18" t="n">
        <v>3093</v>
      </c>
    </row>
    <row r="7" customFormat="false" ht="15.4" hidden="false" customHeight="true" outlineLevel="0" collapsed="false">
      <c r="A7" s="56" t="n">
        <v>1</v>
      </c>
      <c r="B7" s="15" t="n">
        <v>8071</v>
      </c>
      <c r="C7" s="15" t="n">
        <v>4145</v>
      </c>
      <c r="D7" s="15" t="n">
        <v>3926</v>
      </c>
      <c r="E7" s="70"/>
      <c r="F7" s="70" t="n">
        <v>35</v>
      </c>
      <c r="G7" s="15" t="n">
        <v>14139</v>
      </c>
      <c r="H7" s="15" t="n">
        <v>7396</v>
      </c>
      <c r="I7" s="15" t="n">
        <v>6743</v>
      </c>
      <c r="J7" s="70"/>
      <c r="K7" s="70" t="n">
        <v>69</v>
      </c>
      <c r="L7" s="15" t="n">
        <v>6731</v>
      </c>
      <c r="M7" s="15" t="n">
        <v>2907</v>
      </c>
      <c r="N7" s="15" t="n">
        <v>3824</v>
      </c>
    </row>
    <row r="8" customFormat="false" ht="15.4" hidden="false" customHeight="true" outlineLevel="0" collapsed="false">
      <c r="A8" s="73" t="n">
        <v>2</v>
      </c>
      <c r="B8" s="18" t="n">
        <v>8109</v>
      </c>
      <c r="C8" s="18" t="n">
        <v>4077</v>
      </c>
      <c r="D8" s="18" t="n">
        <v>4032</v>
      </c>
      <c r="E8" s="70"/>
      <c r="F8" s="74" t="n">
        <v>36</v>
      </c>
      <c r="G8" s="18" t="n">
        <v>13957</v>
      </c>
      <c r="H8" s="18" t="n">
        <v>7185</v>
      </c>
      <c r="I8" s="18" t="n">
        <v>6772</v>
      </c>
      <c r="J8" s="70"/>
      <c r="K8" s="74" t="n">
        <v>70</v>
      </c>
      <c r="L8" s="18" t="n">
        <v>7221</v>
      </c>
      <c r="M8" s="18" t="n">
        <v>3136</v>
      </c>
      <c r="N8" s="18" t="n">
        <v>4085</v>
      </c>
    </row>
    <row r="9" customFormat="false" ht="15.4" hidden="false" customHeight="true" outlineLevel="0" collapsed="false">
      <c r="A9" s="56" t="n">
        <v>3</v>
      </c>
      <c r="B9" s="15" t="n">
        <v>7875</v>
      </c>
      <c r="C9" s="15" t="n">
        <v>4017</v>
      </c>
      <c r="D9" s="15" t="n">
        <v>3858</v>
      </c>
      <c r="E9" s="70"/>
      <c r="F9" s="70" t="n">
        <v>37</v>
      </c>
      <c r="G9" s="15" t="n">
        <v>13759</v>
      </c>
      <c r="H9" s="15" t="n">
        <v>7217</v>
      </c>
      <c r="I9" s="15" t="n">
        <v>6542</v>
      </c>
      <c r="J9" s="70"/>
      <c r="K9" s="70" t="n">
        <v>71</v>
      </c>
      <c r="L9" s="15" t="n">
        <v>6935</v>
      </c>
      <c r="M9" s="15" t="n">
        <v>3050</v>
      </c>
      <c r="N9" s="15" t="n">
        <v>3885</v>
      </c>
    </row>
    <row r="10" customFormat="false" ht="15.4" hidden="false" customHeight="true" outlineLevel="0" collapsed="false">
      <c r="A10" s="73" t="n">
        <v>4</v>
      </c>
      <c r="B10" s="18" t="n">
        <v>7612</v>
      </c>
      <c r="C10" s="18" t="n">
        <v>3811</v>
      </c>
      <c r="D10" s="18" t="n">
        <v>3801</v>
      </c>
      <c r="E10" s="70"/>
      <c r="F10" s="74" t="n">
        <v>38</v>
      </c>
      <c r="G10" s="18" t="n">
        <v>13571</v>
      </c>
      <c r="H10" s="18" t="n">
        <v>6979</v>
      </c>
      <c r="I10" s="18" t="n">
        <v>6592</v>
      </c>
      <c r="J10" s="70"/>
      <c r="K10" s="74" t="n">
        <v>72</v>
      </c>
      <c r="L10" s="18" t="n">
        <v>6937</v>
      </c>
      <c r="M10" s="18" t="n">
        <v>2961</v>
      </c>
      <c r="N10" s="18" t="n">
        <v>3976</v>
      </c>
    </row>
    <row r="11" customFormat="false" ht="15.4" hidden="false" customHeight="true" outlineLevel="0" collapsed="false">
      <c r="A11" s="56" t="n">
        <v>5</v>
      </c>
      <c r="B11" s="15" t="n">
        <v>7324</v>
      </c>
      <c r="C11" s="15" t="n">
        <v>3795</v>
      </c>
      <c r="D11" s="15" t="n">
        <v>3529</v>
      </c>
      <c r="E11" s="70"/>
      <c r="F11" s="70" t="n">
        <v>39</v>
      </c>
      <c r="G11" s="15" t="n">
        <v>13493</v>
      </c>
      <c r="H11" s="15" t="n">
        <v>6841</v>
      </c>
      <c r="I11" s="15" t="n">
        <v>6652</v>
      </c>
      <c r="J11" s="70"/>
      <c r="K11" s="70" t="n">
        <v>73</v>
      </c>
      <c r="L11" s="15" t="n">
        <v>6999</v>
      </c>
      <c r="M11" s="15" t="n">
        <v>2947</v>
      </c>
      <c r="N11" s="15" t="n">
        <v>4052</v>
      </c>
    </row>
    <row r="12" customFormat="false" ht="15.4" hidden="false" customHeight="true" outlineLevel="0" collapsed="false">
      <c r="A12" s="73" t="n">
        <v>6</v>
      </c>
      <c r="B12" s="18" t="n">
        <v>7231</v>
      </c>
      <c r="C12" s="18" t="n">
        <v>3691</v>
      </c>
      <c r="D12" s="18" t="n">
        <v>3540</v>
      </c>
      <c r="E12" s="70"/>
      <c r="F12" s="74" t="n">
        <v>40</v>
      </c>
      <c r="G12" s="18" t="n">
        <v>13527</v>
      </c>
      <c r="H12" s="18" t="n">
        <v>6843</v>
      </c>
      <c r="I12" s="18" t="n">
        <v>6684</v>
      </c>
      <c r="J12" s="70"/>
      <c r="K12" s="74" t="n">
        <v>74</v>
      </c>
      <c r="L12" s="18" t="n">
        <v>6844</v>
      </c>
      <c r="M12" s="18" t="n">
        <v>2834</v>
      </c>
      <c r="N12" s="18" t="n">
        <v>4010</v>
      </c>
    </row>
    <row r="13" customFormat="false" ht="15.4" hidden="false" customHeight="true" outlineLevel="0" collapsed="false">
      <c r="A13" s="56" t="n">
        <v>7</v>
      </c>
      <c r="B13" s="15" t="n">
        <v>7195</v>
      </c>
      <c r="C13" s="15" t="n">
        <v>3722</v>
      </c>
      <c r="D13" s="15" t="n">
        <v>3473</v>
      </c>
      <c r="E13" s="70"/>
      <c r="F13" s="70" t="n">
        <v>41</v>
      </c>
      <c r="G13" s="15" t="n">
        <v>13307</v>
      </c>
      <c r="H13" s="15" t="n">
        <v>6692</v>
      </c>
      <c r="I13" s="15" t="n">
        <v>6615</v>
      </c>
      <c r="J13" s="70"/>
      <c r="K13" s="70" t="n">
        <v>75</v>
      </c>
      <c r="L13" s="15" t="n">
        <v>6593</v>
      </c>
      <c r="M13" s="15" t="n">
        <v>2731</v>
      </c>
      <c r="N13" s="15" t="n">
        <v>3862</v>
      </c>
    </row>
    <row r="14" customFormat="false" ht="15.4" hidden="false" customHeight="true" outlineLevel="0" collapsed="false">
      <c r="A14" s="73" t="n">
        <v>8</v>
      </c>
      <c r="B14" s="18" t="n">
        <v>7039</v>
      </c>
      <c r="C14" s="18" t="n">
        <v>3572</v>
      </c>
      <c r="D14" s="18" t="n">
        <v>3467</v>
      </c>
      <c r="E14" s="70"/>
      <c r="F14" s="74" t="n">
        <v>42</v>
      </c>
      <c r="G14" s="18" t="n">
        <v>12962</v>
      </c>
      <c r="H14" s="18" t="n">
        <v>6510</v>
      </c>
      <c r="I14" s="18" t="n">
        <v>6452</v>
      </c>
      <c r="J14" s="70"/>
      <c r="K14" s="74" t="n">
        <v>76</v>
      </c>
      <c r="L14" s="18" t="n">
        <v>6283</v>
      </c>
      <c r="M14" s="18" t="n">
        <v>2495</v>
      </c>
      <c r="N14" s="18" t="n">
        <v>3788</v>
      </c>
    </row>
    <row r="15" customFormat="false" ht="15.4" hidden="false" customHeight="true" outlineLevel="0" collapsed="false">
      <c r="A15" s="56" t="n">
        <v>9</v>
      </c>
      <c r="B15" s="15" t="n">
        <v>6664</v>
      </c>
      <c r="C15" s="15" t="n">
        <v>3426</v>
      </c>
      <c r="D15" s="15" t="n">
        <v>3238</v>
      </c>
      <c r="E15" s="70"/>
      <c r="F15" s="70" t="n">
        <v>43</v>
      </c>
      <c r="G15" s="15" t="n">
        <v>13065</v>
      </c>
      <c r="H15" s="15" t="n">
        <v>6461</v>
      </c>
      <c r="I15" s="15" t="n">
        <v>6604</v>
      </c>
      <c r="J15" s="70"/>
      <c r="K15" s="70" t="n">
        <v>77</v>
      </c>
      <c r="L15" s="15" t="n">
        <v>6205</v>
      </c>
      <c r="M15" s="15" t="n">
        <v>2404</v>
      </c>
      <c r="N15" s="15" t="n">
        <v>3801</v>
      </c>
    </row>
    <row r="16" customFormat="false" ht="15.4" hidden="false" customHeight="true" outlineLevel="0" collapsed="false">
      <c r="A16" s="73" t="n">
        <v>10</v>
      </c>
      <c r="B16" s="18" t="n">
        <v>6845</v>
      </c>
      <c r="C16" s="18" t="n">
        <v>3526</v>
      </c>
      <c r="D16" s="18" t="n">
        <v>3319</v>
      </c>
      <c r="E16" s="70"/>
      <c r="F16" s="74" t="n">
        <v>44</v>
      </c>
      <c r="G16" s="18" t="n">
        <v>12434</v>
      </c>
      <c r="H16" s="18" t="n">
        <v>6224</v>
      </c>
      <c r="I16" s="18" t="n">
        <v>6210</v>
      </c>
      <c r="J16" s="70"/>
      <c r="K16" s="74" t="n">
        <v>78</v>
      </c>
      <c r="L16" s="18" t="n">
        <v>5846</v>
      </c>
      <c r="M16" s="18" t="n">
        <v>2317</v>
      </c>
      <c r="N16" s="18" t="n">
        <v>3529</v>
      </c>
    </row>
    <row r="17" customFormat="false" ht="15.4" hidden="false" customHeight="true" outlineLevel="0" collapsed="false">
      <c r="A17" s="56" t="n">
        <v>11</v>
      </c>
      <c r="B17" s="15" t="n">
        <v>6760</v>
      </c>
      <c r="C17" s="15" t="n">
        <v>3500</v>
      </c>
      <c r="D17" s="15" t="n">
        <v>3260</v>
      </c>
      <c r="E17" s="70"/>
      <c r="F17" s="70" t="n">
        <v>45</v>
      </c>
      <c r="G17" s="15" t="n">
        <v>12247</v>
      </c>
      <c r="H17" s="15" t="n">
        <v>6071</v>
      </c>
      <c r="I17" s="15" t="n">
        <v>6176</v>
      </c>
      <c r="J17" s="70"/>
      <c r="K17" s="70" t="n">
        <v>79</v>
      </c>
      <c r="L17" s="15" t="n">
        <v>5654</v>
      </c>
      <c r="M17" s="15" t="n">
        <v>2092</v>
      </c>
      <c r="N17" s="15" t="n">
        <v>3562</v>
      </c>
    </row>
    <row r="18" customFormat="false" ht="15.4" hidden="false" customHeight="true" outlineLevel="0" collapsed="false">
      <c r="A18" s="73" t="n">
        <v>12</v>
      </c>
      <c r="B18" s="18" t="n">
        <v>6770</v>
      </c>
      <c r="C18" s="18" t="n">
        <v>3386</v>
      </c>
      <c r="D18" s="18" t="n">
        <v>3384</v>
      </c>
      <c r="E18" s="70"/>
      <c r="F18" s="74" t="n">
        <v>46</v>
      </c>
      <c r="G18" s="18" t="n">
        <v>11602</v>
      </c>
      <c r="H18" s="18" t="n">
        <v>5604</v>
      </c>
      <c r="I18" s="18" t="n">
        <v>5998</v>
      </c>
      <c r="J18" s="70"/>
      <c r="K18" s="74" t="n">
        <v>80</v>
      </c>
      <c r="L18" s="18" t="n">
        <v>4991</v>
      </c>
      <c r="M18" s="18" t="n">
        <v>1782</v>
      </c>
      <c r="N18" s="18" t="n">
        <v>3209</v>
      </c>
    </row>
    <row r="19" customFormat="false" ht="15.4" hidden="false" customHeight="true" outlineLevel="0" collapsed="false">
      <c r="A19" s="56" t="n">
        <v>13</v>
      </c>
      <c r="B19" s="15" t="n">
        <v>6830</v>
      </c>
      <c r="C19" s="15" t="n">
        <v>3517</v>
      </c>
      <c r="D19" s="15" t="n">
        <v>3313</v>
      </c>
      <c r="E19" s="70"/>
      <c r="F19" s="70" t="n">
        <v>47</v>
      </c>
      <c r="G19" s="15" t="n">
        <v>11739</v>
      </c>
      <c r="H19" s="15" t="n">
        <v>5680</v>
      </c>
      <c r="I19" s="15" t="n">
        <v>6059</v>
      </c>
      <c r="J19" s="70"/>
      <c r="K19" s="70" t="n">
        <v>81</v>
      </c>
      <c r="L19" s="15" t="n">
        <v>4865</v>
      </c>
      <c r="M19" s="15" t="n">
        <v>1738</v>
      </c>
      <c r="N19" s="15" t="n">
        <v>3127</v>
      </c>
    </row>
    <row r="20" customFormat="false" ht="15.4" hidden="false" customHeight="true" outlineLevel="0" collapsed="false">
      <c r="A20" s="73" t="n">
        <v>14</v>
      </c>
      <c r="B20" s="18" t="n">
        <v>7188</v>
      </c>
      <c r="C20" s="18" t="n">
        <v>3718</v>
      </c>
      <c r="D20" s="18" t="n">
        <v>3470</v>
      </c>
      <c r="E20" s="70"/>
      <c r="F20" s="74" t="n">
        <v>48</v>
      </c>
      <c r="G20" s="18" t="n">
        <v>11722</v>
      </c>
      <c r="H20" s="18" t="n">
        <v>5665</v>
      </c>
      <c r="I20" s="18" t="n">
        <v>6057</v>
      </c>
      <c r="J20" s="70"/>
      <c r="K20" s="74" t="n">
        <v>82</v>
      </c>
      <c r="L20" s="18" t="n">
        <v>4364</v>
      </c>
      <c r="M20" s="18" t="n">
        <v>1484</v>
      </c>
      <c r="N20" s="18" t="n">
        <v>2880</v>
      </c>
    </row>
    <row r="21" customFormat="false" ht="15.4" hidden="false" customHeight="true" outlineLevel="0" collapsed="false">
      <c r="A21" s="56" t="n">
        <v>15</v>
      </c>
      <c r="B21" s="15" t="n">
        <v>7305</v>
      </c>
      <c r="C21" s="15" t="n">
        <v>3733</v>
      </c>
      <c r="D21" s="15" t="n">
        <v>3572</v>
      </c>
      <c r="E21" s="70"/>
      <c r="F21" s="70" t="n">
        <v>49</v>
      </c>
      <c r="G21" s="15" t="n">
        <v>11288</v>
      </c>
      <c r="H21" s="15" t="n">
        <v>5426</v>
      </c>
      <c r="I21" s="15" t="n">
        <v>5862</v>
      </c>
      <c r="J21" s="70"/>
      <c r="K21" s="70" t="n">
        <v>83</v>
      </c>
      <c r="L21" s="15" t="n">
        <v>3950</v>
      </c>
      <c r="M21" s="15" t="n">
        <v>1379</v>
      </c>
      <c r="N21" s="15" t="n">
        <v>2571</v>
      </c>
    </row>
    <row r="22" customFormat="false" ht="15.4" hidden="false" customHeight="true" outlineLevel="0" collapsed="false">
      <c r="A22" s="73" t="n">
        <v>16</v>
      </c>
      <c r="B22" s="18" t="n">
        <v>7170</v>
      </c>
      <c r="C22" s="18" t="n">
        <v>3706</v>
      </c>
      <c r="D22" s="18" t="n">
        <v>3464</v>
      </c>
      <c r="E22" s="70"/>
      <c r="F22" s="74" t="n">
        <v>50</v>
      </c>
      <c r="G22" s="18" t="n">
        <v>11162</v>
      </c>
      <c r="H22" s="18" t="n">
        <v>5326</v>
      </c>
      <c r="I22" s="18" t="n">
        <v>5836</v>
      </c>
      <c r="J22" s="70"/>
      <c r="K22" s="74" t="n">
        <v>84</v>
      </c>
      <c r="L22" s="18" t="n">
        <v>3647</v>
      </c>
      <c r="M22" s="18" t="n">
        <v>1204</v>
      </c>
      <c r="N22" s="18" t="n">
        <v>2443</v>
      </c>
    </row>
    <row r="23" customFormat="false" ht="15.4" hidden="false" customHeight="true" outlineLevel="0" collapsed="false">
      <c r="A23" s="56" t="n">
        <v>17</v>
      </c>
      <c r="B23" s="15" t="n">
        <v>7352</v>
      </c>
      <c r="C23" s="15" t="n">
        <v>3733</v>
      </c>
      <c r="D23" s="15" t="n">
        <v>3619</v>
      </c>
      <c r="E23" s="70"/>
      <c r="F23" s="70" t="n">
        <v>51</v>
      </c>
      <c r="G23" s="15" t="n">
        <v>10302</v>
      </c>
      <c r="H23" s="15" t="n">
        <v>4881</v>
      </c>
      <c r="I23" s="15" t="n">
        <v>5421</v>
      </c>
      <c r="J23" s="70"/>
      <c r="K23" s="70" t="n">
        <v>85</v>
      </c>
      <c r="L23" s="15" t="n">
        <v>3282</v>
      </c>
      <c r="M23" s="15" t="n">
        <v>978</v>
      </c>
      <c r="N23" s="15" t="n">
        <v>2304</v>
      </c>
    </row>
    <row r="24" customFormat="false" ht="15.4" hidden="false" customHeight="true" outlineLevel="0" collapsed="false">
      <c r="A24" s="73" t="n">
        <v>18</v>
      </c>
      <c r="B24" s="18" t="n">
        <v>7626</v>
      </c>
      <c r="C24" s="18" t="n">
        <v>3902</v>
      </c>
      <c r="D24" s="18" t="n">
        <v>3724</v>
      </c>
      <c r="E24" s="70"/>
      <c r="F24" s="74" t="n">
        <v>52</v>
      </c>
      <c r="G24" s="18" t="n">
        <v>10039</v>
      </c>
      <c r="H24" s="18" t="n">
        <v>4813</v>
      </c>
      <c r="I24" s="18" t="n">
        <v>5226</v>
      </c>
      <c r="J24" s="70"/>
      <c r="K24" s="74" t="n">
        <v>86</v>
      </c>
      <c r="L24" s="18" t="n">
        <v>2732</v>
      </c>
      <c r="M24" s="18" t="n">
        <v>827</v>
      </c>
      <c r="N24" s="18" t="n">
        <v>1905</v>
      </c>
    </row>
    <row r="25" customFormat="false" ht="15.4" hidden="false" customHeight="true" outlineLevel="0" collapsed="false">
      <c r="A25" s="56" t="n">
        <v>19</v>
      </c>
      <c r="B25" s="15" t="n">
        <v>7778</v>
      </c>
      <c r="C25" s="15" t="n">
        <v>3961</v>
      </c>
      <c r="D25" s="15" t="n">
        <v>3817</v>
      </c>
      <c r="E25" s="70"/>
      <c r="F25" s="70" t="n">
        <v>53</v>
      </c>
      <c r="G25" s="15" t="n">
        <v>9481</v>
      </c>
      <c r="H25" s="15" t="n">
        <v>4283</v>
      </c>
      <c r="I25" s="15" t="n">
        <v>5198</v>
      </c>
      <c r="J25" s="70"/>
      <c r="K25" s="70" t="n">
        <v>87</v>
      </c>
      <c r="L25" s="15" t="n">
        <v>2339</v>
      </c>
      <c r="M25" s="15" t="n">
        <v>660</v>
      </c>
      <c r="N25" s="15" t="n">
        <v>1679</v>
      </c>
    </row>
    <row r="26" customFormat="false" ht="15.4" hidden="false" customHeight="true" outlineLevel="0" collapsed="false">
      <c r="A26" s="73" t="n">
        <v>20</v>
      </c>
      <c r="B26" s="18" t="n">
        <v>8472</v>
      </c>
      <c r="C26" s="18" t="n">
        <v>4392</v>
      </c>
      <c r="D26" s="18" t="n">
        <v>4080</v>
      </c>
      <c r="E26" s="70"/>
      <c r="F26" s="74" t="n">
        <v>54</v>
      </c>
      <c r="G26" s="18" t="n">
        <v>9595</v>
      </c>
      <c r="H26" s="18" t="n">
        <v>4426</v>
      </c>
      <c r="I26" s="18" t="n">
        <v>5169</v>
      </c>
      <c r="J26" s="70"/>
      <c r="K26" s="74" t="n">
        <v>88</v>
      </c>
      <c r="L26" s="18" t="n">
        <v>1760</v>
      </c>
      <c r="M26" s="18" t="n">
        <v>489</v>
      </c>
      <c r="N26" s="18" t="n">
        <v>1271</v>
      </c>
    </row>
    <row r="27" customFormat="false" ht="15.4" hidden="false" customHeight="true" outlineLevel="0" collapsed="false">
      <c r="A27" s="56" t="n">
        <v>21</v>
      </c>
      <c r="B27" s="15" t="n">
        <v>8947</v>
      </c>
      <c r="C27" s="15" t="n">
        <v>4518</v>
      </c>
      <c r="D27" s="15" t="n">
        <v>4429</v>
      </c>
      <c r="E27" s="70"/>
      <c r="F27" s="70" t="n">
        <v>55</v>
      </c>
      <c r="G27" s="15" t="n">
        <v>9875</v>
      </c>
      <c r="H27" s="15" t="n">
        <v>4581</v>
      </c>
      <c r="I27" s="15" t="n">
        <v>5294</v>
      </c>
      <c r="J27" s="70"/>
      <c r="K27" s="70" t="n">
        <v>89</v>
      </c>
      <c r="L27" s="15" t="n">
        <v>1545</v>
      </c>
      <c r="M27" s="15" t="n">
        <v>421</v>
      </c>
      <c r="N27" s="15" t="n">
        <v>1124</v>
      </c>
    </row>
    <row r="28" customFormat="false" ht="15.4" hidden="false" customHeight="true" outlineLevel="0" collapsed="false">
      <c r="A28" s="73" t="n">
        <v>22</v>
      </c>
      <c r="B28" s="18" t="n">
        <v>9587</v>
      </c>
      <c r="C28" s="18" t="n">
        <v>4899</v>
      </c>
      <c r="D28" s="18" t="n">
        <v>4688</v>
      </c>
      <c r="E28" s="70"/>
      <c r="F28" s="74" t="n">
        <v>56</v>
      </c>
      <c r="G28" s="18" t="n">
        <v>9236</v>
      </c>
      <c r="H28" s="18" t="n">
        <v>4231</v>
      </c>
      <c r="I28" s="18" t="n">
        <v>5005</v>
      </c>
      <c r="J28" s="70"/>
      <c r="K28" s="74" t="n">
        <v>90</v>
      </c>
      <c r="L28" s="18" t="n">
        <v>1251</v>
      </c>
      <c r="M28" s="18" t="n">
        <v>330</v>
      </c>
      <c r="N28" s="18" t="n">
        <v>921</v>
      </c>
    </row>
    <row r="29" customFormat="false" ht="15.4" hidden="false" customHeight="true" outlineLevel="0" collapsed="false">
      <c r="A29" s="56" t="n">
        <v>23</v>
      </c>
      <c r="B29" s="15" t="n">
        <v>10304</v>
      </c>
      <c r="C29" s="15" t="n">
        <v>5186</v>
      </c>
      <c r="D29" s="15" t="n">
        <v>5118</v>
      </c>
      <c r="E29" s="70"/>
      <c r="F29" s="70" t="n">
        <v>57</v>
      </c>
      <c r="G29" s="15" t="n">
        <v>9278</v>
      </c>
      <c r="H29" s="15" t="n">
        <v>4352</v>
      </c>
      <c r="I29" s="15" t="n">
        <v>4926</v>
      </c>
      <c r="J29" s="70"/>
      <c r="K29" s="70" t="n">
        <v>91</v>
      </c>
      <c r="L29" s="15" t="n">
        <v>957</v>
      </c>
      <c r="M29" s="15" t="n">
        <v>252</v>
      </c>
      <c r="N29" s="15" t="n">
        <v>705</v>
      </c>
    </row>
    <row r="30" customFormat="false" ht="15.4" hidden="false" customHeight="true" outlineLevel="0" collapsed="false">
      <c r="A30" s="73" t="n">
        <v>24</v>
      </c>
      <c r="B30" s="18" t="n">
        <v>10946</v>
      </c>
      <c r="C30" s="18" t="n">
        <v>5641</v>
      </c>
      <c r="D30" s="18" t="n">
        <v>5305</v>
      </c>
      <c r="E30" s="70"/>
      <c r="F30" s="74" t="n">
        <v>58</v>
      </c>
      <c r="G30" s="18" t="n">
        <v>9587</v>
      </c>
      <c r="H30" s="18" t="n">
        <v>4455</v>
      </c>
      <c r="I30" s="18" t="n">
        <v>5132</v>
      </c>
      <c r="J30" s="70"/>
      <c r="K30" s="74" t="n">
        <v>92</v>
      </c>
      <c r="L30" s="18" t="n">
        <v>805</v>
      </c>
      <c r="M30" s="18" t="n">
        <v>213</v>
      </c>
      <c r="N30" s="18" t="n">
        <v>592</v>
      </c>
    </row>
    <row r="31" customFormat="false" ht="15.4" hidden="false" customHeight="true" outlineLevel="0" collapsed="false">
      <c r="A31" s="56" t="n">
        <v>25</v>
      </c>
      <c r="B31" s="15" t="n">
        <v>12057</v>
      </c>
      <c r="C31" s="15" t="n">
        <v>6193</v>
      </c>
      <c r="D31" s="15" t="n">
        <v>5864</v>
      </c>
      <c r="E31" s="70"/>
      <c r="F31" s="70" t="n">
        <v>59</v>
      </c>
      <c r="G31" s="15" t="n">
        <v>9662</v>
      </c>
      <c r="H31" s="15" t="n">
        <v>4510</v>
      </c>
      <c r="I31" s="15" t="n">
        <v>5152</v>
      </c>
      <c r="J31" s="70"/>
      <c r="K31" s="70" t="n">
        <v>93</v>
      </c>
      <c r="L31" s="15" t="n">
        <v>675</v>
      </c>
      <c r="M31" s="15" t="n">
        <v>176</v>
      </c>
      <c r="N31" s="15" t="n">
        <v>499</v>
      </c>
    </row>
    <row r="32" customFormat="false" ht="15.4" hidden="false" customHeight="true" outlineLevel="0" collapsed="false">
      <c r="A32" s="73" t="n">
        <v>26</v>
      </c>
      <c r="B32" s="18" t="n">
        <v>12683</v>
      </c>
      <c r="C32" s="18" t="n">
        <v>6503</v>
      </c>
      <c r="D32" s="18" t="n">
        <v>6180</v>
      </c>
      <c r="E32" s="70"/>
      <c r="F32" s="74" t="n">
        <v>60</v>
      </c>
      <c r="G32" s="18" t="n">
        <v>9043</v>
      </c>
      <c r="H32" s="18" t="n">
        <v>4127</v>
      </c>
      <c r="I32" s="18" t="n">
        <v>4916</v>
      </c>
      <c r="J32" s="70"/>
      <c r="K32" s="74" t="n">
        <v>94</v>
      </c>
      <c r="L32" s="18" t="n">
        <v>500</v>
      </c>
      <c r="M32" s="18" t="n">
        <v>130</v>
      </c>
      <c r="N32" s="18" t="n">
        <v>370</v>
      </c>
    </row>
    <row r="33" customFormat="false" ht="15.4" hidden="false" customHeight="true" outlineLevel="0" collapsed="false">
      <c r="A33" s="56" t="n">
        <v>27</v>
      </c>
      <c r="B33" s="15" t="n">
        <v>13431</v>
      </c>
      <c r="C33" s="15" t="n">
        <v>6895</v>
      </c>
      <c r="D33" s="15" t="n">
        <v>6536</v>
      </c>
      <c r="E33" s="70"/>
      <c r="F33" s="70" t="n">
        <v>61</v>
      </c>
      <c r="G33" s="15" t="n">
        <v>8805</v>
      </c>
      <c r="H33" s="15" t="n">
        <v>4016</v>
      </c>
      <c r="I33" s="15" t="n">
        <v>4789</v>
      </c>
      <c r="J33" s="70"/>
      <c r="K33" s="70" t="n">
        <v>95</v>
      </c>
      <c r="L33" s="15" t="n">
        <v>345</v>
      </c>
      <c r="M33" s="15" t="n">
        <v>82</v>
      </c>
      <c r="N33" s="15" t="n">
        <v>263</v>
      </c>
    </row>
    <row r="34" customFormat="false" ht="15.4" hidden="false" customHeight="true" outlineLevel="0" collapsed="false">
      <c r="A34" s="73" t="n">
        <v>28</v>
      </c>
      <c r="B34" s="18" t="n">
        <v>14050</v>
      </c>
      <c r="C34" s="18" t="n">
        <v>7264</v>
      </c>
      <c r="D34" s="18" t="n">
        <v>6786</v>
      </c>
      <c r="E34" s="70"/>
      <c r="F34" s="74" t="n">
        <v>62</v>
      </c>
      <c r="G34" s="18" t="n">
        <v>8898</v>
      </c>
      <c r="H34" s="18" t="n">
        <v>4087</v>
      </c>
      <c r="I34" s="18" t="n">
        <v>4811</v>
      </c>
      <c r="J34" s="70"/>
      <c r="K34" s="74" t="n">
        <v>96</v>
      </c>
      <c r="L34" s="18" t="n">
        <v>249</v>
      </c>
      <c r="M34" s="18" t="n">
        <v>53</v>
      </c>
      <c r="N34" s="18" t="n">
        <v>196</v>
      </c>
    </row>
    <row r="35" customFormat="false" ht="15.4" hidden="false" customHeight="true" outlineLevel="0" collapsed="false">
      <c r="A35" s="56" t="n">
        <v>29</v>
      </c>
      <c r="B35" s="15" t="n">
        <v>14607</v>
      </c>
      <c r="C35" s="15" t="n">
        <v>7751</v>
      </c>
      <c r="D35" s="15" t="n">
        <v>6856</v>
      </c>
      <c r="E35" s="70"/>
      <c r="F35" s="56" t="n">
        <v>63</v>
      </c>
      <c r="G35" s="15" t="n">
        <v>8379</v>
      </c>
      <c r="H35" s="15" t="n">
        <v>3795</v>
      </c>
      <c r="I35" s="15" t="n">
        <v>4584</v>
      </c>
      <c r="J35" s="70"/>
      <c r="K35" s="70" t="n">
        <v>97</v>
      </c>
      <c r="L35" s="15" t="n">
        <v>213</v>
      </c>
      <c r="M35" s="15" t="n">
        <v>49</v>
      </c>
      <c r="N35" s="15" t="n">
        <v>164</v>
      </c>
    </row>
    <row r="36" customFormat="false" ht="15.4" hidden="false" customHeight="true" outlineLevel="0" collapsed="false">
      <c r="A36" s="73" t="n">
        <v>30</v>
      </c>
      <c r="B36" s="18" t="n">
        <v>14974</v>
      </c>
      <c r="C36" s="18" t="n">
        <v>7806</v>
      </c>
      <c r="D36" s="18" t="n">
        <v>7168</v>
      </c>
      <c r="E36" s="70"/>
      <c r="F36" s="73" t="n">
        <v>64</v>
      </c>
      <c r="G36" s="18" t="n">
        <v>8136</v>
      </c>
      <c r="H36" s="18" t="n">
        <v>3690</v>
      </c>
      <c r="I36" s="18" t="n">
        <v>4446</v>
      </c>
      <c r="J36" s="70"/>
      <c r="K36" s="74" t="n">
        <v>98</v>
      </c>
      <c r="L36" s="18" t="n">
        <v>123</v>
      </c>
      <c r="M36" s="18" t="n">
        <v>32</v>
      </c>
      <c r="N36" s="18" t="n">
        <v>91</v>
      </c>
    </row>
    <row r="37" customFormat="false" ht="15.4" hidden="false" customHeight="true" outlineLevel="0" collapsed="false">
      <c r="A37" s="56" t="n">
        <v>31</v>
      </c>
      <c r="B37" s="15" t="n">
        <v>14851</v>
      </c>
      <c r="C37" s="15" t="n">
        <v>7610</v>
      </c>
      <c r="D37" s="15" t="n">
        <v>7241</v>
      </c>
      <c r="E37" s="70"/>
      <c r="F37" s="70" t="n">
        <v>65</v>
      </c>
      <c r="G37" s="15" t="n">
        <v>7174</v>
      </c>
      <c r="H37" s="15" t="n">
        <v>3254</v>
      </c>
      <c r="I37" s="15" t="n">
        <v>3920</v>
      </c>
      <c r="J37" s="70"/>
      <c r="K37" s="70" t="n">
        <v>99</v>
      </c>
      <c r="L37" s="15" t="n">
        <v>91</v>
      </c>
      <c r="M37" s="15" t="n">
        <v>26</v>
      </c>
      <c r="N37" s="15" t="n">
        <v>65</v>
      </c>
    </row>
    <row r="38" customFormat="false" ht="15.4" hidden="false" customHeight="true" outlineLevel="0" collapsed="false">
      <c r="A38" s="73" t="n">
        <v>32</v>
      </c>
      <c r="B38" s="18" t="n">
        <v>15015</v>
      </c>
      <c r="C38" s="18" t="n">
        <v>7837</v>
      </c>
      <c r="D38" s="18" t="n">
        <v>7178</v>
      </c>
      <c r="E38" s="70"/>
      <c r="F38" s="74" t="n">
        <v>66</v>
      </c>
      <c r="G38" s="18" t="n">
        <v>6884</v>
      </c>
      <c r="H38" s="18" t="n">
        <v>3157</v>
      </c>
      <c r="I38" s="18" t="n">
        <v>3727</v>
      </c>
      <c r="J38" s="70"/>
      <c r="K38" s="73" t="s">
        <v>160</v>
      </c>
      <c r="L38" s="18" t="n">
        <v>178</v>
      </c>
      <c r="M38" s="18" t="n">
        <v>34</v>
      </c>
      <c r="N38" s="18" t="n">
        <v>144</v>
      </c>
    </row>
    <row r="39" customFormat="false" ht="12.75" hidden="false" customHeight="true" outlineLevel="0" collapsed="false">
      <c r="A39" s="63" t="s">
        <v>124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5" style="23" width="11.42"/>
  </cols>
  <sheetData>
    <row r="1" customFormat="false" ht="12.75" hidden="false" customHeight="false" outlineLevel="0" collapsed="false">
      <c r="H1" s="86"/>
    </row>
    <row r="2" customFormat="false" ht="12.75" hidden="false" customHeight="false" outlineLevel="0" collapsed="false">
      <c r="E2" s="23" t="s">
        <v>161</v>
      </c>
      <c r="F2" s="23" t="s">
        <v>162</v>
      </c>
      <c r="G2" s="23" t="s">
        <v>163</v>
      </c>
      <c r="H2" s="86"/>
    </row>
    <row r="3" customFormat="false" ht="12.75" hidden="false" customHeight="false" outlineLevel="0" collapsed="false">
      <c r="E3" s="23" t="n">
        <v>0</v>
      </c>
      <c r="F3" s="26" t="n">
        <v>-4202</v>
      </c>
      <c r="G3" s="26" t="n">
        <v>3909</v>
      </c>
      <c r="H3" s="86"/>
    </row>
    <row r="4" customFormat="false" ht="12.75" hidden="false" customHeight="false" outlineLevel="0" collapsed="false">
      <c r="E4" s="23" t="n">
        <v>1</v>
      </c>
      <c r="F4" s="26" t="n">
        <v>-4145</v>
      </c>
      <c r="G4" s="26" t="n">
        <v>3926</v>
      </c>
      <c r="H4" s="86"/>
    </row>
    <row r="5" customFormat="false" ht="12.75" hidden="false" customHeight="false" outlineLevel="0" collapsed="false">
      <c r="E5" s="23" t="n">
        <v>2</v>
      </c>
      <c r="F5" s="26" t="n">
        <v>-4077</v>
      </c>
      <c r="G5" s="26" t="n">
        <v>4032</v>
      </c>
      <c r="H5" s="86"/>
    </row>
    <row r="6" customFormat="false" ht="12.75" hidden="false" customHeight="false" outlineLevel="0" collapsed="false">
      <c r="E6" s="23" t="n">
        <v>3</v>
      </c>
      <c r="F6" s="26" t="n">
        <v>-4017</v>
      </c>
      <c r="G6" s="26" t="n">
        <v>3858</v>
      </c>
      <c r="H6" s="86"/>
    </row>
    <row r="7" customFormat="false" ht="12.75" hidden="false" customHeight="false" outlineLevel="0" collapsed="false">
      <c r="E7" s="23" t="n">
        <v>4</v>
      </c>
      <c r="F7" s="26" t="n">
        <v>-3811</v>
      </c>
      <c r="G7" s="26" t="n">
        <v>3801</v>
      </c>
      <c r="H7" s="86"/>
    </row>
    <row r="8" customFormat="false" ht="12.75" hidden="false" customHeight="false" outlineLevel="0" collapsed="false">
      <c r="E8" s="23" t="n">
        <v>5</v>
      </c>
      <c r="F8" s="26" t="n">
        <v>-3795</v>
      </c>
      <c r="G8" s="26" t="n">
        <v>3529</v>
      </c>
      <c r="H8" s="86"/>
    </row>
    <row r="9" customFormat="false" ht="12.75" hidden="false" customHeight="false" outlineLevel="0" collapsed="false">
      <c r="E9" s="23" t="n">
        <v>6</v>
      </c>
      <c r="F9" s="26" t="n">
        <v>-3691</v>
      </c>
      <c r="G9" s="26" t="n">
        <v>3540</v>
      </c>
      <c r="H9" s="86"/>
    </row>
    <row r="10" customFormat="false" ht="12.75" hidden="false" customHeight="false" outlineLevel="0" collapsed="false">
      <c r="E10" s="23" t="n">
        <v>7</v>
      </c>
      <c r="F10" s="26" t="n">
        <v>-3722</v>
      </c>
      <c r="G10" s="26" t="n">
        <v>3473</v>
      </c>
      <c r="H10" s="86"/>
    </row>
    <row r="11" customFormat="false" ht="12.75" hidden="false" customHeight="false" outlineLevel="0" collapsed="false">
      <c r="E11" s="23" t="n">
        <v>8</v>
      </c>
      <c r="F11" s="26" t="n">
        <v>-3572</v>
      </c>
      <c r="G11" s="26" t="n">
        <v>3467</v>
      </c>
      <c r="H11" s="86"/>
    </row>
    <row r="12" customFormat="false" ht="12.75" hidden="false" customHeight="false" outlineLevel="0" collapsed="false">
      <c r="E12" s="23" t="n">
        <v>9</v>
      </c>
      <c r="F12" s="26" t="n">
        <v>-3426</v>
      </c>
      <c r="G12" s="26" t="n">
        <v>3238</v>
      </c>
      <c r="H12" s="86"/>
    </row>
    <row r="13" customFormat="false" ht="12.75" hidden="false" customHeight="false" outlineLevel="0" collapsed="false">
      <c r="E13" s="23" t="n">
        <v>10</v>
      </c>
      <c r="F13" s="26" t="n">
        <v>-3526</v>
      </c>
      <c r="G13" s="26" t="n">
        <v>3319</v>
      </c>
      <c r="H13" s="86"/>
    </row>
    <row r="14" customFormat="false" ht="12.75" hidden="false" customHeight="false" outlineLevel="0" collapsed="false">
      <c r="E14" s="23" t="n">
        <v>11</v>
      </c>
      <c r="F14" s="26" t="n">
        <v>-3500</v>
      </c>
      <c r="G14" s="26" t="n">
        <v>3260</v>
      </c>
      <c r="H14" s="86"/>
    </row>
    <row r="15" customFormat="false" ht="12.75" hidden="false" customHeight="false" outlineLevel="0" collapsed="false">
      <c r="E15" s="23" t="n">
        <v>12</v>
      </c>
      <c r="F15" s="26" t="n">
        <v>-3386</v>
      </c>
      <c r="G15" s="26" t="n">
        <v>3384</v>
      </c>
      <c r="H15" s="86"/>
    </row>
    <row r="16" customFormat="false" ht="12.75" hidden="false" customHeight="false" outlineLevel="0" collapsed="false">
      <c r="E16" s="23" t="n">
        <v>13</v>
      </c>
      <c r="F16" s="26" t="n">
        <v>-3517</v>
      </c>
      <c r="G16" s="26" t="n">
        <v>3313</v>
      </c>
      <c r="H16" s="86"/>
    </row>
    <row r="17" customFormat="false" ht="12.75" hidden="false" customHeight="false" outlineLevel="0" collapsed="false">
      <c r="E17" s="23" t="n">
        <v>14</v>
      </c>
      <c r="F17" s="26" t="n">
        <v>-3718</v>
      </c>
      <c r="G17" s="26" t="n">
        <v>3470</v>
      </c>
      <c r="H17" s="86"/>
    </row>
    <row r="18" customFormat="false" ht="12.75" hidden="false" customHeight="false" outlineLevel="0" collapsed="false">
      <c r="E18" s="23" t="n">
        <v>15</v>
      </c>
      <c r="F18" s="26" t="n">
        <v>-3733</v>
      </c>
      <c r="G18" s="26" t="n">
        <v>3572</v>
      </c>
      <c r="H18" s="86"/>
    </row>
    <row r="19" customFormat="false" ht="12.75" hidden="false" customHeight="false" outlineLevel="0" collapsed="false">
      <c r="E19" s="23" t="n">
        <v>16</v>
      </c>
      <c r="F19" s="26" t="n">
        <v>-3706</v>
      </c>
      <c r="G19" s="26" t="n">
        <v>3464</v>
      </c>
      <c r="H19" s="86"/>
    </row>
    <row r="20" customFormat="false" ht="12.75" hidden="false" customHeight="false" outlineLevel="0" collapsed="false">
      <c r="E20" s="23" t="n">
        <v>17</v>
      </c>
      <c r="F20" s="26" t="n">
        <v>-3733</v>
      </c>
      <c r="G20" s="26" t="n">
        <v>3619</v>
      </c>
      <c r="H20" s="86"/>
    </row>
    <row r="21" customFormat="false" ht="12.75" hidden="false" customHeight="false" outlineLevel="0" collapsed="false">
      <c r="E21" s="23" t="n">
        <v>18</v>
      </c>
      <c r="F21" s="26" t="n">
        <v>-3902</v>
      </c>
      <c r="G21" s="26" t="n">
        <v>3724</v>
      </c>
      <c r="H21" s="86"/>
    </row>
    <row r="22" customFormat="false" ht="12.75" hidden="false" customHeight="false" outlineLevel="0" collapsed="false">
      <c r="E22" s="23" t="n">
        <v>19</v>
      </c>
      <c r="F22" s="26" t="n">
        <v>-3961</v>
      </c>
      <c r="G22" s="26" t="n">
        <v>3817</v>
      </c>
      <c r="H22" s="86"/>
    </row>
    <row r="23" customFormat="false" ht="12.75" hidden="false" customHeight="false" outlineLevel="0" collapsed="false">
      <c r="E23" s="23" t="n">
        <v>20</v>
      </c>
      <c r="F23" s="26" t="n">
        <v>-4392</v>
      </c>
      <c r="G23" s="26" t="n">
        <v>4080</v>
      </c>
      <c r="H23" s="86"/>
    </row>
    <row r="24" customFormat="false" ht="12.75" hidden="false" customHeight="false" outlineLevel="0" collapsed="false">
      <c r="E24" s="23" t="n">
        <v>21</v>
      </c>
      <c r="F24" s="26" t="n">
        <v>-4518</v>
      </c>
      <c r="G24" s="26" t="n">
        <v>4429</v>
      </c>
      <c r="H24" s="86"/>
    </row>
    <row r="25" customFormat="false" ht="12.75" hidden="false" customHeight="false" outlineLevel="0" collapsed="false">
      <c r="E25" s="23" t="n">
        <v>22</v>
      </c>
      <c r="F25" s="26" t="n">
        <v>-4899</v>
      </c>
      <c r="G25" s="26" t="n">
        <v>4688</v>
      </c>
      <c r="H25" s="86"/>
    </row>
    <row r="26" customFormat="false" ht="12.75" hidden="false" customHeight="false" outlineLevel="0" collapsed="false">
      <c r="E26" s="23" t="n">
        <v>23</v>
      </c>
      <c r="F26" s="26" t="n">
        <v>-5186</v>
      </c>
      <c r="G26" s="26" t="n">
        <v>5118</v>
      </c>
      <c r="H26" s="86"/>
    </row>
    <row r="27" customFormat="false" ht="12.75" hidden="false" customHeight="false" outlineLevel="0" collapsed="false">
      <c r="E27" s="23" t="n">
        <v>24</v>
      </c>
      <c r="F27" s="26" t="n">
        <v>-5641</v>
      </c>
      <c r="G27" s="26" t="n">
        <v>5305</v>
      </c>
      <c r="H27" s="86"/>
    </row>
    <row r="28" customFormat="false" ht="12.75" hidden="false" customHeight="false" outlineLevel="0" collapsed="false">
      <c r="E28" s="23" t="n">
        <v>25</v>
      </c>
      <c r="F28" s="26" t="n">
        <v>-6193</v>
      </c>
      <c r="G28" s="26" t="n">
        <v>5864</v>
      </c>
      <c r="H28" s="86"/>
    </row>
    <row r="29" customFormat="false" ht="12.75" hidden="false" customHeight="false" outlineLevel="0" collapsed="false">
      <c r="E29" s="23" t="n">
        <v>26</v>
      </c>
      <c r="F29" s="26" t="n">
        <v>-6503</v>
      </c>
      <c r="G29" s="26" t="n">
        <v>6180</v>
      </c>
      <c r="H29" s="86"/>
    </row>
    <row r="30" customFormat="false" ht="12.75" hidden="false" customHeight="false" outlineLevel="0" collapsed="false">
      <c r="E30" s="23" t="n">
        <v>27</v>
      </c>
      <c r="F30" s="26" t="n">
        <v>-6895</v>
      </c>
      <c r="G30" s="26" t="n">
        <v>6536</v>
      </c>
      <c r="H30" s="86"/>
    </row>
    <row r="31" customFormat="false" ht="12.75" hidden="false" customHeight="false" outlineLevel="0" collapsed="false">
      <c r="E31" s="23" t="n">
        <v>28</v>
      </c>
      <c r="F31" s="26" t="n">
        <v>-7264</v>
      </c>
      <c r="G31" s="26" t="n">
        <v>6786</v>
      </c>
      <c r="H31" s="86"/>
    </row>
    <row r="32" customFormat="false" ht="12.75" hidden="false" customHeight="true" outlineLevel="0" collapsed="false">
      <c r="E32" s="23" t="n">
        <v>29</v>
      </c>
      <c r="F32" s="26" t="n">
        <v>-7751</v>
      </c>
      <c r="G32" s="26" t="n">
        <v>6856</v>
      </c>
      <c r="H32" s="86"/>
    </row>
    <row r="33" customFormat="false" ht="12.75" hidden="false" customHeight="false" outlineLevel="0" collapsed="false">
      <c r="E33" s="23" t="n">
        <v>30</v>
      </c>
      <c r="F33" s="26" t="n">
        <v>-7806</v>
      </c>
      <c r="G33" s="26" t="n">
        <v>7168</v>
      </c>
      <c r="H33" s="86"/>
    </row>
    <row r="34" customFormat="false" ht="12.75" hidden="false" customHeight="false" outlineLevel="0" collapsed="false">
      <c r="E34" s="23" t="n">
        <v>31</v>
      </c>
      <c r="F34" s="26" t="n">
        <v>-7610</v>
      </c>
      <c r="G34" s="26" t="n">
        <v>7241</v>
      </c>
      <c r="H34" s="86"/>
    </row>
    <row r="35" customFormat="false" ht="12.75" hidden="false" customHeight="false" outlineLevel="0" collapsed="false">
      <c r="E35" s="23" t="n">
        <v>32</v>
      </c>
      <c r="F35" s="26" t="n">
        <v>-7837</v>
      </c>
      <c r="G35" s="26" t="n">
        <v>7178</v>
      </c>
      <c r="H35" s="86"/>
    </row>
    <row r="36" customFormat="false" ht="12.75" hidden="false" customHeight="false" outlineLevel="0" collapsed="false">
      <c r="E36" s="23" t="n">
        <v>33</v>
      </c>
      <c r="F36" s="26" t="n">
        <v>-7789</v>
      </c>
      <c r="G36" s="26" t="n">
        <v>7206</v>
      </c>
      <c r="H36" s="86"/>
    </row>
    <row r="37" customFormat="false" ht="12.75" hidden="false" customHeight="false" outlineLevel="0" collapsed="false">
      <c r="E37" s="23" t="n">
        <v>34</v>
      </c>
      <c r="F37" s="26" t="n">
        <v>-7356</v>
      </c>
      <c r="G37" s="26" t="n">
        <v>6882</v>
      </c>
      <c r="H37" s="86"/>
    </row>
    <row r="38" customFormat="false" ht="12.75" hidden="false" customHeight="false" outlineLevel="0" collapsed="false">
      <c r="E38" s="23" t="n">
        <v>35</v>
      </c>
      <c r="F38" s="26" t="n">
        <v>-7396</v>
      </c>
      <c r="G38" s="26" t="n">
        <v>6743</v>
      </c>
      <c r="H38" s="86"/>
    </row>
    <row r="39" customFormat="false" ht="12.75" hidden="false" customHeight="false" outlineLevel="0" collapsed="false">
      <c r="E39" s="23" t="n">
        <v>36</v>
      </c>
      <c r="F39" s="26" t="n">
        <v>-7185</v>
      </c>
      <c r="G39" s="26" t="n">
        <v>6772</v>
      </c>
      <c r="H39" s="86"/>
    </row>
    <row r="40" customFormat="false" ht="12.75" hidden="false" customHeight="false" outlineLevel="0" collapsed="false">
      <c r="E40" s="23" t="n">
        <v>37</v>
      </c>
      <c r="F40" s="26" t="n">
        <v>-7217</v>
      </c>
      <c r="G40" s="26" t="n">
        <v>6542</v>
      </c>
      <c r="H40" s="86"/>
    </row>
    <row r="41" customFormat="false" ht="12.75" hidden="false" customHeight="false" outlineLevel="0" collapsed="false">
      <c r="E41" s="23" t="n">
        <v>38</v>
      </c>
      <c r="F41" s="26" t="n">
        <v>-6979</v>
      </c>
      <c r="G41" s="26" t="n">
        <v>6592</v>
      </c>
      <c r="H41" s="86"/>
    </row>
    <row r="42" customFormat="false" ht="12.75" hidden="false" customHeight="false" outlineLevel="0" collapsed="false">
      <c r="E42" s="23" t="n">
        <v>39</v>
      </c>
      <c r="F42" s="26" t="n">
        <v>-6841</v>
      </c>
      <c r="G42" s="26" t="n">
        <v>6652</v>
      </c>
      <c r="H42" s="86"/>
    </row>
    <row r="43" customFormat="false" ht="12.75" hidden="false" customHeight="false" outlineLevel="0" collapsed="false">
      <c r="E43" s="23" t="n">
        <v>40</v>
      </c>
      <c r="F43" s="26" t="n">
        <v>-6843</v>
      </c>
      <c r="G43" s="26" t="n">
        <v>6684</v>
      </c>
      <c r="H43" s="86"/>
    </row>
    <row r="44" customFormat="false" ht="12.75" hidden="false" customHeight="false" outlineLevel="0" collapsed="false">
      <c r="E44" s="23" t="n">
        <v>41</v>
      </c>
      <c r="F44" s="26" t="n">
        <v>-6692</v>
      </c>
      <c r="G44" s="26" t="n">
        <v>6615</v>
      </c>
      <c r="H44" s="86"/>
    </row>
    <row r="45" customFormat="false" ht="12.75" hidden="false" customHeight="false" outlineLevel="0" collapsed="false">
      <c r="E45" s="23" t="n">
        <v>42</v>
      </c>
      <c r="F45" s="26" t="n">
        <v>-6510</v>
      </c>
      <c r="G45" s="26" t="n">
        <v>6452</v>
      </c>
      <c r="H45" s="86"/>
    </row>
    <row r="46" customFormat="false" ht="12.75" hidden="false" customHeight="false" outlineLevel="0" collapsed="false">
      <c r="E46" s="23" t="n">
        <v>43</v>
      </c>
      <c r="F46" s="26" t="n">
        <v>-6461</v>
      </c>
      <c r="G46" s="26" t="n">
        <v>6604</v>
      </c>
      <c r="H46" s="86"/>
    </row>
    <row r="47" customFormat="false" ht="12.75" hidden="false" customHeight="false" outlineLevel="0" collapsed="false">
      <c r="E47" s="23" t="n">
        <v>44</v>
      </c>
      <c r="F47" s="26" t="n">
        <v>-6224</v>
      </c>
      <c r="G47" s="26" t="n">
        <v>6210</v>
      </c>
      <c r="H47" s="86"/>
    </row>
    <row r="48" customFormat="false" ht="12.75" hidden="false" customHeight="false" outlineLevel="0" collapsed="false">
      <c r="E48" s="23" t="n">
        <v>45</v>
      </c>
      <c r="F48" s="26" t="n">
        <v>-6071</v>
      </c>
      <c r="G48" s="26" t="n">
        <v>6176</v>
      </c>
      <c r="H48" s="86"/>
    </row>
    <row r="49" customFormat="false" ht="12.75" hidden="false" customHeight="false" outlineLevel="0" collapsed="false">
      <c r="E49" s="23" t="n">
        <v>46</v>
      </c>
      <c r="F49" s="26" t="n">
        <v>-5604</v>
      </c>
      <c r="G49" s="26" t="n">
        <v>5998</v>
      </c>
      <c r="H49" s="86"/>
    </row>
    <row r="50" customFormat="false" ht="12.75" hidden="false" customHeight="false" outlineLevel="0" collapsed="false">
      <c r="E50" s="23" t="n">
        <v>47</v>
      </c>
      <c r="F50" s="26" t="n">
        <v>-5680</v>
      </c>
      <c r="G50" s="26" t="n">
        <v>6059</v>
      </c>
      <c r="H50" s="86"/>
    </row>
    <row r="51" customFormat="false" ht="12.75" hidden="false" customHeight="false" outlineLevel="0" collapsed="false">
      <c r="E51" s="23" t="n">
        <v>48</v>
      </c>
      <c r="F51" s="26" t="n">
        <v>-5665</v>
      </c>
      <c r="G51" s="26" t="n">
        <v>6057</v>
      </c>
      <c r="H51" s="86"/>
    </row>
    <row r="52" customFormat="false" ht="12.75" hidden="false" customHeight="false" outlineLevel="0" collapsed="false">
      <c r="E52" s="23" t="n">
        <v>49</v>
      </c>
      <c r="F52" s="26" t="n">
        <v>-5426</v>
      </c>
      <c r="G52" s="26" t="n">
        <v>5862</v>
      </c>
      <c r="H52" s="86"/>
    </row>
    <row r="53" customFormat="false" ht="12.75" hidden="false" customHeight="false" outlineLevel="0" collapsed="false">
      <c r="E53" s="23" t="n">
        <v>50</v>
      </c>
      <c r="F53" s="26" t="n">
        <v>-5326</v>
      </c>
      <c r="G53" s="26" t="n">
        <v>5836</v>
      </c>
      <c r="H53" s="86"/>
    </row>
    <row r="54" customFormat="false" ht="12.75" hidden="false" customHeight="false" outlineLevel="0" collapsed="false">
      <c r="E54" s="23" t="n">
        <v>51</v>
      </c>
      <c r="F54" s="26" t="n">
        <v>-4881</v>
      </c>
      <c r="G54" s="26" t="n">
        <v>5421</v>
      </c>
      <c r="H54" s="86"/>
    </row>
    <row r="55" customFormat="false" ht="12.75" hidden="false" customHeight="false" outlineLevel="0" collapsed="false">
      <c r="E55" s="23" t="n">
        <v>52</v>
      </c>
      <c r="F55" s="26" t="n">
        <v>-4813</v>
      </c>
      <c r="G55" s="26" t="n">
        <v>5226</v>
      </c>
      <c r="H55" s="86"/>
    </row>
    <row r="56" customFormat="false" ht="12.75" hidden="false" customHeight="false" outlineLevel="0" collapsed="false">
      <c r="E56" s="23" t="n">
        <v>53</v>
      </c>
      <c r="F56" s="26" t="n">
        <v>-4283</v>
      </c>
      <c r="G56" s="26" t="n">
        <v>5198</v>
      </c>
      <c r="H56" s="86"/>
    </row>
    <row r="57" customFormat="false" ht="12.75" hidden="false" customHeight="false" outlineLevel="0" collapsed="false">
      <c r="E57" s="23" t="n">
        <v>54</v>
      </c>
      <c r="F57" s="26" t="n">
        <v>-4426</v>
      </c>
      <c r="G57" s="26" t="n">
        <v>5169</v>
      </c>
      <c r="H57" s="86"/>
    </row>
    <row r="58" customFormat="false" ht="12.75" hidden="false" customHeight="false" outlineLevel="0" collapsed="false">
      <c r="E58" s="23" t="n">
        <v>55</v>
      </c>
      <c r="F58" s="26" t="n">
        <v>-4581</v>
      </c>
      <c r="G58" s="26" t="n">
        <v>5294</v>
      </c>
      <c r="H58" s="86"/>
    </row>
    <row r="59" customFormat="false" ht="12.75" hidden="false" customHeight="false" outlineLevel="0" collapsed="false">
      <c r="E59" s="23" t="n">
        <v>56</v>
      </c>
      <c r="F59" s="26" t="n">
        <v>-4231</v>
      </c>
      <c r="G59" s="26" t="n">
        <v>5005</v>
      </c>
      <c r="H59" s="86"/>
    </row>
    <row r="60" customFormat="false" ht="12.75" hidden="false" customHeight="false" outlineLevel="0" collapsed="false">
      <c r="E60" s="23" t="n">
        <v>57</v>
      </c>
      <c r="F60" s="26" t="n">
        <v>-4352</v>
      </c>
      <c r="G60" s="26" t="n">
        <v>4926</v>
      </c>
      <c r="H60" s="86"/>
    </row>
    <row r="61" customFormat="false" ht="12.75" hidden="false" customHeight="false" outlineLevel="0" collapsed="false">
      <c r="E61" s="23" t="n">
        <v>58</v>
      </c>
      <c r="F61" s="26" t="n">
        <v>-4455</v>
      </c>
      <c r="G61" s="26" t="n">
        <v>5132</v>
      </c>
      <c r="H61" s="86"/>
    </row>
    <row r="62" customFormat="false" ht="12.75" hidden="false" customHeight="false" outlineLevel="0" collapsed="false">
      <c r="E62" s="23" t="n">
        <v>59</v>
      </c>
      <c r="F62" s="26" t="n">
        <v>-4510</v>
      </c>
      <c r="G62" s="26" t="n">
        <v>5152</v>
      </c>
      <c r="H62" s="86"/>
    </row>
    <row r="63" customFormat="false" ht="12.75" hidden="false" customHeight="false" outlineLevel="0" collapsed="false">
      <c r="E63" s="23" t="n">
        <v>60</v>
      </c>
      <c r="F63" s="26" t="n">
        <v>-4127</v>
      </c>
      <c r="G63" s="26" t="n">
        <v>4916</v>
      </c>
      <c r="H63" s="86"/>
    </row>
    <row r="64" customFormat="false" ht="12.75" hidden="false" customHeight="false" outlineLevel="0" collapsed="false">
      <c r="E64" s="23" t="n">
        <v>61</v>
      </c>
      <c r="F64" s="26" t="n">
        <v>-4016</v>
      </c>
      <c r="G64" s="26" t="n">
        <v>4789</v>
      </c>
      <c r="H64" s="86"/>
    </row>
    <row r="65" customFormat="false" ht="12.75" hidden="false" customHeight="false" outlineLevel="0" collapsed="false">
      <c r="E65" s="23" t="n">
        <v>62</v>
      </c>
      <c r="F65" s="26" t="n">
        <v>-4087</v>
      </c>
      <c r="G65" s="26" t="n">
        <v>4811</v>
      </c>
      <c r="H65" s="86"/>
    </row>
    <row r="66" customFormat="false" ht="12.75" hidden="false" customHeight="false" outlineLevel="0" collapsed="false">
      <c r="E66" s="23" t="n">
        <v>63</v>
      </c>
      <c r="F66" s="26" t="n">
        <v>-3795</v>
      </c>
      <c r="G66" s="26" t="n">
        <v>4584</v>
      </c>
      <c r="H66" s="86"/>
    </row>
    <row r="67" customFormat="false" ht="12.75" hidden="false" customHeight="false" outlineLevel="0" collapsed="false">
      <c r="E67" s="23" t="n">
        <v>64</v>
      </c>
      <c r="F67" s="26" t="n">
        <v>-3690</v>
      </c>
      <c r="G67" s="26" t="n">
        <v>4446</v>
      </c>
      <c r="H67" s="86"/>
    </row>
    <row r="68" customFormat="false" ht="12.75" hidden="false" customHeight="false" outlineLevel="0" collapsed="false">
      <c r="E68" s="23" t="n">
        <v>65</v>
      </c>
      <c r="F68" s="26" t="n">
        <v>-3254</v>
      </c>
      <c r="G68" s="26" t="n">
        <v>3920</v>
      </c>
      <c r="H68" s="86"/>
    </row>
    <row r="69" customFormat="false" ht="12.75" hidden="false" customHeight="false" outlineLevel="0" collapsed="false">
      <c r="E69" s="23" t="n">
        <v>66</v>
      </c>
      <c r="F69" s="26" t="n">
        <v>-3157</v>
      </c>
      <c r="G69" s="26" t="n">
        <v>3727</v>
      </c>
      <c r="H69" s="86"/>
    </row>
    <row r="70" customFormat="false" ht="12.75" hidden="false" customHeight="false" outlineLevel="0" collapsed="false">
      <c r="E70" s="23" t="n">
        <v>67</v>
      </c>
      <c r="F70" s="26" t="n">
        <v>-4028</v>
      </c>
      <c r="G70" s="26" t="n">
        <v>5120</v>
      </c>
      <c r="H70" s="86"/>
    </row>
    <row r="71" customFormat="false" ht="12.75" hidden="false" customHeight="false" outlineLevel="0" collapsed="false">
      <c r="E71" s="23" t="n">
        <v>68</v>
      </c>
      <c r="F71" s="26" t="n">
        <v>-2353</v>
      </c>
      <c r="G71" s="26" t="n">
        <v>3093</v>
      </c>
      <c r="H71" s="86"/>
    </row>
    <row r="72" customFormat="false" ht="12.75" hidden="false" customHeight="false" outlineLevel="0" collapsed="false">
      <c r="E72" s="23" t="n">
        <v>69</v>
      </c>
      <c r="F72" s="26" t="n">
        <v>-2907</v>
      </c>
      <c r="G72" s="26" t="n">
        <v>3824</v>
      </c>
      <c r="H72" s="86"/>
    </row>
    <row r="73" customFormat="false" ht="12.75" hidden="false" customHeight="false" outlineLevel="0" collapsed="false">
      <c r="E73" s="23" t="n">
        <v>70</v>
      </c>
      <c r="F73" s="26" t="n">
        <v>-3136</v>
      </c>
      <c r="G73" s="26" t="n">
        <v>4085</v>
      </c>
      <c r="H73" s="86"/>
    </row>
    <row r="74" customFormat="false" ht="12.75" hidden="false" customHeight="false" outlineLevel="0" collapsed="false">
      <c r="E74" s="23" t="n">
        <v>71</v>
      </c>
      <c r="F74" s="26" t="n">
        <v>-3050</v>
      </c>
      <c r="G74" s="26" t="n">
        <v>3885</v>
      </c>
      <c r="H74" s="86"/>
    </row>
    <row r="75" customFormat="false" ht="12.75" hidden="false" customHeight="false" outlineLevel="0" collapsed="false">
      <c r="E75" s="23" t="n">
        <v>72</v>
      </c>
      <c r="F75" s="26" t="n">
        <v>-2961</v>
      </c>
      <c r="G75" s="26" t="n">
        <v>3976</v>
      </c>
      <c r="H75" s="86"/>
    </row>
    <row r="76" customFormat="false" ht="12.75" hidden="false" customHeight="false" outlineLevel="0" collapsed="false">
      <c r="E76" s="23" t="n">
        <v>73</v>
      </c>
      <c r="F76" s="26" t="n">
        <v>-2947</v>
      </c>
      <c r="G76" s="26" t="n">
        <v>4052</v>
      </c>
      <c r="H76" s="86"/>
    </row>
    <row r="77" customFormat="false" ht="12.75" hidden="false" customHeight="false" outlineLevel="0" collapsed="false">
      <c r="E77" s="23" t="n">
        <v>74</v>
      </c>
      <c r="F77" s="26" t="n">
        <v>-2834</v>
      </c>
      <c r="G77" s="26" t="n">
        <v>4010</v>
      </c>
      <c r="H77" s="86"/>
    </row>
    <row r="78" customFormat="false" ht="12.75" hidden="false" customHeight="false" outlineLevel="0" collapsed="false">
      <c r="E78" s="23" t="n">
        <v>75</v>
      </c>
      <c r="F78" s="26" t="n">
        <v>-2731</v>
      </c>
      <c r="G78" s="26" t="n">
        <v>3862</v>
      </c>
      <c r="H78" s="86"/>
    </row>
    <row r="79" customFormat="false" ht="12.75" hidden="false" customHeight="false" outlineLevel="0" collapsed="false">
      <c r="E79" s="23" t="n">
        <v>76</v>
      </c>
      <c r="F79" s="26" t="n">
        <v>-2495</v>
      </c>
      <c r="G79" s="26" t="n">
        <v>3788</v>
      </c>
      <c r="H79" s="86"/>
    </row>
    <row r="80" customFormat="false" ht="12.75" hidden="false" customHeight="false" outlineLevel="0" collapsed="false">
      <c r="E80" s="23" t="n">
        <v>77</v>
      </c>
      <c r="F80" s="26" t="n">
        <v>-2404</v>
      </c>
      <c r="G80" s="26" t="n">
        <v>3801</v>
      </c>
      <c r="H80" s="86"/>
    </row>
    <row r="81" customFormat="false" ht="12.75" hidden="false" customHeight="false" outlineLevel="0" collapsed="false">
      <c r="E81" s="23" t="n">
        <v>78</v>
      </c>
      <c r="F81" s="26" t="n">
        <v>-2317</v>
      </c>
      <c r="G81" s="26" t="n">
        <v>3529</v>
      </c>
      <c r="H81" s="86"/>
    </row>
    <row r="82" customFormat="false" ht="12.75" hidden="false" customHeight="false" outlineLevel="0" collapsed="false">
      <c r="E82" s="23" t="n">
        <v>79</v>
      </c>
      <c r="F82" s="26" t="n">
        <v>-2092</v>
      </c>
      <c r="G82" s="26" t="n">
        <v>3562</v>
      </c>
      <c r="H82" s="86"/>
    </row>
    <row r="83" customFormat="false" ht="12.75" hidden="false" customHeight="false" outlineLevel="0" collapsed="false">
      <c r="E83" s="23" t="n">
        <v>80</v>
      </c>
      <c r="F83" s="26" t="n">
        <v>-1782</v>
      </c>
      <c r="G83" s="26" t="n">
        <v>3209</v>
      </c>
      <c r="H83" s="86"/>
    </row>
    <row r="84" customFormat="false" ht="12.75" hidden="false" customHeight="false" outlineLevel="0" collapsed="false">
      <c r="E84" s="23" t="n">
        <v>81</v>
      </c>
      <c r="F84" s="26" t="n">
        <v>-1738</v>
      </c>
      <c r="G84" s="26" t="n">
        <v>3127</v>
      </c>
      <c r="H84" s="86"/>
    </row>
    <row r="85" customFormat="false" ht="12.75" hidden="false" customHeight="false" outlineLevel="0" collapsed="false">
      <c r="E85" s="23" t="n">
        <v>82</v>
      </c>
      <c r="F85" s="26" t="n">
        <v>-1484</v>
      </c>
      <c r="G85" s="26" t="n">
        <v>2880</v>
      </c>
      <c r="H85" s="86"/>
    </row>
    <row r="86" customFormat="false" ht="12.75" hidden="false" customHeight="false" outlineLevel="0" collapsed="false">
      <c r="E86" s="23" t="n">
        <v>83</v>
      </c>
      <c r="F86" s="26" t="n">
        <v>-1379</v>
      </c>
      <c r="G86" s="26" t="n">
        <v>2571</v>
      </c>
      <c r="H86" s="86"/>
    </row>
    <row r="87" customFormat="false" ht="12.75" hidden="false" customHeight="false" outlineLevel="0" collapsed="false">
      <c r="E87" s="23" t="n">
        <v>84</v>
      </c>
      <c r="F87" s="26" t="n">
        <v>-1204</v>
      </c>
      <c r="G87" s="26" t="n">
        <v>2443</v>
      </c>
      <c r="H87" s="86"/>
    </row>
    <row r="88" customFormat="false" ht="12.75" hidden="false" customHeight="false" outlineLevel="0" collapsed="false">
      <c r="E88" s="23" t="n">
        <v>85</v>
      </c>
      <c r="F88" s="26" t="n">
        <v>-978</v>
      </c>
      <c r="G88" s="26" t="n">
        <v>2304</v>
      </c>
      <c r="H88" s="86"/>
    </row>
    <row r="89" customFormat="false" ht="12.75" hidden="false" customHeight="false" outlineLevel="0" collapsed="false">
      <c r="E89" s="23" t="n">
        <v>86</v>
      </c>
      <c r="F89" s="26" t="n">
        <v>-827</v>
      </c>
      <c r="G89" s="26" t="n">
        <v>1905</v>
      </c>
      <c r="H89" s="86"/>
    </row>
    <row r="90" customFormat="false" ht="12.75" hidden="false" customHeight="false" outlineLevel="0" collapsed="false">
      <c r="E90" s="23" t="n">
        <v>87</v>
      </c>
      <c r="F90" s="26" t="n">
        <v>-660</v>
      </c>
      <c r="G90" s="26" t="n">
        <v>1679</v>
      </c>
      <c r="H90" s="86"/>
    </row>
    <row r="91" customFormat="false" ht="12.75" hidden="false" customHeight="false" outlineLevel="0" collapsed="false">
      <c r="E91" s="23" t="n">
        <v>88</v>
      </c>
      <c r="F91" s="26" t="n">
        <v>-489</v>
      </c>
      <c r="G91" s="26" t="n">
        <v>1271</v>
      </c>
      <c r="H91" s="86"/>
    </row>
    <row r="92" customFormat="false" ht="12.75" hidden="false" customHeight="false" outlineLevel="0" collapsed="false">
      <c r="E92" s="23" t="n">
        <v>89</v>
      </c>
      <c r="F92" s="26" t="n">
        <v>-421</v>
      </c>
      <c r="G92" s="26" t="n">
        <v>1124</v>
      </c>
      <c r="H92" s="86"/>
    </row>
    <row r="93" customFormat="false" ht="12.75" hidden="false" customHeight="false" outlineLevel="0" collapsed="false">
      <c r="E93" s="23" t="n">
        <v>90</v>
      </c>
      <c r="F93" s="26" t="n">
        <v>-330</v>
      </c>
      <c r="G93" s="26" t="n">
        <v>921</v>
      </c>
      <c r="H93" s="86"/>
    </row>
    <row r="94" customFormat="false" ht="12.75" hidden="false" customHeight="false" outlineLevel="0" collapsed="false">
      <c r="E94" s="23" t="n">
        <v>91</v>
      </c>
      <c r="F94" s="26" t="n">
        <v>-252</v>
      </c>
      <c r="G94" s="26" t="n">
        <v>705</v>
      </c>
      <c r="H94" s="86"/>
    </row>
    <row r="95" customFormat="false" ht="12.75" hidden="false" customHeight="false" outlineLevel="0" collapsed="false">
      <c r="E95" s="23" t="n">
        <v>92</v>
      </c>
      <c r="F95" s="26" t="n">
        <v>-213</v>
      </c>
      <c r="G95" s="26" t="n">
        <v>592</v>
      </c>
      <c r="H95" s="86"/>
    </row>
    <row r="96" customFormat="false" ht="12.75" hidden="false" customHeight="false" outlineLevel="0" collapsed="false">
      <c r="E96" s="23" t="n">
        <v>93</v>
      </c>
      <c r="F96" s="26" t="n">
        <v>-176</v>
      </c>
      <c r="G96" s="26" t="n">
        <v>499</v>
      </c>
      <c r="H96" s="86"/>
    </row>
    <row r="97" customFormat="false" ht="12.75" hidden="false" customHeight="false" outlineLevel="0" collapsed="false">
      <c r="E97" s="23" t="n">
        <v>94</v>
      </c>
      <c r="F97" s="26" t="n">
        <v>-130</v>
      </c>
      <c r="G97" s="26" t="n">
        <v>370</v>
      </c>
      <c r="H97" s="86"/>
    </row>
    <row r="98" customFormat="false" ht="12.75" hidden="false" customHeight="false" outlineLevel="0" collapsed="false">
      <c r="E98" s="23" t="n">
        <v>95</v>
      </c>
      <c r="F98" s="26" t="n">
        <v>-82</v>
      </c>
      <c r="G98" s="26" t="n">
        <v>263</v>
      </c>
      <c r="H98" s="86"/>
    </row>
    <row r="99" customFormat="false" ht="12.75" hidden="false" customHeight="false" outlineLevel="0" collapsed="false">
      <c r="E99" s="23" t="n">
        <v>96</v>
      </c>
      <c r="F99" s="26" t="n">
        <v>-53</v>
      </c>
      <c r="G99" s="26" t="n">
        <v>196</v>
      </c>
      <c r="H99" s="86"/>
    </row>
    <row r="100" customFormat="false" ht="12.75" hidden="false" customHeight="false" outlineLevel="0" collapsed="false">
      <c r="E100" s="23" t="n">
        <v>97</v>
      </c>
      <c r="F100" s="26" t="n">
        <v>-49</v>
      </c>
      <c r="G100" s="26" t="n">
        <v>164</v>
      </c>
      <c r="H100" s="86"/>
    </row>
    <row r="101" customFormat="false" ht="12.75" hidden="false" customHeight="false" outlineLevel="0" collapsed="false">
      <c r="E101" s="23" t="n">
        <v>98</v>
      </c>
      <c r="F101" s="26" t="n">
        <v>-32</v>
      </c>
      <c r="G101" s="26" t="n">
        <v>91</v>
      </c>
      <c r="H101" s="86"/>
    </row>
    <row r="102" customFormat="false" ht="12.75" hidden="false" customHeight="false" outlineLevel="0" collapsed="false">
      <c r="E102" s="23" t="n">
        <v>99</v>
      </c>
      <c r="F102" s="26" t="n">
        <v>-26</v>
      </c>
      <c r="G102" s="26" t="n">
        <v>65</v>
      </c>
      <c r="H102" s="86"/>
    </row>
    <row r="103" customFormat="false" ht="12.75" hidden="false" customHeight="false" outlineLevel="0" collapsed="false">
      <c r="E103" s="45" t="s">
        <v>164</v>
      </c>
      <c r="F103" s="26" t="n">
        <v>-34</v>
      </c>
      <c r="G103" s="26" t="n">
        <v>144</v>
      </c>
      <c r="H103" s="86"/>
    </row>
    <row r="104" customFormat="false" ht="12.75" hidden="false" customHeight="false" outlineLevel="0" collapsed="false">
      <c r="H104" s="86"/>
    </row>
    <row r="105" customFormat="false" ht="12.75" hidden="false" customHeight="false" outlineLevel="0" collapsed="false">
      <c r="H105" s="86"/>
    </row>
    <row r="106" customFormat="false" ht="12.75" hidden="false" customHeight="false" outlineLevel="0" collapsed="false">
      <c r="H106" s="86"/>
    </row>
    <row r="107" customFormat="false" ht="12.75" hidden="false" customHeight="false" outlineLevel="0" collapsed="false">
      <c r="H107" s="86"/>
    </row>
    <row r="108" customFormat="false" ht="12.75" hidden="false" customHeight="false" outlineLevel="0" collapsed="false">
      <c r="H108" s="86"/>
    </row>
    <row r="109" customFormat="false" ht="12.75" hidden="false" customHeight="false" outlineLevel="0" collapsed="false">
      <c r="H109" s="86"/>
    </row>
    <row r="110" customFormat="false" ht="12.75" hidden="false" customHeight="false" outlineLevel="0" collapsed="false">
      <c r="H110" s="86"/>
    </row>
    <row r="111" customFormat="false" ht="12.75" hidden="false" customHeight="false" outlineLevel="0" collapsed="false">
      <c r="H111" s="86"/>
    </row>
    <row r="112" customFormat="false" ht="12.75" hidden="false" customHeight="false" outlineLevel="0" collapsed="false">
      <c r="H112" s="86"/>
    </row>
    <row r="113" customFormat="false" ht="12.75" hidden="false" customHeight="false" outlineLevel="0" collapsed="false">
      <c r="H113" s="86"/>
    </row>
    <row r="114" customFormat="false" ht="12.75" hidden="false" customHeight="false" outlineLevel="0" collapsed="false">
      <c r="H114" s="86"/>
    </row>
    <row r="115" customFormat="false" ht="12.75" hidden="false" customHeight="false" outlineLevel="0" collapsed="false">
      <c r="H115" s="86"/>
    </row>
    <row r="116" customFormat="false" ht="12.75" hidden="false" customHeight="false" outlineLevel="0" collapsed="false">
      <c r="H116" s="86"/>
    </row>
    <row r="117" customFormat="false" ht="12.75" hidden="false" customHeight="false" outlineLevel="0" collapsed="false">
      <c r="H117" s="86"/>
    </row>
    <row r="118" customFormat="false" ht="12.75" hidden="false" customHeight="false" outlineLevel="0" collapsed="false">
      <c r="H118" s="86"/>
    </row>
    <row r="119" customFormat="false" ht="12.75" hidden="false" customHeight="false" outlineLevel="0" collapsed="false">
      <c r="H119" s="86"/>
    </row>
    <row r="120" customFormat="false" ht="12.75" hidden="false" customHeight="false" outlineLevel="0" collapsed="false">
      <c r="H120" s="86"/>
    </row>
    <row r="121" customFormat="false" ht="12.75" hidden="false" customHeight="false" outlineLevel="0" collapsed="false">
      <c r="H121" s="86"/>
    </row>
    <row r="122" customFormat="false" ht="12.75" hidden="false" customHeight="false" outlineLevel="0" collapsed="false">
      <c r="H122" s="86"/>
    </row>
    <row r="123" customFormat="false" ht="12.75" hidden="false" customHeight="false" outlineLevel="0" collapsed="false">
      <c r="H123" s="86"/>
    </row>
    <row r="124" customFormat="false" ht="12.75" hidden="false" customHeight="false" outlineLevel="0" collapsed="false">
      <c r="H124" s="86"/>
    </row>
    <row r="125" customFormat="false" ht="12.75" hidden="false" customHeight="false" outlineLevel="0" collapsed="false">
      <c r="H125" s="86"/>
    </row>
    <row r="126" customFormat="false" ht="12.75" hidden="false" customHeight="false" outlineLevel="0" collapsed="false">
      <c r="H126" s="86"/>
    </row>
    <row r="127" customFormat="false" ht="12.75" hidden="false" customHeight="false" outlineLevel="0" collapsed="false">
      <c r="H127" s="86"/>
    </row>
    <row r="128" customFormat="false" ht="12.75" hidden="false" customHeight="false" outlineLevel="0" collapsed="false">
      <c r="H128" s="86"/>
    </row>
    <row r="129" customFormat="false" ht="12.75" hidden="false" customHeight="false" outlineLevel="0" collapsed="false">
      <c r="H129" s="86"/>
    </row>
    <row r="130" customFormat="false" ht="12.75" hidden="false" customHeight="false" outlineLevel="0" collapsed="false">
      <c r="H130" s="86"/>
    </row>
    <row r="131" customFormat="false" ht="12.75" hidden="false" customHeight="false" outlineLevel="0" collapsed="false">
      <c r="H131" s="86"/>
    </row>
    <row r="132" customFormat="false" ht="12.75" hidden="false" customHeight="false" outlineLevel="0" collapsed="false">
      <c r="H132" s="86"/>
    </row>
    <row r="133" customFormat="false" ht="12.75" hidden="false" customHeight="false" outlineLevel="0" collapsed="false">
      <c r="H133" s="86"/>
    </row>
    <row r="134" customFormat="false" ht="12.75" hidden="false" customHeight="false" outlineLevel="0" collapsed="false">
      <c r="H134" s="86"/>
    </row>
    <row r="135" customFormat="false" ht="12.75" hidden="false" customHeight="false" outlineLevel="0" collapsed="false">
      <c r="H135" s="86"/>
    </row>
    <row r="136" customFormat="false" ht="12.75" hidden="false" customHeight="false" outlineLevel="0" collapsed="false">
      <c r="H136" s="86"/>
    </row>
    <row r="137" customFormat="false" ht="12.75" hidden="false" customHeight="false" outlineLevel="0" collapsed="false">
      <c r="H137" s="86"/>
    </row>
    <row r="138" customFormat="false" ht="12.75" hidden="false" customHeight="false" outlineLevel="0" collapsed="false">
      <c r="H138" s="86"/>
    </row>
    <row r="139" customFormat="false" ht="12.75" hidden="false" customHeight="false" outlineLevel="0" collapsed="false">
      <c r="H139" s="86"/>
    </row>
    <row r="140" customFormat="false" ht="12.75" hidden="false" customHeight="false" outlineLevel="0" collapsed="false">
      <c r="H140" s="86"/>
    </row>
    <row r="141" customFormat="false" ht="12.75" hidden="false" customHeight="false" outlineLevel="0" collapsed="false">
      <c r="H141" s="86"/>
    </row>
    <row r="142" customFormat="false" ht="12.75" hidden="false" customHeight="false" outlineLevel="0" collapsed="false">
      <c r="H142" s="86"/>
    </row>
    <row r="143" customFormat="false" ht="12.75" hidden="false" customHeight="false" outlineLevel="0" collapsed="false">
      <c r="H143" s="86"/>
    </row>
    <row r="144" customFormat="false" ht="12.75" hidden="false" customHeight="false" outlineLevel="0" collapsed="false">
      <c r="H144" s="86"/>
    </row>
    <row r="145" customFormat="false" ht="12.75" hidden="false" customHeight="false" outlineLevel="0" collapsed="false">
      <c r="H145" s="86"/>
    </row>
    <row r="146" customFormat="false" ht="12.75" hidden="false" customHeight="false" outlineLevel="0" collapsed="false">
      <c r="H146" s="86"/>
    </row>
    <row r="147" customFormat="false" ht="12.75" hidden="false" customHeight="false" outlineLevel="0" collapsed="false">
      <c r="H147" s="86"/>
    </row>
    <row r="148" customFormat="false" ht="12.75" hidden="false" customHeight="false" outlineLevel="0" collapsed="false">
      <c r="H148" s="86"/>
    </row>
    <row r="149" customFormat="false" ht="12.75" hidden="false" customHeight="false" outlineLevel="0" collapsed="false">
      <c r="H149" s="86"/>
    </row>
    <row r="150" customFormat="false" ht="12.75" hidden="false" customHeight="false" outlineLevel="0" collapsed="false">
      <c r="H150" s="86"/>
    </row>
    <row r="151" customFormat="false" ht="12.75" hidden="false" customHeight="false" outlineLevel="0" collapsed="false">
      <c r="H151" s="86"/>
    </row>
    <row r="152" customFormat="false" ht="12.75" hidden="false" customHeight="false" outlineLevel="0" collapsed="false">
      <c r="H152" s="86"/>
    </row>
    <row r="153" customFormat="false" ht="12.75" hidden="false" customHeight="false" outlineLevel="0" collapsed="false">
      <c r="H153" s="86"/>
    </row>
    <row r="154" customFormat="false" ht="12.75" hidden="false" customHeight="false" outlineLevel="0" collapsed="false">
      <c r="H154" s="86"/>
    </row>
    <row r="155" customFormat="false" ht="12.75" hidden="false" customHeight="false" outlineLevel="0" collapsed="false">
      <c r="H155" s="86"/>
    </row>
    <row r="156" customFormat="false" ht="12.75" hidden="false" customHeight="false" outlineLevel="0" collapsed="false">
      <c r="H156" s="86"/>
    </row>
    <row r="157" customFormat="false" ht="12.75" hidden="false" customHeight="false" outlineLevel="0" collapsed="false">
      <c r="H157" s="86"/>
    </row>
    <row r="158" customFormat="false" ht="12.75" hidden="false" customHeight="false" outlineLevel="0" collapsed="false">
      <c r="H158" s="86"/>
    </row>
    <row r="159" customFormat="false" ht="12.75" hidden="false" customHeight="false" outlineLevel="0" collapsed="false">
      <c r="H159" s="86"/>
    </row>
    <row r="160" customFormat="false" ht="12.75" hidden="false" customHeight="false" outlineLevel="0" collapsed="false">
      <c r="H160" s="86"/>
    </row>
    <row r="161" customFormat="false" ht="12.75" hidden="false" customHeight="false" outlineLevel="0" collapsed="false">
      <c r="H161" s="86"/>
    </row>
    <row r="162" customFormat="false" ht="12.75" hidden="false" customHeight="false" outlineLevel="0" collapsed="false">
      <c r="H162" s="86"/>
    </row>
    <row r="163" customFormat="false" ht="12.75" hidden="false" customHeight="false" outlineLevel="0" collapsed="false">
      <c r="H163" s="86"/>
    </row>
    <row r="164" customFormat="false" ht="12.75" hidden="false" customHeight="false" outlineLevel="0" collapsed="false">
      <c r="H164" s="86"/>
    </row>
    <row r="165" customFormat="false" ht="12.75" hidden="false" customHeight="false" outlineLevel="0" collapsed="false">
      <c r="H165" s="86"/>
    </row>
    <row r="166" customFormat="false" ht="12.75" hidden="false" customHeight="false" outlineLevel="0" collapsed="false">
      <c r="H166" s="86"/>
    </row>
    <row r="167" customFormat="false" ht="12.75" hidden="false" customHeight="false" outlineLevel="0" collapsed="false">
      <c r="H167" s="86"/>
    </row>
    <row r="168" customFormat="false" ht="12.75" hidden="false" customHeight="false" outlineLevel="0" collapsed="false">
      <c r="H168" s="86"/>
    </row>
    <row r="169" customFormat="false" ht="12.75" hidden="false" customHeight="false" outlineLevel="0" collapsed="false">
      <c r="H169" s="86"/>
    </row>
    <row r="170" customFormat="false" ht="12.75" hidden="false" customHeight="false" outlineLevel="0" collapsed="false">
      <c r="H170" s="86"/>
    </row>
    <row r="171" customFormat="false" ht="12.75" hidden="false" customHeight="false" outlineLevel="0" collapsed="false">
      <c r="H171" s="86"/>
    </row>
    <row r="172" customFormat="false" ht="12.75" hidden="false" customHeight="false" outlineLevel="0" collapsed="false">
      <c r="H172" s="86"/>
    </row>
    <row r="173" customFormat="false" ht="12.75" hidden="false" customHeight="false" outlineLevel="0" collapsed="false">
      <c r="H173" s="86"/>
    </row>
    <row r="174" customFormat="false" ht="12.75" hidden="false" customHeight="false" outlineLevel="0" collapsed="false">
      <c r="H174" s="86"/>
    </row>
    <row r="175" customFormat="false" ht="12.75" hidden="false" customHeight="false" outlineLevel="0" collapsed="false">
      <c r="H175" s="86"/>
    </row>
    <row r="176" customFormat="false" ht="12.75" hidden="false" customHeight="false" outlineLevel="0" collapsed="false">
      <c r="H176" s="86"/>
    </row>
    <row r="177" customFormat="false" ht="12.75" hidden="false" customHeight="false" outlineLevel="0" collapsed="false">
      <c r="H177" s="86"/>
    </row>
    <row r="178" customFormat="false" ht="12.75" hidden="false" customHeight="false" outlineLevel="0" collapsed="false">
      <c r="H178" s="86"/>
    </row>
    <row r="179" customFormat="false" ht="12.75" hidden="false" customHeight="false" outlineLevel="0" collapsed="false">
      <c r="H179" s="86"/>
    </row>
    <row r="180" customFormat="false" ht="12.75" hidden="false" customHeight="false" outlineLevel="0" collapsed="false">
      <c r="H180" s="86"/>
    </row>
    <row r="181" customFormat="false" ht="12.75" hidden="false" customHeight="false" outlineLevel="0" collapsed="false">
      <c r="H181" s="86"/>
    </row>
    <row r="182" customFormat="false" ht="12.75" hidden="false" customHeight="false" outlineLevel="0" collapsed="false">
      <c r="H182" s="86"/>
    </row>
    <row r="183" customFormat="false" ht="12.75" hidden="false" customHeight="false" outlineLevel="0" collapsed="false">
      <c r="H183" s="86"/>
    </row>
    <row r="184" customFormat="false" ht="12.75" hidden="false" customHeight="false" outlineLevel="0" collapsed="false">
      <c r="H184" s="86"/>
    </row>
    <row r="185" customFormat="false" ht="12.75" hidden="false" customHeight="false" outlineLevel="0" collapsed="false">
      <c r="H185" s="86"/>
    </row>
    <row r="186" customFormat="false" ht="12.75" hidden="false" customHeight="false" outlineLevel="0" collapsed="false">
      <c r="H186" s="86"/>
    </row>
    <row r="187" customFormat="false" ht="12.75" hidden="false" customHeight="false" outlineLevel="0" collapsed="false">
      <c r="H187" s="86"/>
    </row>
    <row r="188" customFormat="false" ht="12.75" hidden="false" customHeight="false" outlineLevel="0" collapsed="false">
      <c r="H188" s="86"/>
    </row>
    <row r="189" customFormat="false" ht="12.75" hidden="false" customHeight="false" outlineLevel="0" collapsed="false">
      <c r="H189" s="86"/>
    </row>
    <row r="190" customFormat="false" ht="12.75" hidden="false" customHeight="false" outlineLevel="0" collapsed="false">
      <c r="H190" s="86"/>
    </row>
    <row r="191" customFormat="false" ht="12.75" hidden="false" customHeight="false" outlineLevel="0" collapsed="false">
      <c r="H191" s="86"/>
    </row>
    <row r="192" customFormat="false" ht="12.75" hidden="false" customHeight="false" outlineLevel="0" collapsed="false">
      <c r="H192" s="86"/>
    </row>
    <row r="193" customFormat="false" ht="12.75" hidden="false" customHeight="false" outlineLevel="0" collapsed="false">
      <c r="H193" s="86"/>
    </row>
    <row r="194" customFormat="false" ht="12.75" hidden="false" customHeight="false" outlineLevel="0" collapsed="false">
      <c r="H194" s="86"/>
    </row>
    <row r="195" customFormat="false" ht="12.75" hidden="false" customHeight="false" outlineLevel="0" collapsed="false">
      <c r="H195" s="86"/>
    </row>
    <row r="196" customFormat="false" ht="12.75" hidden="false" customHeight="false" outlineLevel="0" collapsed="false">
      <c r="H196" s="86"/>
    </row>
    <row r="197" customFormat="false" ht="12.75" hidden="false" customHeight="false" outlineLevel="0" collapsed="false">
      <c r="H197" s="86"/>
    </row>
    <row r="198" customFormat="false" ht="12.75" hidden="false" customHeight="false" outlineLevel="0" collapsed="false">
      <c r="H198" s="86"/>
    </row>
    <row r="199" customFormat="false" ht="12.75" hidden="false" customHeight="false" outlineLevel="0" collapsed="false">
      <c r="H199" s="86"/>
    </row>
    <row r="200" customFormat="false" ht="12.75" hidden="false" customHeight="false" outlineLevel="0" collapsed="false">
      <c r="H200" s="86"/>
    </row>
    <row r="201" customFormat="false" ht="12.75" hidden="false" customHeight="false" outlineLevel="0" collapsed="false">
      <c r="H201" s="86"/>
    </row>
    <row r="202" customFormat="false" ht="12.75" hidden="false" customHeight="false" outlineLevel="0" collapsed="false">
      <c r="H202" s="86"/>
    </row>
    <row r="203" customFormat="false" ht="12.75" hidden="false" customHeight="false" outlineLevel="0" collapsed="false">
      <c r="H203" s="8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24.28"/>
    <col collapsed="false" customWidth="true" hidden="false" outlineLevel="0" max="12" min="2" style="87" width="8.7"/>
    <col collapsed="false" customWidth="false" hidden="false" outlineLevel="0" max="257" min="13" style="79" width="11.42"/>
  </cols>
  <sheetData>
    <row r="1" customFormat="false" ht="15.75" hidden="false" customHeight="true" outlineLevel="0" collapsed="false">
      <c r="A1" s="80" t="s">
        <v>16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81" t="s">
        <v>16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70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8.75" hidden="false" customHeight="true" outlineLevel="0" collapsed="false">
      <c r="A4" s="82"/>
      <c r="B4" s="83" t="s">
        <v>16</v>
      </c>
      <c r="C4" s="83" t="s">
        <v>167</v>
      </c>
      <c r="D4" s="83" t="s">
        <v>168</v>
      </c>
      <c r="E4" s="83" t="s">
        <v>169</v>
      </c>
      <c r="F4" s="83" t="s">
        <v>170</v>
      </c>
      <c r="G4" s="83" t="s">
        <v>171</v>
      </c>
      <c r="H4" s="83" t="s">
        <v>172</v>
      </c>
      <c r="I4" s="83" t="s">
        <v>173</v>
      </c>
      <c r="J4" s="83" t="s">
        <v>174</v>
      </c>
      <c r="K4" s="83" t="s">
        <v>175</v>
      </c>
      <c r="L4" s="83" t="s">
        <v>176</v>
      </c>
    </row>
    <row r="5" customFormat="false" ht="15.4" hidden="false" customHeight="true" outlineLevel="0" collapsed="false">
      <c r="A5" s="70" t="s">
        <v>16</v>
      </c>
      <c r="B5" s="15" t="n">
        <v>810064</v>
      </c>
      <c r="C5" s="15" t="n">
        <v>116929</v>
      </c>
      <c r="D5" s="15" t="n">
        <v>29926</v>
      </c>
      <c r="E5" s="15" t="n">
        <v>115084</v>
      </c>
      <c r="F5" s="15" t="n">
        <v>142992</v>
      </c>
      <c r="G5" s="15" t="n">
        <v>123893</v>
      </c>
      <c r="H5" s="15" t="n">
        <v>98217</v>
      </c>
      <c r="I5" s="15" t="n">
        <v>78644</v>
      </c>
      <c r="J5" s="15" t="n">
        <v>65517</v>
      </c>
      <c r="K5" s="15" t="n">
        <v>33475</v>
      </c>
      <c r="L5" s="15" t="n">
        <v>5387</v>
      </c>
    </row>
    <row r="6" customFormat="false" ht="15.4" hidden="false" customHeight="true" outlineLevel="0" collapsed="false">
      <c r="A6" s="88" t="s">
        <v>17</v>
      </c>
      <c r="B6" s="18" t="n">
        <v>429382</v>
      </c>
      <c r="C6" s="18" t="n">
        <v>96481</v>
      </c>
      <c r="D6" s="18" t="n">
        <v>22416</v>
      </c>
      <c r="E6" s="18" t="n">
        <v>68513</v>
      </c>
      <c r="F6" s="18" t="n">
        <v>75415</v>
      </c>
      <c r="G6" s="18" t="n">
        <v>58391</v>
      </c>
      <c r="H6" s="18" t="n">
        <v>40017</v>
      </c>
      <c r="I6" s="18" t="n">
        <v>31217</v>
      </c>
      <c r="J6" s="18" t="n">
        <v>24194</v>
      </c>
      <c r="K6" s="18" t="n">
        <v>11110</v>
      </c>
      <c r="L6" s="18" t="n">
        <v>1628</v>
      </c>
    </row>
    <row r="7" customFormat="false" ht="15.4" hidden="false" customHeight="true" outlineLevel="0" collapsed="false">
      <c r="A7" s="89" t="s">
        <v>177</v>
      </c>
      <c r="B7" s="15" t="n">
        <v>21123</v>
      </c>
      <c r="C7" s="15" t="n">
        <v>1278</v>
      </c>
      <c r="D7" s="15" t="n">
        <v>145</v>
      </c>
      <c r="E7" s="15" t="n">
        <v>717</v>
      </c>
      <c r="F7" s="15" t="n">
        <v>3315</v>
      </c>
      <c r="G7" s="15" t="n">
        <v>5304</v>
      </c>
      <c r="H7" s="15" t="n">
        <v>3706</v>
      </c>
      <c r="I7" s="15" t="n">
        <v>2931</v>
      </c>
      <c r="J7" s="15" t="n">
        <v>2369</v>
      </c>
      <c r="K7" s="15" t="n">
        <v>1180</v>
      </c>
      <c r="L7" s="15" t="n">
        <v>178</v>
      </c>
    </row>
    <row r="8" customFormat="false" ht="15.4" hidden="false" customHeight="true" outlineLevel="0" collapsed="false">
      <c r="A8" s="88" t="s">
        <v>178</v>
      </c>
      <c r="B8" s="18" t="n">
        <v>65009</v>
      </c>
      <c r="C8" s="18" t="n">
        <v>1721</v>
      </c>
      <c r="D8" s="18" t="n">
        <v>539</v>
      </c>
      <c r="E8" s="18" t="n">
        <v>3188</v>
      </c>
      <c r="F8" s="18" t="n">
        <v>7534</v>
      </c>
      <c r="G8" s="18" t="n">
        <v>10489</v>
      </c>
      <c r="H8" s="18" t="n">
        <v>12497</v>
      </c>
      <c r="I8" s="18" t="n">
        <v>11317</v>
      </c>
      <c r="J8" s="18" t="n">
        <v>10425</v>
      </c>
      <c r="K8" s="18" t="n">
        <v>6156</v>
      </c>
      <c r="L8" s="18" t="n">
        <v>1143</v>
      </c>
    </row>
    <row r="9" customFormat="false" ht="15.4" hidden="false" customHeight="true" outlineLevel="0" collapsed="false">
      <c r="A9" s="89" t="s">
        <v>179</v>
      </c>
      <c r="B9" s="15" t="n">
        <v>162220</v>
      </c>
      <c r="C9" s="15" t="n">
        <v>3620</v>
      </c>
      <c r="D9" s="15" t="n">
        <v>1350</v>
      </c>
      <c r="E9" s="15" t="n">
        <v>7740</v>
      </c>
      <c r="F9" s="15" t="n">
        <v>16968</v>
      </c>
      <c r="G9" s="15" t="n">
        <v>26714</v>
      </c>
      <c r="H9" s="15" t="n">
        <v>32488</v>
      </c>
      <c r="I9" s="15" t="n">
        <v>29694</v>
      </c>
      <c r="J9" s="15" t="n">
        <v>26931</v>
      </c>
      <c r="K9" s="15" t="n">
        <v>14380</v>
      </c>
      <c r="L9" s="15" t="n">
        <v>2335</v>
      </c>
    </row>
    <row r="10" customFormat="false" ht="15.4" hidden="false" customHeight="true" outlineLevel="0" collapsed="false">
      <c r="A10" s="88" t="s">
        <v>180</v>
      </c>
      <c r="B10" s="18" t="n">
        <v>132330</v>
      </c>
      <c r="C10" s="18" t="n">
        <v>13829</v>
      </c>
      <c r="D10" s="18" t="n">
        <v>5476</v>
      </c>
      <c r="E10" s="18" t="n">
        <v>34926</v>
      </c>
      <c r="F10" s="18" t="n">
        <v>39760</v>
      </c>
      <c r="G10" s="18" t="n">
        <v>22995</v>
      </c>
      <c r="H10" s="18" t="n">
        <v>9509</v>
      </c>
      <c r="I10" s="18" t="n">
        <v>3485</v>
      </c>
      <c r="J10" s="18" t="n">
        <v>1598</v>
      </c>
      <c r="K10" s="18" t="n">
        <v>649</v>
      </c>
      <c r="L10" s="18" t="n">
        <v>103</v>
      </c>
    </row>
    <row r="11" customFormat="false" ht="15.4" hidden="false" customHeight="true" outlineLevel="0" collapsed="false">
      <c r="A11" s="70" t="s">
        <v>158</v>
      </c>
      <c r="B11" s="15" t="n">
        <v>390152</v>
      </c>
      <c r="C11" s="15" t="n">
        <v>59838</v>
      </c>
      <c r="D11" s="15" t="n">
        <v>15302</v>
      </c>
      <c r="E11" s="15" t="n">
        <v>59242</v>
      </c>
      <c r="F11" s="15" t="n">
        <v>74016</v>
      </c>
      <c r="G11" s="15" t="n">
        <v>61176</v>
      </c>
      <c r="H11" s="15" t="n">
        <v>45858</v>
      </c>
      <c r="I11" s="15" t="n">
        <v>35414</v>
      </c>
      <c r="J11" s="15" t="n">
        <v>26967</v>
      </c>
      <c r="K11" s="15" t="n">
        <v>10962</v>
      </c>
      <c r="L11" s="15" t="n">
        <v>1377</v>
      </c>
    </row>
    <row r="12" customFormat="false" ht="15.4" hidden="false" customHeight="true" outlineLevel="0" collapsed="false">
      <c r="A12" s="88" t="s">
        <v>17</v>
      </c>
      <c r="B12" s="18" t="n">
        <v>210290</v>
      </c>
      <c r="C12" s="18" t="n">
        <v>49496</v>
      </c>
      <c r="D12" s="18" t="n">
        <v>11518</v>
      </c>
      <c r="E12" s="18" t="n">
        <v>35485</v>
      </c>
      <c r="F12" s="18" t="n">
        <v>37809</v>
      </c>
      <c r="G12" s="18" t="n">
        <v>28579</v>
      </c>
      <c r="H12" s="18" t="n">
        <v>19017</v>
      </c>
      <c r="I12" s="18" t="n">
        <v>14184</v>
      </c>
      <c r="J12" s="18" t="n">
        <v>10163</v>
      </c>
      <c r="K12" s="18" t="n">
        <v>3682</v>
      </c>
      <c r="L12" s="18" t="n">
        <v>357</v>
      </c>
    </row>
    <row r="13" customFormat="false" ht="15.4" hidden="false" customHeight="true" outlineLevel="0" collapsed="false">
      <c r="A13" s="89" t="s">
        <v>177</v>
      </c>
      <c r="B13" s="15" t="n">
        <v>10115</v>
      </c>
      <c r="C13" s="15" t="n">
        <v>677</v>
      </c>
      <c r="D13" s="15" t="n">
        <v>78</v>
      </c>
      <c r="E13" s="15" t="n">
        <v>354</v>
      </c>
      <c r="F13" s="15" t="n">
        <v>1714</v>
      </c>
      <c r="G13" s="15" t="n">
        <v>2645</v>
      </c>
      <c r="H13" s="15" t="n">
        <v>1752</v>
      </c>
      <c r="I13" s="15" t="n">
        <v>1420</v>
      </c>
      <c r="J13" s="15" t="n">
        <v>1021</v>
      </c>
      <c r="K13" s="15" t="n">
        <v>408</v>
      </c>
      <c r="L13" s="15" t="n">
        <v>46</v>
      </c>
    </row>
    <row r="14" customFormat="false" ht="15.4" hidden="false" customHeight="true" outlineLevel="0" collapsed="false">
      <c r="A14" s="88" t="s">
        <v>178</v>
      </c>
      <c r="B14" s="18" t="n">
        <v>28272</v>
      </c>
      <c r="C14" s="18" t="n">
        <v>912</v>
      </c>
      <c r="D14" s="18" t="n">
        <v>258</v>
      </c>
      <c r="E14" s="18" t="n">
        <v>1506</v>
      </c>
      <c r="F14" s="18" t="n">
        <v>3522</v>
      </c>
      <c r="G14" s="18" t="n">
        <v>4896</v>
      </c>
      <c r="H14" s="18" t="n">
        <v>5692</v>
      </c>
      <c r="I14" s="18" t="n">
        <v>5004</v>
      </c>
      <c r="J14" s="18" t="n">
        <v>4208</v>
      </c>
      <c r="K14" s="18" t="n">
        <v>1987</v>
      </c>
      <c r="L14" s="18" t="n">
        <v>287</v>
      </c>
    </row>
    <row r="15" customFormat="false" ht="15.4" hidden="false" customHeight="true" outlineLevel="0" collapsed="false">
      <c r="A15" s="89" t="s">
        <v>179</v>
      </c>
      <c r="B15" s="15" t="n">
        <v>72004</v>
      </c>
      <c r="C15" s="15" t="n">
        <v>1906</v>
      </c>
      <c r="D15" s="15" t="n">
        <v>679</v>
      </c>
      <c r="E15" s="15" t="n">
        <v>3777</v>
      </c>
      <c r="F15" s="15" t="n">
        <v>8433</v>
      </c>
      <c r="G15" s="15" t="n">
        <v>12776</v>
      </c>
      <c r="H15" s="15" t="n">
        <v>14887</v>
      </c>
      <c r="I15" s="15" t="n">
        <v>13295</v>
      </c>
      <c r="J15" s="15" t="n">
        <v>10914</v>
      </c>
      <c r="K15" s="15" t="n">
        <v>4674</v>
      </c>
      <c r="L15" s="15" t="n">
        <v>663</v>
      </c>
    </row>
    <row r="16" customFormat="false" ht="15.4" hidden="false" customHeight="true" outlineLevel="0" collapsed="false">
      <c r="A16" s="88" t="s">
        <v>180</v>
      </c>
      <c r="B16" s="18" t="n">
        <v>69471</v>
      </c>
      <c r="C16" s="18" t="n">
        <v>6847</v>
      </c>
      <c r="D16" s="18" t="n">
        <v>2769</v>
      </c>
      <c r="E16" s="18" t="n">
        <v>18120</v>
      </c>
      <c r="F16" s="18" t="n">
        <v>22538</v>
      </c>
      <c r="G16" s="18" t="n">
        <v>12280</v>
      </c>
      <c r="H16" s="18" t="n">
        <v>4510</v>
      </c>
      <c r="I16" s="18" t="n">
        <v>1511</v>
      </c>
      <c r="J16" s="18" t="n">
        <v>661</v>
      </c>
      <c r="K16" s="18" t="n">
        <v>211</v>
      </c>
      <c r="L16" s="18" t="n">
        <v>24</v>
      </c>
    </row>
    <row r="17" customFormat="false" ht="15.4" hidden="false" customHeight="true" outlineLevel="0" collapsed="false">
      <c r="A17" s="70" t="s">
        <v>159</v>
      </c>
      <c r="B17" s="70" t="n">
        <v>419912</v>
      </c>
      <c r="C17" s="15" t="n">
        <v>57091</v>
      </c>
      <c r="D17" s="15" t="n">
        <v>14624</v>
      </c>
      <c r="E17" s="15" t="n">
        <v>55842</v>
      </c>
      <c r="F17" s="15" t="n">
        <v>68976</v>
      </c>
      <c r="G17" s="15" t="n">
        <v>62717</v>
      </c>
      <c r="H17" s="15" t="n">
        <v>52359</v>
      </c>
      <c r="I17" s="15" t="n">
        <v>43230</v>
      </c>
      <c r="J17" s="15" t="n">
        <v>38550</v>
      </c>
      <c r="K17" s="15" t="n">
        <v>22513</v>
      </c>
      <c r="L17" s="15" t="n">
        <v>4010</v>
      </c>
    </row>
    <row r="18" customFormat="false" ht="15.4" hidden="false" customHeight="true" outlineLevel="0" collapsed="false">
      <c r="A18" s="88" t="s">
        <v>17</v>
      </c>
      <c r="B18" s="74" t="n">
        <v>219092</v>
      </c>
      <c r="C18" s="18" t="n">
        <v>46985</v>
      </c>
      <c r="D18" s="18" t="n">
        <v>10898</v>
      </c>
      <c r="E18" s="18" t="n">
        <v>33028</v>
      </c>
      <c r="F18" s="18" t="n">
        <v>37606</v>
      </c>
      <c r="G18" s="18" t="n">
        <v>29812</v>
      </c>
      <c r="H18" s="18" t="n">
        <v>21000</v>
      </c>
      <c r="I18" s="18" t="n">
        <v>17033</v>
      </c>
      <c r="J18" s="18" t="n">
        <v>14031</v>
      </c>
      <c r="K18" s="18" t="n">
        <v>7428</v>
      </c>
      <c r="L18" s="18" t="n">
        <v>1271</v>
      </c>
    </row>
    <row r="19" customFormat="false" ht="15.4" hidden="false" customHeight="true" outlineLevel="0" collapsed="false">
      <c r="A19" s="89" t="s">
        <v>177</v>
      </c>
      <c r="B19" s="70" t="n">
        <v>11008</v>
      </c>
      <c r="C19" s="15" t="n">
        <v>601</v>
      </c>
      <c r="D19" s="15" t="n">
        <v>67</v>
      </c>
      <c r="E19" s="15" t="n">
        <v>363</v>
      </c>
      <c r="F19" s="15" t="n">
        <v>1601</v>
      </c>
      <c r="G19" s="15" t="n">
        <v>2659</v>
      </c>
      <c r="H19" s="15" t="n">
        <v>1954</v>
      </c>
      <c r="I19" s="15" t="n">
        <v>1511</v>
      </c>
      <c r="J19" s="15" t="n">
        <v>1348</v>
      </c>
      <c r="K19" s="15" t="n">
        <v>772</v>
      </c>
      <c r="L19" s="15" t="n">
        <v>132</v>
      </c>
    </row>
    <row r="20" customFormat="false" ht="15.4" hidden="false" customHeight="true" outlineLevel="0" collapsed="false">
      <c r="A20" s="88" t="s">
        <v>178</v>
      </c>
      <c r="B20" s="74" t="n">
        <v>36737</v>
      </c>
      <c r="C20" s="18" t="n">
        <v>809</v>
      </c>
      <c r="D20" s="18" t="n">
        <v>281</v>
      </c>
      <c r="E20" s="18" t="n">
        <v>1682</v>
      </c>
      <c r="F20" s="18" t="n">
        <v>4012</v>
      </c>
      <c r="G20" s="18" t="n">
        <v>5593</v>
      </c>
      <c r="H20" s="18" t="n">
        <v>6805</v>
      </c>
      <c r="I20" s="18" t="n">
        <v>6313</v>
      </c>
      <c r="J20" s="18" t="n">
        <v>6217</v>
      </c>
      <c r="K20" s="18" t="n">
        <v>4169</v>
      </c>
      <c r="L20" s="18" t="n">
        <v>856</v>
      </c>
    </row>
    <row r="21" customFormat="false" ht="15.4" hidden="false" customHeight="true" outlineLevel="0" collapsed="false">
      <c r="A21" s="89" t="s">
        <v>179</v>
      </c>
      <c r="B21" s="70" t="n">
        <v>90216</v>
      </c>
      <c r="C21" s="15" t="n">
        <v>1714</v>
      </c>
      <c r="D21" s="15" t="n">
        <v>671</v>
      </c>
      <c r="E21" s="15" t="n">
        <v>3963</v>
      </c>
      <c r="F21" s="15" t="n">
        <v>8535</v>
      </c>
      <c r="G21" s="15" t="n">
        <v>13938</v>
      </c>
      <c r="H21" s="15" t="n">
        <v>17601</v>
      </c>
      <c r="I21" s="15" t="n">
        <v>16399</v>
      </c>
      <c r="J21" s="15" t="n">
        <v>16017</v>
      </c>
      <c r="K21" s="15" t="n">
        <v>9706</v>
      </c>
      <c r="L21" s="15" t="n">
        <v>1672</v>
      </c>
    </row>
    <row r="22" customFormat="false" ht="15.4" hidden="false" customHeight="true" outlineLevel="0" collapsed="false">
      <c r="A22" s="88" t="s">
        <v>180</v>
      </c>
      <c r="B22" s="74" t="n">
        <v>62859</v>
      </c>
      <c r="C22" s="18" t="n">
        <v>6982</v>
      </c>
      <c r="D22" s="18" t="n">
        <v>2707</v>
      </c>
      <c r="E22" s="18" t="n">
        <v>16806</v>
      </c>
      <c r="F22" s="18" t="n">
        <v>17222</v>
      </c>
      <c r="G22" s="18" t="n">
        <v>10715</v>
      </c>
      <c r="H22" s="18" t="n">
        <v>4999</v>
      </c>
      <c r="I22" s="18" t="n">
        <v>1974</v>
      </c>
      <c r="J22" s="18" t="n">
        <v>937</v>
      </c>
      <c r="K22" s="18" t="n">
        <v>438</v>
      </c>
      <c r="L22" s="18" t="n">
        <v>79</v>
      </c>
    </row>
    <row r="23" customFormat="false" ht="12.75" hidden="false" customHeight="true" outlineLevel="0" collapsed="false">
      <c r="A23" s="21" t="s">
        <v>124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3" width="11.42"/>
  </cols>
  <sheetData>
    <row r="1" customFormat="false" ht="12.75" hidden="false" customHeight="false" outlineLevel="0" collapsed="false">
      <c r="F1" s="86"/>
    </row>
    <row r="2" customFormat="false" ht="12.75" hidden="false" customHeight="false" outlineLevel="0" collapsed="false">
      <c r="F2" s="86"/>
    </row>
    <row r="3" customFormat="false" ht="12.75" hidden="false" customHeight="false" outlineLevel="0" collapsed="false">
      <c r="D3" s="23" t="s">
        <v>17</v>
      </c>
      <c r="E3" s="26" t="n">
        <v>429382</v>
      </c>
      <c r="F3" s="86"/>
    </row>
    <row r="4" customFormat="false" ht="12.75" hidden="false" customHeight="false" outlineLevel="0" collapsed="false">
      <c r="D4" s="23" t="s">
        <v>177</v>
      </c>
      <c r="E4" s="26" t="n">
        <v>21123</v>
      </c>
      <c r="F4" s="86"/>
    </row>
    <row r="5" customFormat="false" ht="12.75" hidden="false" customHeight="false" outlineLevel="0" collapsed="false">
      <c r="D5" s="23" t="s">
        <v>178</v>
      </c>
      <c r="E5" s="26" t="n">
        <v>65009</v>
      </c>
      <c r="F5" s="86"/>
    </row>
    <row r="6" customFormat="false" ht="12.75" hidden="false" customHeight="false" outlineLevel="0" collapsed="false">
      <c r="D6" s="23" t="s">
        <v>179</v>
      </c>
      <c r="E6" s="26" t="n">
        <v>162220</v>
      </c>
      <c r="F6" s="86"/>
    </row>
    <row r="7" customFormat="false" ht="12.75" hidden="false" customHeight="false" outlineLevel="0" collapsed="false">
      <c r="D7" s="23" t="s">
        <v>180</v>
      </c>
      <c r="E7" s="26" t="n">
        <v>132330</v>
      </c>
      <c r="F7" s="86"/>
    </row>
    <row r="8" customFormat="false" ht="12.75" hidden="false" customHeight="false" outlineLevel="0" collapsed="false">
      <c r="F8" s="8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2.56"/>
    <col collapsed="false" customWidth="true" hidden="false" outlineLevel="0" max="10" min="2" style="87" width="8.7"/>
    <col collapsed="false" customWidth="true" hidden="false" outlineLevel="0" max="11" min="11" style="87" width="8.14"/>
    <col collapsed="false" customWidth="false" hidden="false" outlineLevel="0" max="257" min="12" style="79" width="11.42"/>
  </cols>
  <sheetData>
    <row r="1" customFormat="false" ht="15.75" hidden="false" customHeight="true" outlineLevel="0" collapsed="false">
      <c r="A1" s="80" t="s">
        <v>18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.75" hidden="false" customHeight="true" outlineLevel="0" collapsed="false">
      <c r="A2" s="81" t="s">
        <v>18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false" outlineLevel="0" collapsed="false">
      <c r="A3" s="70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8.75" hidden="false" customHeight="true" outlineLevel="0" collapsed="false">
      <c r="A4" s="82"/>
      <c r="B4" s="83" t="s">
        <v>16</v>
      </c>
      <c r="C4" s="83" t="s">
        <v>167</v>
      </c>
      <c r="D4" s="83" t="s">
        <v>168</v>
      </c>
      <c r="E4" s="83" t="s">
        <v>169</v>
      </c>
      <c r="F4" s="83" t="s">
        <v>170</v>
      </c>
      <c r="G4" s="83" t="s">
        <v>171</v>
      </c>
      <c r="H4" s="83" t="s">
        <v>172</v>
      </c>
      <c r="I4" s="83" t="s">
        <v>173</v>
      </c>
      <c r="J4" s="83" t="s">
        <v>174</v>
      </c>
      <c r="K4" s="83" t="s">
        <v>183</v>
      </c>
    </row>
    <row r="5" customFormat="false" ht="15.4" hidden="false" customHeight="true" outlineLevel="0" collapsed="false">
      <c r="A5" s="70" t="s">
        <v>16</v>
      </c>
      <c r="B5" s="15" t="n">
        <v>116453</v>
      </c>
      <c r="C5" s="15" t="n">
        <v>16467</v>
      </c>
      <c r="D5" s="15" t="n">
        <v>4844</v>
      </c>
      <c r="E5" s="15" t="n">
        <v>32740</v>
      </c>
      <c r="F5" s="15" t="n">
        <v>34982</v>
      </c>
      <c r="G5" s="15" t="n">
        <v>17274</v>
      </c>
      <c r="H5" s="15" t="n">
        <v>6937</v>
      </c>
      <c r="I5" s="15" t="n">
        <v>2120</v>
      </c>
      <c r="J5" s="15" t="n">
        <v>814</v>
      </c>
      <c r="K5" s="15" t="n">
        <v>275</v>
      </c>
    </row>
    <row r="6" s="66" customFormat="true" ht="15.4" hidden="false" customHeight="true" outlineLevel="0" collapsed="false">
      <c r="A6" s="90" t="s">
        <v>184</v>
      </c>
      <c r="B6" s="18" t="n">
        <v>16214</v>
      </c>
      <c r="C6" s="18" t="n">
        <v>3329</v>
      </c>
      <c r="D6" s="18" t="n">
        <v>941</v>
      </c>
      <c r="E6" s="18" t="n">
        <v>3784</v>
      </c>
      <c r="F6" s="18" t="n">
        <v>4602</v>
      </c>
      <c r="G6" s="18" t="n">
        <v>2482</v>
      </c>
      <c r="H6" s="18" t="n">
        <v>864</v>
      </c>
      <c r="I6" s="18" t="n">
        <v>180</v>
      </c>
      <c r="J6" s="18" t="n">
        <v>26</v>
      </c>
      <c r="K6" s="18" t="n">
        <v>6</v>
      </c>
    </row>
    <row r="7" s="66" customFormat="true" ht="15.4" hidden="false" customHeight="true" outlineLevel="0" collapsed="false">
      <c r="A7" s="91" t="s">
        <v>185</v>
      </c>
      <c r="B7" s="15" t="n">
        <v>15849</v>
      </c>
      <c r="C7" s="15" t="n">
        <v>2642</v>
      </c>
      <c r="D7" s="15" t="n">
        <v>640</v>
      </c>
      <c r="E7" s="15" t="n">
        <v>5216</v>
      </c>
      <c r="F7" s="15" t="n">
        <v>4524</v>
      </c>
      <c r="G7" s="15" t="n">
        <v>2068</v>
      </c>
      <c r="H7" s="15" t="n">
        <v>608</v>
      </c>
      <c r="I7" s="15" t="n">
        <v>123</v>
      </c>
      <c r="J7" s="15" t="n">
        <v>25</v>
      </c>
      <c r="K7" s="15" t="n">
        <v>3</v>
      </c>
    </row>
    <row r="8" s="66" customFormat="true" ht="15.4" hidden="false" customHeight="true" outlineLevel="0" collapsed="false">
      <c r="A8" s="90" t="s">
        <v>186</v>
      </c>
      <c r="B8" s="18" t="n">
        <v>10218</v>
      </c>
      <c r="C8" s="18" t="n">
        <v>1454</v>
      </c>
      <c r="D8" s="18" t="n">
        <v>598</v>
      </c>
      <c r="E8" s="18" t="n">
        <v>2380</v>
      </c>
      <c r="F8" s="18" t="n">
        <v>2966</v>
      </c>
      <c r="G8" s="18" t="n">
        <v>1895</v>
      </c>
      <c r="H8" s="18" t="n">
        <v>694</v>
      </c>
      <c r="I8" s="18" t="n">
        <v>169</v>
      </c>
      <c r="J8" s="18" t="n">
        <v>53</v>
      </c>
      <c r="K8" s="18" t="n">
        <v>9</v>
      </c>
    </row>
    <row r="9" s="66" customFormat="true" ht="15.4" hidden="false" customHeight="true" outlineLevel="0" collapsed="false">
      <c r="A9" s="91" t="s">
        <v>187</v>
      </c>
      <c r="B9" s="15" t="n">
        <v>9708</v>
      </c>
      <c r="C9" s="15" t="n">
        <v>1347</v>
      </c>
      <c r="D9" s="15" t="n">
        <v>482</v>
      </c>
      <c r="E9" s="15" t="n">
        <v>3533</v>
      </c>
      <c r="F9" s="15" t="n">
        <v>2668</v>
      </c>
      <c r="G9" s="15" t="n">
        <v>1123</v>
      </c>
      <c r="H9" s="15" t="n">
        <v>474</v>
      </c>
      <c r="I9" s="15" t="n">
        <v>66</v>
      </c>
      <c r="J9" s="15" t="n">
        <v>13</v>
      </c>
      <c r="K9" s="15" t="n">
        <v>2</v>
      </c>
    </row>
    <row r="10" s="66" customFormat="true" ht="15.4" hidden="false" customHeight="true" outlineLevel="0" collapsed="false">
      <c r="A10" s="90" t="s">
        <v>188</v>
      </c>
      <c r="B10" s="18" t="n">
        <v>5312</v>
      </c>
      <c r="C10" s="18" t="n">
        <v>599</v>
      </c>
      <c r="D10" s="18" t="n">
        <v>173</v>
      </c>
      <c r="E10" s="18" t="n">
        <v>1411</v>
      </c>
      <c r="F10" s="18" t="n">
        <v>1625</v>
      </c>
      <c r="G10" s="18" t="n">
        <v>697</v>
      </c>
      <c r="H10" s="18" t="n">
        <v>446</v>
      </c>
      <c r="I10" s="18" t="n">
        <v>230</v>
      </c>
      <c r="J10" s="18" t="n">
        <v>96</v>
      </c>
      <c r="K10" s="18" t="n">
        <v>35</v>
      </c>
    </row>
    <row r="11" s="66" customFormat="true" ht="15.4" hidden="false" customHeight="true" outlineLevel="0" collapsed="false">
      <c r="A11" s="91" t="s">
        <v>189</v>
      </c>
      <c r="B11" s="15" t="n">
        <v>4001</v>
      </c>
      <c r="C11" s="15" t="n">
        <v>609</v>
      </c>
      <c r="D11" s="15" t="n">
        <v>139</v>
      </c>
      <c r="E11" s="15" t="n">
        <v>895</v>
      </c>
      <c r="F11" s="15" t="n">
        <v>1162</v>
      </c>
      <c r="G11" s="15" t="n">
        <v>529</v>
      </c>
      <c r="H11" s="15" t="n">
        <v>415</v>
      </c>
      <c r="I11" s="15" t="n">
        <v>164</v>
      </c>
      <c r="J11" s="15" t="n">
        <v>65</v>
      </c>
      <c r="K11" s="15" t="n">
        <v>23</v>
      </c>
    </row>
    <row r="12" s="66" customFormat="true" ht="15.4" hidden="false" customHeight="true" outlineLevel="0" collapsed="false">
      <c r="A12" s="90" t="s">
        <v>190</v>
      </c>
      <c r="B12" s="18" t="n">
        <v>3805</v>
      </c>
      <c r="C12" s="18" t="n">
        <v>724</v>
      </c>
      <c r="D12" s="18" t="n">
        <v>235</v>
      </c>
      <c r="E12" s="18" t="n">
        <v>852</v>
      </c>
      <c r="F12" s="18" t="n">
        <v>1050</v>
      </c>
      <c r="G12" s="18" t="n">
        <v>665</v>
      </c>
      <c r="H12" s="18" t="n">
        <v>205</v>
      </c>
      <c r="I12" s="18" t="n">
        <v>49</v>
      </c>
      <c r="J12" s="18" t="n">
        <v>16</v>
      </c>
      <c r="K12" s="18" t="n">
        <v>9</v>
      </c>
    </row>
    <row r="13" s="66" customFormat="true" ht="15.4" hidden="false" customHeight="true" outlineLevel="0" collapsed="false">
      <c r="A13" s="91" t="s">
        <v>191</v>
      </c>
      <c r="B13" s="15" t="n">
        <v>3439</v>
      </c>
      <c r="C13" s="15" t="n">
        <v>429</v>
      </c>
      <c r="D13" s="15" t="n">
        <v>122</v>
      </c>
      <c r="E13" s="15" t="n">
        <v>795</v>
      </c>
      <c r="F13" s="15" t="n">
        <v>1040</v>
      </c>
      <c r="G13" s="15" t="n">
        <v>606</v>
      </c>
      <c r="H13" s="15" t="n">
        <v>352</v>
      </c>
      <c r="I13" s="15" t="n">
        <v>78</v>
      </c>
      <c r="J13" s="15" t="n">
        <v>16</v>
      </c>
      <c r="K13" s="15" t="n">
        <v>1</v>
      </c>
    </row>
    <row r="14" s="66" customFormat="true" ht="15.4" hidden="false" customHeight="true" outlineLevel="0" collapsed="false">
      <c r="A14" s="90" t="s">
        <v>192</v>
      </c>
      <c r="B14" s="18" t="n">
        <v>3396</v>
      </c>
      <c r="C14" s="18" t="n">
        <v>193</v>
      </c>
      <c r="D14" s="18" t="n">
        <v>54</v>
      </c>
      <c r="E14" s="18" t="n">
        <v>1121</v>
      </c>
      <c r="F14" s="18" t="n">
        <v>1379</v>
      </c>
      <c r="G14" s="18" t="n">
        <v>496</v>
      </c>
      <c r="H14" s="18" t="n">
        <v>134</v>
      </c>
      <c r="I14" s="18" t="n">
        <v>15</v>
      </c>
      <c r="J14" s="18" t="n">
        <v>4</v>
      </c>
      <c r="K14" s="18" t="n">
        <v>0</v>
      </c>
    </row>
    <row r="15" s="66" customFormat="true" ht="15.4" hidden="false" customHeight="true" outlineLevel="0" collapsed="false">
      <c r="A15" s="91" t="s">
        <v>193</v>
      </c>
      <c r="B15" s="15" t="n">
        <v>3172</v>
      </c>
      <c r="C15" s="15" t="n">
        <v>424</v>
      </c>
      <c r="D15" s="15" t="n">
        <v>124</v>
      </c>
      <c r="E15" s="15" t="n">
        <v>1018</v>
      </c>
      <c r="F15" s="15" t="n">
        <v>1023</v>
      </c>
      <c r="G15" s="15" t="n">
        <v>388</v>
      </c>
      <c r="H15" s="15" t="n">
        <v>134</v>
      </c>
      <c r="I15" s="15" t="n">
        <v>42</v>
      </c>
      <c r="J15" s="15" t="n">
        <v>18</v>
      </c>
      <c r="K15" s="15" t="n">
        <v>1</v>
      </c>
    </row>
    <row r="16" customFormat="false" ht="15.4" hidden="false" customHeight="true" outlineLevel="0" collapsed="false">
      <c r="A16" s="88" t="s">
        <v>194</v>
      </c>
      <c r="B16" s="73" t="n">
        <f aca="false">B5-SUM(B6:B15)</f>
        <v>41339</v>
      </c>
      <c r="C16" s="73" t="n">
        <f aca="false">C5-SUM(C6:C15)</f>
        <v>4717</v>
      </c>
      <c r="D16" s="73" t="n">
        <f aca="false">D5-SUM(D6:D15)</f>
        <v>1336</v>
      </c>
      <c r="E16" s="73" t="n">
        <f aca="false">E5-SUM(E6:E15)</f>
        <v>11735</v>
      </c>
      <c r="F16" s="73" t="n">
        <f aca="false">F5-SUM(F6:F15)</f>
        <v>12943</v>
      </c>
      <c r="G16" s="73" t="n">
        <f aca="false">G5-SUM(G6:G15)</f>
        <v>6325</v>
      </c>
      <c r="H16" s="73" t="n">
        <f aca="false">H5-SUM(H6:H15)</f>
        <v>2611</v>
      </c>
      <c r="I16" s="73" t="n">
        <f aca="false">I5-SUM(I6:I15)</f>
        <v>1004</v>
      </c>
      <c r="J16" s="73" t="n">
        <f aca="false">J5-SUM(J6:J15)</f>
        <v>482</v>
      </c>
      <c r="K16" s="73" t="n">
        <f aca="false">K5-SUM(K6:K15)</f>
        <v>186</v>
      </c>
    </row>
    <row r="17" customFormat="false" ht="15.4" hidden="false" customHeight="true" outlineLevel="0" collapsed="false">
      <c r="A17" s="70" t="s">
        <v>158</v>
      </c>
      <c r="B17" s="15" t="n">
        <v>62341</v>
      </c>
      <c r="C17" s="15" t="n">
        <v>8395</v>
      </c>
      <c r="D17" s="15" t="n">
        <v>2481</v>
      </c>
      <c r="E17" s="15" t="n">
        <v>17049</v>
      </c>
      <c r="F17" s="15" t="n">
        <v>20241</v>
      </c>
      <c r="G17" s="15" t="n">
        <v>9480</v>
      </c>
      <c r="H17" s="15" t="n">
        <v>3326</v>
      </c>
      <c r="I17" s="15" t="n">
        <v>906</v>
      </c>
      <c r="J17" s="15" t="n">
        <v>360</v>
      </c>
      <c r="K17" s="15" t="n">
        <v>103</v>
      </c>
    </row>
    <row r="18" customFormat="false" ht="15.4" hidden="false" customHeight="true" outlineLevel="0" collapsed="false">
      <c r="A18" s="90" t="s">
        <v>184</v>
      </c>
      <c r="B18" s="18" t="n">
        <v>8006</v>
      </c>
      <c r="C18" s="18" t="n">
        <v>1693</v>
      </c>
      <c r="D18" s="18" t="n">
        <v>487</v>
      </c>
      <c r="E18" s="18" t="n">
        <v>1756</v>
      </c>
      <c r="F18" s="18" t="n">
        <v>2346</v>
      </c>
      <c r="G18" s="18" t="n">
        <v>1224</v>
      </c>
      <c r="H18" s="18" t="n">
        <v>424</v>
      </c>
      <c r="I18" s="18" t="n">
        <v>67</v>
      </c>
      <c r="J18" s="18" t="n">
        <v>5</v>
      </c>
      <c r="K18" s="18" t="n">
        <v>4</v>
      </c>
    </row>
    <row r="19" customFormat="false" ht="15.4" hidden="false" customHeight="true" outlineLevel="0" collapsed="false">
      <c r="A19" s="91" t="s">
        <v>185</v>
      </c>
      <c r="B19" s="15" t="n">
        <v>6992</v>
      </c>
      <c r="C19" s="15" t="n">
        <v>1304</v>
      </c>
      <c r="D19" s="15" t="n">
        <v>296</v>
      </c>
      <c r="E19" s="15" t="n">
        <v>2223</v>
      </c>
      <c r="F19" s="15" t="n">
        <v>2065</v>
      </c>
      <c r="G19" s="15" t="n">
        <v>855</v>
      </c>
      <c r="H19" s="15" t="n">
        <v>207</v>
      </c>
      <c r="I19" s="15" t="n">
        <v>33</v>
      </c>
      <c r="J19" s="15" t="n">
        <v>8</v>
      </c>
      <c r="K19" s="15" t="n">
        <v>1</v>
      </c>
    </row>
    <row r="20" customFormat="false" ht="15.4" hidden="false" customHeight="true" outlineLevel="0" collapsed="false">
      <c r="A20" s="90" t="s">
        <v>186</v>
      </c>
      <c r="B20" s="18" t="n">
        <v>4699</v>
      </c>
      <c r="C20" s="18" t="n">
        <v>729</v>
      </c>
      <c r="D20" s="18" t="n">
        <v>300</v>
      </c>
      <c r="E20" s="18" t="n">
        <v>1128</v>
      </c>
      <c r="F20" s="18" t="n">
        <v>1363</v>
      </c>
      <c r="G20" s="18" t="n">
        <v>859</v>
      </c>
      <c r="H20" s="18" t="n">
        <v>253</v>
      </c>
      <c r="I20" s="18" t="n">
        <v>49</v>
      </c>
      <c r="J20" s="18" t="n">
        <v>16</v>
      </c>
      <c r="K20" s="18" t="n">
        <v>2</v>
      </c>
    </row>
    <row r="21" customFormat="false" ht="15.4" hidden="false" customHeight="true" outlineLevel="0" collapsed="false">
      <c r="A21" s="91" t="s">
        <v>187</v>
      </c>
      <c r="B21" s="15" t="n">
        <v>5017</v>
      </c>
      <c r="C21" s="15" t="n">
        <v>680</v>
      </c>
      <c r="D21" s="15" t="n">
        <v>227</v>
      </c>
      <c r="E21" s="15" t="n">
        <v>1738</v>
      </c>
      <c r="F21" s="15" t="n">
        <v>1536</v>
      </c>
      <c r="G21" s="15" t="n">
        <v>578</v>
      </c>
      <c r="H21" s="15" t="n">
        <v>230</v>
      </c>
      <c r="I21" s="15" t="n">
        <v>23</v>
      </c>
      <c r="J21" s="15" t="n">
        <v>4</v>
      </c>
      <c r="K21" s="15" t="n">
        <v>1</v>
      </c>
    </row>
    <row r="22" customFormat="false" ht="15.4" hidden="false" customHeight="true" outlineLevel="0" collapsed="false">
      <c r="A22" s="90" t="s">
        <v>188</v>
      </c>
      <c r="B22" s="18" t="n">
        <v>3189</v>
      </c>
      <c r="C22" s="18" t="n">
        <v>299</v>
      </c>
      <c r="D22" s="18" t="n">
        <v>87</v>
      </c>
      <c r="E22" s="18" t="n">
        <v>827</v>
      </c>
      <c r="F22" s="18" t="n">
        <v>1071</v>
      </c>
      <c r="G22" s="18" t="n">
        <v>480</v>
      </c>
      <c r="H22" s="18" t="n">
        <v>246</v>
      </c>
      <c r="I22" s="18" t="n">
        <v>108</v>
      </c>
      <c r="J22" s="18" t="n">
        <v>56</v>
      </c>
      <c r="K22" s="18" t="n">
        <v>15</v>
      </c>
    </row>
    <row r="23" customFormat="false" ht="15.4" hidden="false" customHeight="true" outlineLevel="0" collapsed="false">
      <c r="A23" s="91" t="s">
        <v>189</v>
      </c>
      <c r="B23" s="15" t="n">
        <v>2076</v>
      </c>
      <c r="C23" s="15" t="n">
        <v>328</v>
      </c>
      <c r="D23" s="15" t="n">
        <v>71</v>
      </c>
      <c r="E23" s="15" t="n">
        <v>454</v>
      </c>
      <c r="F23" s="15" t="n">
        <v>634</v>
      </c>
      <c r="G23" s="15" t="n">
        <v>279</v>
      </c>
      <c r="H23" s="15" t="n">
        <v>194</v>
      </c>
      <c r="I23" s="15" t="n">
        <v>85</v>
      </c>
      <c r="J23" s="15" t="n">
        <v>25</v>
      </c>
      <c r="K23" s="15" t="n">
        <v>6</v>
      </c>
    </row>
    <row r="24" customFormat="false" ht="15.4" hidden="false" customHeight="true" outlineLevel="0" collapsed="false">
      <c r="A24" s="90" t="s">
        <v>190</v>
      </c>
      <c r="B24" s="18" t="n">
        <v>2136</v>
      </c>
      <c r="C24" s="18" t="n">
        <v>403</v>
      </c>
      <c r="D24" s="18" t="n">
        <v>125</v>
      </c>
      <c r="E24" s="18" t="n">
        <v>491</v>
      </c>
      <c r="F24" s="18" t="n">
        <v>573</v>
      </c>
      <c r="G24" s="18" t="n">
        <v>385</v>
      </c>
      <c r="H24" s="18" t="n">
        <v>122</v>
      </c>
      <c r="I24" s="18" t="n">
        <v>24</v>
      </c>
      <c r="J24" s="18" t="n">
        <v>7</v>
      </c>
      <c r="K24" s="18" t="n">
        <v>6</v>
      </c>
    </row>
    <row r="25" customFormat="false" ht="15.4" hidden="false" customHeight="true" outlineLevel="0" collapsed="false">
      <c r="A25" s="91" t="s">
        <v>191</v>
      </c>
      <c r="B25" s="15" t="n">
        <v>1839</v>
      </c>
      <c r="C25" s="15" t="n">
        <v>216</v>
      </c>
      <c r="D25" s="15" t="n">
        <v>62</v>
      </c>
      <c r="E25" s="15" t="n">
        <v>402</v>
      </c>
      <c r="F25" s="15" t="n">
        <v>624</v>
      </c>
      <c r="G25" s="15" t="n">
        <v>335</v>
      </c>
      <c r="H25" s="15" t="n">
        <v>169</v>
      </c>
      <c r="I25" s="15" t="n">
        <v>26</v>
      </c>
      <c r="J25" s="15" t="n">
        <v>4</v>
      </c>
      <c r="K25" s="15" t="n">
        <v>1</v>
      </c>
    </row>
    <row r="26" customFormat="false" ht="15.4" hidden="false" customHeight="true" outlineLevel="0" collapsed="false">
      <c r="A26" s="90" t="s">
        <v>192</v>
      </c>
      <c r="B26" s="18" t="n">
        <v>3157</v>
      </c>
      <c r="C26" s="18" t="n">
        <v>103</v>
      </c>
      <c r="D26" s="18" t="n">
        <v>42</v>
      </c>
      <c r="E26" s="18" t="n">
        <v>1079</v>
      </c>
      <c r="F26" s="18" t="n">
        <v>1318</v>
      </c>
      <c r="G26" s="18" t="n">
        <v>476</v>
      </c>
      <c r="H26" s="18" t="n">
        <v>126</v>
      </c>
      <c r="I26" s="18" t="n">
        <v>11</v>
      </c>
      <c r="J26" s="18" t="n">
        <v>2</v>
      </c>
      <c r="K26" s="18" t="n">
        <v>0</v>
      </c>
    </row>
    <row r="27" customFormat="false" ht="15.4" hidden="false" customHeight="true" outlineLevel="0" collapsed="false">
      <c r="A27" s="91" t="s">
        <v>193</v>
      </c>
      <c r="B27" s="15" t="n">
        <v>2000</v>
      </c>
      <c r="C27" s="15" t="n">
        <v>200</v>
      </c>
      <c r="D27" s="15" t="n">
        <v>76</v>
      </c>
      <c r="E27" s="15" t="n">
        <v>654</v>
      </c>
      <c r="F27" s="15" t="n">
        <v>714</v>
      </c>
      <c r="G27" s="15" t="n">
        <v>252</v>
      </c>
      <c r="H27" s="15" t="n">
        <v>74</v>
      </c>
      <c r="I27" s="15" t="n">
        <v>22</v>
      </c>
      <c r="J27" s="15" t="n">
        <v>8</v>
      </c>
      <c r="K27" s="15" t="n">
        <v>0</v>
      </c>
    </row>
    <row r="28" customFormat="false" ht="15.4" hidden="false" customHeight="true" outlineLevel="0" collapsed="false">
      <c r="A28" s="88" t="s">
        <v>194</v>
      </c>
      <c r="B28" s="18" t="n">
        <f aca="false">B17-SUM(B18:B27)</f>
        <v>23230</v>
      </c>
      <c r="C28" s="18" t="n">
        <f aca="false">C17-SUM(C18:C27)</f>
        <v>2440</v>
      </c>
      <c r="D28" s="18" t="n">
        <f aca="false">D17-SUM(D18:D27)</f>
        <v>708</v>
      </c>
      <c r="E28" s="18" t="n">
        <f aca="false">E17-SUM(E18:E27)</f>
        <v>6297</v>
      </c>
      <c r="F28" s="18" t="n">
        <f aca="false">F17-SUM(F18:F27)</f>
        <v>7997</v>
      </c>
      <c r="G28" s="18" t="n">
        <f aca="false">G17-SUM(G18:G27)</f>
        <v>3757</v>
      </c>
      <c r="H28" s="18" t="n">
        <f aca="false">H17-SUM(H18:H27)</f>
        <v>1281</v>
      </c>
      <c r="I28" s="18" t="n">
        <f aca="false">I17-SUM(I18:I27)</f>
        <v>458</v>
      </c>
      <c r="J28" s="18" t="n">
        <f aca="false">J17-SUM(J18:J27)</f>
        <v>225</v>
      </c>
      <c r="K28" s="18" t="n">
        <f aca="false">K17-SUM(K18:K27)</f>
        <v>67</v>
      </c>
    </row>
    <row r="29" customFormat="false" ht="15.4" hidden="false" customHeight="true" outlineLevel="0" collapsed="false">
      <c r="A29" s="70" t="s">
        <v>159</v>
      </c>
      <c r="B29" s="15" t="n">
        <v>54112</v>
      </c>
      <c r="C29" s="15" t="n">
        <v>8072</v>
      </c>
      <c r="D29" s="15" t="n">
        <v>2363</v>
      </c>
      <c r="E29" s="15" t="n">
        <v>15691</v>
      </c>
      <c r="F29" s="15" t="n">
        <v>14741</v>
      </c>
      <c r="G29" s="15" t="n">
        <v>7794</v>
      </c>
      <c r="H29" s="15" t="n">
        <v>3611</v>
      </c>
      <c r="I29" s="15" t="n">
        <v>1214</v>
      </c>
      <c r="J29" s="15" t="n">
        <v>454</v>
      </c>
      <c r="K29" s="15" t="n">
        <v>172</v>
      </c>
    </row>
    <row r="30" customFormat="false" ht="15.4" hidden="false" customHeight="true" outlineLevel="0" collapsed="false">
      <c r="A30" s="90" t="s">
        <v>184</v>
      </c>
      <c r="B30" s="18" t="n">
        <v>8208</v>
      </c>
      <c r="C30" s="18" t="n">
        <v>1636</v>
      </c>
      <c r="D30" s="18" t="n">
        <v>454</v>
      </c>
      <c r="E30" s="18" t="n">
        <v>2028</v>
      </c>
      <c r="F30" s="18" t="n">
        <v>2256</v>
      </c>
      <c r="G30" s="18" t="n">
        <v>1258</v>
      </c>
      <c r="H30" s="18" t="n">
        <v>440</v>
      </c>
      <c r="I30" s="18" t="n">
        <v>113</v>
      </c>
      <c r="J30" s="18" t="n">
        <v>21</v>
      </c>
      <c r="K30" s="18" t="n">
        <v>2</v>
      </c>
    </row>
    <row r="31" customFormat="false" ht="15.4" hidden="false" customHeight="true" outlineLevel="0" collapsed="false">
      <c r="A31" s="91" t="s">
        <v>185</v>
      </c>
      <c r="B31" s="15" t="n">
        <v>8857</v>
      </c>
      <c r="C31" s="15" t="n">
        <v>1338</v>
      </c>
      <c r="D31" s="15" t="n">
        <v>344</v>
      </c>
      <c r="E31" s="15" t="n">
        <v>2993</v>
      </c>
      <c r="F31" s="15" t="n">
        <v>2459</v>
      </c>
      <c r="G31" s="15" t="n">
        <v>1213</v>
      </c>
      <c r="H31" s="15" t="n">
        <v>401</v>
      </c>
      <c r="I31" s="15" t="n">
        <v>90</v>
      </c>
      <c r="J31" s="15" t="n">
        <v>17</v>
      </c>
      <c r="K31" s="15" t="n">
        <v>2</v>
      </c>
    </row>
    <row r="32" customFormat="false" ht="15.4" hidden="false" customHeight="true" outlineLevel="0" collapsed="false">
      <c r="A32" s="90" t="s">
        <v>186</v>
      </c>
      <c r="B32" s="18" t="n">
        <v>5519</v>
      </c>
      <c r="C32" s="18" t="n">
        <v>725</v>
      </c>
      <c r="D32" s="18" t="n">
        <v>298</v>
      </c>
      <c r="E32" s="18" t="n">
        <v>1252</v>
      </c>
      <c r="F32" s="18" t="n">
        <v>1603</v>
      </c>
      <c r="G32" s="18" t="n">
        <v>1036</v>
      </c>
      <c r="H32" s="18" t="n">
        <v>441</v>
      </c>
      <c r="I32" s="18" t="n">
        <v>120</v>
      </c>
      <c r="J32" s="18" t="n">
        <v>37</v>
      </c>
      <c r="K32" s="18" t="n">
        <v>7</v>
      </c>
    </row>
    <row r="33" customFormat="false" ht="15.4" hidden="false" customHeight="true" outlineLevel="0" collapsed="false">
      <c r="A33" s="91" t="s">
        <v>187</v>
      </c>
      <c r="B33" s="15" t="n">
        <v>4691</v>
      </c>
      <c r="C33" s="15" t="n">
        <v>667</v>
      </c>
      <c r="D33" s="15" t="n">
        <v>255</v>
      </c>
      <c r="E33" s="15" t="n">
        <v>1795</v>
      </c>
      <c r="F33" s="15" t="n">
        <v>1132</v>
      </c>
      <c r="G33" s="15" t="n">
        <v>545</v>
      </c>
      <c r="H33" s="15" t="n">
        <v>244</v>
      </c>
      <c r="I33" s="15" t="n">
        <v>43</v>
      </c>
      <c r="J33" s="15" t="n">
        <v>9</v>
      </c>
      <c r="K33" s="15" t="n">
        <v>1</v>
      </c>
    </row>
    <row r="34" customFormat="false" ht="15.4" hidden="false" customHeight="true" outlineLevel="0" collapsed="false">
      <c r="A34" s="90" t="s">
        <v>188</v>
      </c>
      <c r="B34" s="18" t="n">
        <v>2123</v>
      </c>
      <c r="C34" s="18" t="n">
        <v>300</v>
      </c>
      <c r="D34" s="18" t="n">
        <v>86</v>
      </c>
      <c r="E34" s="18" t="n">
        <v>584</v>
      </c>
      <c r="F34" s="18" t="n">
        <v>554</v>
      </c>
      <c r="G34" s="18" t="n">
        <v>217</v>
      </c>
      <c r="H34" s="18" t="n">
        <v>200</v>
      </c>
      <c r="I34" s="18" t="n">
        <v>122</v>
      </c>
      <c r="J34" s="18" t="n">
        <v>40</v>
      </c>
      <c r="K34" s="18" t="n">
        <v>20</v>
      </c>
    </row>
    <row r="35" customFormat="false" ht="15.4" hidden="false" customHeight="true" outlineLevel="0" collapsed="false">
      <c r="A35" s="91" t="s">
        <v>189</v>
      </c>
      <c r="B35" s="15" t="n">
        <v>1925</v>
      </c>
      <c r="C35" s="15" t="n">
        <v>281</v>
      </c>
      <c r="D35" s="15" t="n">
        <v>68</v>
      </c>
      <c r="E35" s="15" t="n">
        <v>441</v>
      </c>
      <c r="F35" s="15" t="n">
        <v>528</v>
      </c>
      <c r="G35" s="15" t="n">
        <v>250</v>
      </c>
      <c r="H35" s="15" t="n">
        <v>221</v>
      </c>
      <c r="I35" s="15" t="n">
        <v>79</v>
      </c>
      <c r="J35" s="15" t="n">
        <v>40</v>
      </c>
      <c r="K35" s="15" t="n">
        <v>17</v>
      </c>
    </row>
    <row r="36" customFormat="false" ht="15.4" hidden="false" customHeight="true" outlineLevel="0" collapsed="false">
      <c r="A36" s="90" t="s">
        <v>190</v>
      </c>
      <c r="B36" s="18" t="n">
        <v>1669</v>
      </c>
      <c r="C36" s="18" t="n">
        <v>321</v>
      </c>
      <c r="D36" s="18" t="n">
        <v>110</v>
      </c>
      <c r="E36" s="18" t="n">
        <v>361</v>
      </c>
      <c r="F36" s="18" t="n">
        <v>477</v>
      </c>
      <c r="G36" s="18" t="n">
        <v>280</v>
      </c>
      <c r="H36" s="18" t="n">
        <v>83</v>
      </c>
      <c r="I36" s="18" t="n">
        <v>25</v>
      </c>
      <c r="J36" s="18" t="n">
        <v>9</v>
      </c>
      <c r="K36" s="18" t="n">
        <v>3</v>
      </c>
    </row>
    <row r="37" customFormat="false" ht="15.4" hidden="false" customHeight="true" outlineLevel="0" collapsed="false">
      <c r="A37" s="91" t="s">
        <v>191</v>
      </c>
      <c r="B37" s="15" t="n">
        <v>1600</v>
      </c>
      <c r="C37" s="15" t="n">
        <v>213</v>
      </c>
      <c r="D37" s="15" t="n">
        <v>60</v>
      </c>
      <c r="E37" s="15" t="n">
        <v>393</v>
      </c>
      <c r="F37" s="15" t="n">
        <v>416</v>
      </c>
      <c r="G37" s="15" t="n">
        <v>271</v>
      </c>
      <c r="H37" s="15" t="n">
        <v>183</v>
      </c>
      <c r="I37" s="15" t="n">
        <v>52</v>
      </c>
      <c r="J37" s="15" t="n">
        <v>12</v>
      </c>
      <c r="K37" s="15" t="n">
        <v>0</v>
      </c>
    </row>
    <row r="38" customFormat="false" ht="15.4" hidden="false" customHeight="true" outlineLevel="0" collapsed="false">
      <c r="A38" s="90" t="s">
        <v>192</v>
      </c>
      <c r="B38" s="18" t="n">
        <v>239</v>
      </c>
      <c r="C38" s="73" t="n">
        <v>90</v>
      </c>
      <c r="D38" s="18" t="n">
        <v>12</v>
      </c>
      <c r="E38" s="18" t="n">
        <v>42</v>
      </c>
      <c r="F38" s="18" t="n">
        <v>61</v>
      </c>
      <c r="G38" s="18" t="n">
        <v>20</v>
      </c>
      <c r="H38" s="18" t="n">
        <v>8</v>
      </c>
      <c r="I38" s="18" t="n">
        <v>4</v>
      </c>
      <c r="J38" s="18" t="n">
        <v>2</v>
      </c>
      <c r="K38" s="18" t="n">
        <v>0</v>
      </c>
    </row>
    <row r="39" customFormat="false" ht="15.4" hidden="false" customHeight="true" outlineLevel="0" collapsed="false">
      <c r="A39" s="91" t="s">
        <v>193</v>
      </c>
      <c r="B39" s="15" t="n">
        <v>1172</v>
      </c>
      <c r="C39" s="15" t="n">
        <v>224</v>
      </c>
      <c r="D39" s="15" t="n">
        <v>48</v>
      </c>
      <c r="E39" s="15" t="n">
        <v>364</v>
      </c>
      <c r="F39" s="15" t="n">
        <v>309</v>
      </c>
      <c r="G39" s="15" t="n">
        <v>136</v>
      </c>
      <c r="H39" s="15" t="n">
        <v>60</v>
      </c>
      <c r="I39" s="15" t="n">
        <v>20</v>
      </c>
      <c r="J39" s="15" t="n">
        <v>10</v>
      </c>
      <c r="K39" s="15" t="n">
        <v>1</v>
      </c>
    </row>
    <row r="40" customFormat="false" ht="15.4" hidden="false" customHeight="true" outlineLevel="0" collapsed="false">
      <c r="A40" s="88" t="s">
        <v>194</v>
      </c>
      <c r="B40" s="18" t="n">
        <f aca="false">B29-SUM(B30:B39)</f>
        <v>18109</v>
      </c>
      <c r="C40" s="18" t="n">
        <f aca="false">C29-SUM(C30:C39)</f>
        <v>2277</v>
      </c>
      <c r="D40" s="18" t="n">
        <f aca="false">D29-SUM(D30:D39)</f>
        <v>628</v>
      </c>
      <c r="E40" s="18" t="n">
        <f aca="false">E29-SUM(E30:E39)</f>
        <v>5438</v>
      </c>
      <c r="F40" s="18" t="n">
        <f aca="false">F29-SUM(F30:F39)</f>
        <v>4946</v>
      </c>
      <c r="G40" s="18" t="n">
        <f aca="false">G29-SUM(G30:G39)</f>
        <v>2568</v>
      </c>
      <c r="H40" s="18" t="n">
        <f aca="false">H29-SUM(H30:H39)</f>
        <v>1330</v>
      </c>
      <c r="I40" s="18" t="n">
        <f aca="false">I29-SUM(I30:I39)</f>
        <v>546</v>
      </c>
      <c r="J40" s="18" t="n">
        <f aca="false">J29-SUM(J30:J39)</f>
        <v>257</v>
      </c>
      <c r="K40" s="18" t="n">
        <f aca="false">K29-SUM(K30:K39)</f>
        <v>119</v>
      </c>
    </row>
    <row r="41" customFormat="false" ht="12.75" hidden="false" customHeight="true" outlineLevel="0" collapsed="false">
      <c r="A41" s="21" t="s">
        <v>124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14.28"/>
    <col collapsed="false" customWidth="true" hidden="false" outlineLevel="0" max="4" min="4" style="4" width="5.13"/>
    <col collapsed="false" customWidth="true" hidden="false" outlineLevel="0" max="5" min="5" style="1" width="9.7"/>
    <col collapsed="false" customWidth="true" hidden="false" outlineLevel="0" max="7" min="6" style="1" width="14.28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5" t="s">
        <v>2</v>
      </c>
      <c r="B1" s="6"/>
      <c r="C1" s="6"/>
      <c r="D1" s="7"/>
      <c r="E1" s="6"/>
      <c r="F1" s="6"/>
      <c r="G1" s="6"/>
    </row>
    <row r="2" customFormat="false" ht="15.75" hidden="false" customHeight="true" outlineLevel="0" collapsed="false">
      <c r="A2" s="8" t="s">
        <v>3</v>
      </c>
      <c r="B2" s="6"/>
      <c r="C2" s="6"/>
      <c r="D2" s="7"/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7"/>
      <c r="E3" s="6"/>
      <c r="F3" s="6"/>
      <c r="G3" s="6"/>
    </row>
    <row r="4" customFormat="false" ht="18.75" hidden="false" customHeight="true" outlineLevel="0" collapsed="false">
      <c r="A4" s="9" t="s">
        <v>4</v>
      </c>
      <c r="B4" s="10" t="s">
        <v>5</v>
      </c>
      <c r="C4" s="10" t="s">
        <v>6</v>
      </c>
      <c r="D4" s="11"/>
      <c r="E4" s="12" t="s">
        <v>4</v>
      </c>
      <c r="F4" s="10" t="s">
        <v>5</v>
      </c>
      <c r="G4" s="10" t="s">
        <v>6</v>
      </c>
    </row>
    <row r="5" customFormat="false" ht="15.4" hidden="false" customHeight="true" outlineLevel="0" collapsed="false">
      <c r="A5" s="13" t="n">
        <v>1857</v>
      </c>
      <c r="B5" s="14" t="s">
        <v>7</v>
      </c>
      <c r="C5" s="15" t="n">
        <v>106435</v>
      </c>
      <c r="D5" s="15"/>
      <c r="E5" s="16" t="n">
        <v>1955</v>
      </c>
      <c r="F5" s="15" t="n">
        <v>502489</v>
      </c>
      <c r="G5" s="15" t="n">
        <v>511440</v>
      </c>
    </row>
    <row r="6" customFormat="false" ht="15.4" hidden="false" customHeight="true" outlineLevel="0" collapsed="false">
      <c r="A6" s="17" t="n">
        <v>1877</v>
      </c>
      <c r="B6" s="18" t="n">
        <v>142063</v>
      </c>
      <c r="C6" s="18" t="n">
        <v>143861</v>
      </c>
      <c r="D6" s="15"/>
      <c r="E6" s="19" t="n">
        <v>1960</v>
      </c>
      <c r="F6" s="18" t="n">
        <v>501777</v>
      </c>
      <c r="G6" s="18" t="n">
        <v>505066</v>
      </c>
    </row>
    <row r="7" customFormat="false" ht="15.4" hidden="false" customHeight="true" outlineLevel="0" collapsed="false">
      <c r="A7" s="13" t="n">
        <v>1887</v>
      </c>
      <c r="B7" s="15" t="n">
        <v>168740</v>
      </c>
      <c r="C7" s="15" t="n">
        <v>170763</v>
      </c>
      <c r="D7" s="15"/>
      <c r="E7" s="16" t="n">
        <v>1965</v>
      </c>
      <c r="F7" s="15" t="n">
        <v>584631</v>
      </c>
      <c r="G7" s="15" t="n">
        <v>584672</v>
      </c>
    </row>
    <row r="8" customFormat="false" ht="15.4" hidden="false" customHeight="true" outlineLevel="0" collapsed="false">
      <c r="A8" s="17" t="n">
        <v>1900</v>
      </c>
      <c r="B8" s="18" t="n">
        <v>215687</v>
      </c>
      <c r="C8" s="18" t="n">
        <v>213550</v>
      </c>
      <c r="D8" s="15"/>
      <c r="E8" s="19" t="n">
        <v>1970</v>
      </c>
      <c r="F8" s="18" t="n">
        <v>648003</v>
      </c>
      <c r="G8" s="18" t="n">
        <v>653690</v>
      </c>
    </row>
    <row r="9" customFormat="false" ht="15.4" hidden="false" customHeight="true" outlineLevel="0" collapsed="false">
      <c r="A9" s="13" t="n">
        <v>1910</v>
      </c>
      <c r="B9" s="15" t="n">
        <v>233018</v>
      </c>
      <c r="C9" s="15" t="n">
        <v>233348</v>
      </c>
      <c r="D9" s="15"/>
      <c r="E9" s="16" t="n">
        <v>1975</v>
      </c>
      <c r="F9" s="15" t="n">
        <v>707915</v>
      </c>
      <c r="G9" s="15" t="n">
        <v>714086</v>
      </c>
    </row>
    <row r="10" customFormat="false" ht="15.4" hidden="false" customHeight="true" outlineLevel="0" collapsed="false">
      <c r="A10" s="17" t="n">
        <v>1920</v>
      </c>
      <c r="B10" s="18" t="n">
        <v>247281</v>
      </c>
      <c r="C10" s="18" t="n">
        <v>251258</v>
      </c>
      <c r="D10" s="15"/>
      <c r="E10" s="19" t="n">
        <v>1981</v>
      </c>
      <c r="F10" s="18" t="n">
        <v>744748</v>
      </c>
      <c r="G10" s="18" t="n">
        <v>751734</v>
      </c>
    </row>
    <row r="11" customFormat="false" ht="15.4" hidden="false" customHeight="true" outlineLevel="0" collapsed="false">
      <c r="A11" s="13" t="n">
        <v>1930</v>
      </c>
      <c r="B11" s="15" t="n">
        <v>315816</v>
      </c>
      <c r="C11" s="15" t="n">
        <v>320195</v>
      </c>
      <c r="D11" s="15"/>
      <c r="E11" s="16" t="n">
        <v>1986</v>
      </c>
      <c r="F11" s="15" t="n">
        <v>729419</v>
      </c>
      <c r="G11" s="15" t="n">
        <v>738575</v>
      </c>
    </row>
    <row r="12" customFormat="false" ht="15.4" hidden="false" customHeight="true" outlineLevel="0" collapsed="false">
      <c r="A12" s="17" t="n">
        <v>1940</v>
      </c>
      <c r="B12" s="18" t="n">
        <v>454654</v>
      </c>
      <c r="C12" s="18" t="n">
        <v>450756</v>
      </c>
      <c r="D12" s="15"/>
      <c r="E12" s="19" t="n">
        <v>1991</v>
      </c>
      <c r="F12" s="18" t="n">
        <v>752909</v>
      </c>
      <c r="G12" s="18" t="n">
        <v>777427</v>
      </c>
    </row>
    <row r="13" customFormat="false" ht="15.4" hidden="false" customHeight="true" outlineLevel="0" collapsed="false">
      <c r="A13" s="13" t="n">
        <v>1945</v>
      </c>
      <c r="B13" s="15" t="n">
        <v>505181</v>
      </c>
      <c r="C13" s="15" t="n">
        <v>507015</v>
      </c>
      <c r="D13" s="15"/>
      <c r="E13" s="16" t="n">
        <v>1996</v>
      </c>
      <c r="F13" s="15" t="n">
        <v>746683</v>
      </c>
      <c r="G13" s="15" t="n">
        <v>764924</v>
      </c>
    </row>
    <row r="14" customFormat="false" ht="15.4" hidden="false" customHeight="true" outlineLevel="0" collapsed="false">
      <c r="A14" s="17" t="n">
        <v>1950</v>
      </c>
      <c r="B14" s="18" t="n">
        <v>503886</v>
      </c>
      <c r="C14" s="18" t="n">
        <v>509075</v>
      </c>
      <c r="D14" s="15"/>
      <c r="E14" s="19" t="n">
        <v>2001</v>
      </c>
      <c r="F14" s="18" t="n">
        <v>738441</v>
      </c>
      <c r="G14" s="20" t="s">
        <v>7</v>
      </c>
    </row>
    <row r="15" customFormat="false" ht="12.75" hidden="false" customHeight="true" outlineLevel="0" collapsed="false">
      <c r="A15" s="21" t="s">
        <v>8</v>
      </c>
      <c r="B15" s="21"/>
      <c r="C15" s="21"/>
      <c r="D15" s="22"/>
      <c r="E15" s="21"/>
      <c r="F15" s="21"/>
      <c r="G15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0.56"/>
    <col collapsed="false" customWidth="true" hidden="false" outlineLevel="0" max="11" min="2" style="87" width="8.7"/>
    <col collapsed="false" customWidth="false" hidden="false" outlineLevel="0" max="257" min="12" style="50" width="11.42"/>
  </cols>
  <sheetData>
    <row r="1" customFormat="false" ht="15.75" hidden="false" customHeight="true" outlineLevel="0" collapsed="false">
      <c r="A1" s="51" t="s">
        <v>19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.75" hidden="false" customHeight="true" outlineLevel="0" collapsed="false">
      <c r="A2" s="54" t="s">
        <v>196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fals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8.75" hidden="false" customHeight="true" outlineLevel="0" collapsed="false">
      <c r="A4" s="57"/>
      <c r="B4" s="83" t="s">
        <v>16</v>
      </c>
      <c r="C4" s="83" t="s">
        <v>197</v>
      </c>
      <c r="D4" s="83" t="s">
        <v>198</v>
      </c>
      <c r="E4" s="83" t="s">
        <v>199</v>
      </c>
      <c r="F4" s="83" t="s">
        <v>200</v>
      </c>
      <c r="G4" s="83" t="s">
        <v>201</v>
      </c>
      <c r="H4" s="83" t="s">
        <v>202</v>
      </c>
      <c r="I4" s="83" t="s">
        <v>203</v>
      </c>
      <c r="J4" s="83" t="s">
        <v>204</v>
      </c>
      <c r="K4" s="83" t="s">
        <v>205</v>
      </c>
    </row>
    <row r="5" customFormat="false" ht="15.4" hidden="false" customHeight="true" outlineLevel="0" collapsed="false">
      <c r="A5" s="55" t="s">
        <v>17</v>
      </c>
      <c r="B5" s="15" t="n">
        <v>810064</v>
      </c>
      <c r="C5" s="15" t="n">
        <v>39778</v>
      </c>
      <c r="D5" s="15" t="n">
        <v>35453</v>
      </c>
      <c r="E5" s="15" t="n">
        <v>34393</v>
      </c>
      <c r="F5" s="15" t="n">
        <v>37231</v>
      </c>
      <c r="G5" s="15" t="n">
        <v>48256</v>
      </c>
      <c r="H5" s="15" t="n">
        <v>66828</v>
      </c>
      <c r="I5" s="15" t="n">
        <v>74073</v>
      </c>
      <c r="J5" s="15" t="n">
        <v>68919</v>
      </c>
      <c r="K5" s="15" t="n">
        <v>65295</v>
      </c>
    </row>
    <row r="6" customFormat="false" ht="15.4" hidden="false" customHeight="true" outlineLevel="0" collapsed="false">
      <c r="A6" s="71" t="s">
        <v>135</v>
      </c>
      <c r="B6" s="18" t="n">
        <v>25788</v>
      </c>
      <c r="C6" s="18" t="n">
        <v>1116</v>
      </c>
      <c r="D6" s="18" t="n">
        <v>858</v>
      </c>
      <c r="E6" s="18" t="n">
        <v>795</v>
      </c>
      <c r="F6" s="18" t="n">
        <v>855</v>
      </c>
      <c r="G6" s="18" t="n">
        <v>1330</v>
      </c>
      <c r="H6" s="18" t="n">
        <v>2105</v>
      </c>
      <c r="I6" s="18" t="n">
        <v>2578</v>
      </c>
      <c r="J6" s="18" t="n">
        <v>2381</v>
      </c>
      <c r="K6" s="18" t="n">
        <v>2012</v>
      </c>
    </row>
    <row r="7" customFormat="false" ht="15.4" hidden="false" customHeight="true" outlineLevel="0" collapsed="false">
      <c r="A7" s="75" t="s">
        <v>136</v>
      </c>
      <c r="B7" s="15" t="n">
        <v>44108</v>
      </c>
      <c r="C7" s="15" t="n">
        <v>2120</v>
      </c>
      <c r="D7" s="15" t="n">
        <v>1852</v>
      </c>
      <c r="E7" s="15" t="n">
        <v>1663</v>
      </c>
      <c r="F7" s="15" t="n">
        <v>1688</v>
      </c>
      <c r="G7" s="15" t="n">
        <v>2319</v>
      </c>
      <c r="H7" s="15" t="n">
        <v>3055</v>
      </c>
      <c r="I7" s="15" t="n">
        <v>3767</v>
      </c>
      <c r="J7" s="15" t="n">
        <v>3692</v>
      </c>
      <c r="K7" s="15" t="n">
        <v>3593</v>
      </c>
    </row>
    <row r="8" customFormat="false" ht="15.4" hidden="false" customHeight="true" outlineLevel="0" collapsed="false">
      <c r="A8" s="71" t="s">
        <v>137</v>
      </c>
      <c r="B8" s="18" t="n">
        <v>50171</v>
      </c>
      <c r="C8" s="18" t="n">
        <v>2241</v>
      </c>
      <c r="D8" s="18" t="n">
        <v>2074</v>
      </c>
      <c r="E8" s="18" t="n">
        <v>1970</v>
      </c>
      <c r="F8" s="18" t="n">
        <v>1982</v>
      </c>
      <c r="G8" s="18" t="n">
        <v>2622</v>
      </c>
      <c r="H8" s="18" t="n">
        <v>3593</v>
      </c>
      <c r="I8" s="18" t="n">
        <v>4086</v>
      </c>
      <c r="J8" s="18" t="n">
        <v>4216</v>
      </c>
      <c r="K8" s="18" t="n">
        <v>3856</v>
      </c>
    </row>
    <row r="9" customFormat="false" ht="15.4" hidden="false" customHeight="true" outlineLevel="0" collapsed="false">
      <c r="A9" s="75" t="s">
        <v>138</v>
      </c>
      <c r="B9" s="15" t="n">
        <v>35374</v>
      </c>
      <c r="C9" s="15" t="n">
        <v>1832</v>
      </c>
      <c r="D9" s="15" t="n">
        <v>1444</v>
      </c>
      <c r="E9" s="15" t="n">
        <v>1392</v>
      </c>
      <c r="F9" s="15" t="n">
        <v>1753</v>
      </c>
      <c r="G9" s="15" t="n">
        <v>2276</v>
      </c>
      <c r="H9" s="15" t="n">
        <v>3007</v>
      </c>
      <c r="I9" s="15" t="n">
        <v>3319</v>
      </c>
      <c r="J9" s="15" t="n">
        <v>2921</v>
      </c>
      <c r="K9" s="15" t="n">
        <v>2603</v>
      </c>
    </row>
    <row r="10" customFormat="false" ht="15.4" hidden="false" customHeight="true" outlineLevel="0" collapsed="false">
      <c r="A10" s="71" t="s">
        <v>139</v>
      </c>
      <c r="B10" s="18" t="n">
        <v>49489</v>
      </c>
      <c r="C10" s="18" t="n">
        <v>2160</v>
      </c>
      <c r="D10" s="18" t="n">
        <v>1978</v>
      </c>
      <c r="E10" s="18" t="n">
        <v>2091</v>
      </c>
      <c r="F10" s="18" t="n">
        <v>2202</v>
      </c>
      <c r="G10" s="18" t="n">
        <v>2917</v>
      </c>
      <c r="H10" s="18" t="n">
        <v>4052</v>
      </c>
      <c r="I10" s="18" t="n">
        <v>4396</v>
      </c>
      <c r="J10" s="18" t="n">
        <v>4008</v>
      </c>
      <c r="K10" s="18" t="n">
        <v>3809</v>
      </c>
    </row>
    <row r="11" customFormat="false" ht="15.4" hidden="false" customHeight="true" outlineLevel="0" collapsed="false">
      <c r="A11" s="75" t="s">
        <v>140</v>
      </c>
      <c r="B11" s="15" t="n">
        <v>31547</v>
      </c>
      <c r="C11" s="15" t="n">
        <v>1599</v>
      </c>
      <c r="D11" s="15" t="n">
        <v>1530</v>
      </c>
      <c r="E11" s="15" t="n">
        <v>1462</v>
      </c>
      <c r="F11" s="15" t="n">
        <v>1549</v>
      </c>
      <c r="G11" s="15" t="n">
        <v>1876</v>
      </c>
      <c r="H11" s="15" t="n">
        <v>2573</v>
      </c>
      <c r="I11" s="15" t="n">
        <v>2645</v>
      </c>
      <c r="J11" s="15" t="n">
        <v>2385</v>
      </c>
      <c r="K11" s="15" t="n">
        <v>2237</v>
      </c>
    </row>
    <row r="12" customFormat="false" ht="15.4" hidden="false" customHeight="true" outlineLevel="0" collapsed="false">
      <c r="A12" s="71" t="s">
        <v>141</v>
      </c>
      <c r="B12" s="18" t="n">
        <v>50925</v>
      </c>
      <c r="C12" s="18" t="n">
        <v>2384</v>
      </c>
      <c r="D12" s="18" t="n">
        <v>2109</v>
      </c>
      <c r="E12" s="18" t="n">
        <v>2101</v>
      </c>
      <c r="F12" s="18" t="n">
        <v>2212</v>
      </c>
      <c r="G12" s="18" t="n">
        <v>2876</v>
      </c>
      <c r="H12" s="18" t="n">
        <v>4054</v>
      </c>
      <c r="I12" s="18" t="n">
        <v>4466</v>
      </c>
      <c r="J12" s="18" t="n">
        <v>4304</v>
      </c>
      <c r="K12" s="18" t="n">
        <v>4135</v>
      </c>
    </row>
    <row r="13" customFormat="false" ht="15.4" hidden="false" customHeight="true" outlineLevel="0" collapsed="false">
      <c r="A13" s="75" t="s">
        <v>142</v>
      </c>
      <c r="B13" s="15" t="n">
        <v>58645</v>
      </c>
      <c r="C13" s="15" t="n">
        <v>2763</v>
      </c>
      <c r="D13" s="15" t="n">
        <v>2799</v>
      </c>
      <c r="E13" s="15" t="n">
        <v>2674</v>
      </c>
      <c r="F13" s="15" t="n">
        <v>2935</v>
      </c>
      <c r="G13" s="15" t="n">
        <v>3470</v>
      </c>
      <c r="H13" s="15" t="n">
        <v>4602</v>
      </c>
      <c r="I13" s="15" t="n">
        <v>4980</v>
      </c>
      <c r="J13" s="15" t="n">
        <v>4907</v>
      </c>
      <c r="K13" s="15" t="n">
        <v>5166</v>
      </c>
    </row>
    <row r="14" customFormat="false" ht="15.4" hidden="false" customHeight="true" outlineLevel="0" collapsed="false">
      <c r="A14" s="71" t="s">
        <v>143</v>
      </c>
      <c r="B14" s="18" t="n">
        <v>54177</v>
      </c>
      <c r="C14" s="18" t="n">
        <v>2469</v>
      </c>
      <c r="D14" s="18" t="n">
        <v>2151</v>
      </c>
      <c r="E14" s="18" t="n">
        <v>2319</v>
      </c>
      <c r="F14" s="18" t="n">
        <v>2580</v>
      </c>
      <c r="G14" s="18" t="n">
        <v>3450</v>
      </c>
      <c r="H14" s="18" t="n">
        <v>4701</v>
      </c>
      <c r="I14" s="18" t="n">
        <v>5302</v>
      </c>
      <c r="J14" s="18" t="n">
        <v>4459</v>
      </c>
      <c r="K14" s="18" t="n">
        <v>4395</v>
      </c>
    </row>
    <row r="15" customFormat="false" ht="15.4" hidden="false" customHeight="true" outlineLevel="0" collapsed="false">
      <c r="A15" s="75" t="s">
        <v>116</v>
      </c>
      <c r="B15" s="15" t="n">
        <v>75260</v>
      </c>
      <c r="C15" s="15" t="n">
        <v>3791</v>
      </c>
      <c r="D15" s="15" t="n">
        <v>3395</v>
      </c>
      <c r="E15" s="15" t="n">
        <v>3203</v>
      </c>
      <c r="F15" s="15" t="n">
        <v>3357</v>
      </c>
      <c r="G15" s="15" t="n">
        <v>4457</v>
      </c>
      <c r="H15" s="15" t="n">
        <v>6054</v>
      </c>
      <c r="I15" s="15" t="n">
        <v>7150</v>
      </c>
      <c r="J15" s="15" t="n">
        <v>6768</v>
      </c>
      <c r="K15" s="15" t="n">
        <v>6257</v>
      </c>
    </row>
    <row r="16" customFormat="false" ht="15.4" hidden="false" customHeight="true" outlineLevel="0" collapsed="false">
      <c r="A16" s="71" t="s">
        <v>19</v>
      </c>
      <c r="B16" s="18" t="n">
        <v>60019</v>
      </c>
      <c r="C16" s="18" t="n">
        <v>3015</v>
      </c>
      <c r="D16" s="18" t="n">
        <v>2701</v>
      </c>
      <c r="E16" s="18" t="n">
        <v>2631</v>
      </c>
      <c r="F16" s="18" t="n">
        <v>2752</v>
      </c>
      <c r="G16" s="18" t="n">
        <v>3748</v>
      </c>
      <c r="H16" s="18" t="n">
        <v>5093</v>
      </c>
      <c r="I16" s="18" t="n">
        <v>5377</v>
      </c>
      <c r="J16" s="18" t="n">
        <v>4955</v>
      </c>
      <c r="K16" s="18" t="n">
        <v>4825</v>
      </c>
    </row>
    <row r="17" customFormat="false" ht="15.4" hidden="false" customHeight="true" outlineLevel="0" collapsed="false">
      <c r="A17" s="75" t="s">
        <v>31</v>
      </c>
      <c r="B17" s="15" t="n">
        <v>64619</v>
      </c>
      <c r="C17" s="15" t="n">
        <v>3775</v>
      </c>
      <c r="D17" s="15" t="n">
        <v>3277</v>
      </c>
      <c r="E17" s="15" t="n">
        <v>2784</v>
      </c>
      <c r="F17" s="15" t="n">
        <v>2840</v>
      </c>
      <c r="G17" s="15" t="n">
        <v>3634</v>
      </c>
      <c r="H17" s="15" t="n">
        <v>5176</v>
      </c>
      <c r="I17" s="15" t="n">
        <v>6250</v>
      </c>
      <c r="J17" s="15" t="n">
        <v>6506</v>
      </c>
      <c r="K17" s="15" t="n">
        <v>5714</v>
      </c>
    </row>
    <row r="18" customFormat="false" ht="15.4" hidden="false" customHeight="true" outlineLevel="0" collapsed="false">
      <c r="A18" s="71" t="s">
        <v>43</v>
      </c>
      <c r="B18" s="18" t="n">
        <v>40677</v>
      </c>
      <c r="C18" s="18" t="n">
        <v>1573</v>
      </c>
      <c r="D18" s="18" t="n">
        <v>1532</v>
      </c>
      <c r="E18" s="18" t="n">
        <v>1726</v>
      </c>
      <c r="F18" s="18" t="n">
        <v>2090</v>
      </c>
      <c r="G18" s="18" t="n">
        <v>2723</v>
      </c>
      <c r="H18" s="18" t="n">
        <v>3874</v>
      </c>
      <c r="I18" s="18" t="n">
        <v>3533</v>
      </c>
      <c r="J18" s="18" t="n">
        <v>2764</v>
      </c>
      <c r="K18" s="18" t="n">
        <v>2932</v>
      </c>
    </row>
    <row r="19" customFormat="false" ht="15.4" hidden="false" customHeight="true" outlineLevel="0" collapsed="false">
      <c r="A19" s="75" t="s">
        <v>55</v>
      </c>
      <c r="B19" s="15" t="n">
        <v>30789</v>
      </c>
      <c r="C19" s="15" t="n">
        <v>1255</v>
      </c>
      <c r="D19" s="15" t="n">
        <v>1281</v>
      </c>
      <c r="E19" s="15" t="n">
        <v>1412</v>
      </c>
      <c r="F19" s="15" t="n">
        <v>1636</v>
      </c>
      <c r="G19" s="15" t="n">
        <v>2087</v>
      </c>
      <c r="H19" s="15" t="n">
        <v>2901</v>
      </c>
      <c r="I19" s="15" t="n">
        <v>2615</v>
      </c>
      <c r="J19" s="15" t="n">
        <v>2205</v>
      </c>
      <c r="K19" s="15" t="n">
        <v>2308</v>
      </c>
    </row>
    <row r="20" customFormat="false" ht="15.4" hidden="false" customHeight="true" outlineLevel="0" collapsed="false">
      <c r="A20" s="71" t="s">
        <v>61</v>
      </c>
      <c r="B20" s="18" t="n">
        <v>53187</v>
      </c>
      <c r="C20" s="18" t="n">
        <v>3144</v>
      </c>
      <c r="D20" s="18" t="n">
        <v>2483</v>
      </c>
      <c r="E20" s="18" t="n">
        <v>2422</v>
      </c>
      <c r="F20" s="18" t="n">
        <v>2605</v>
      </c>
      <c r="G20" s="18" t="n">
        <v>3298</v>
      </c>
      <c r="H20" s="18" t="n">
        <v>4715</v>
      </c>
      <c r="I20" s="18" t="n">
        <v>5626</v>
      </c>
      <c r="J20" s="18" t="n">
        <v>4876</v>
      </c>
      <c r="K20" s="18" t="n">
        <v>4448</v>
      </c>
    </row>
    <row r="21" customFormat="false" ht="15.4" hidden="false" customHeight="true" outlineLevel="0" collapsed="false">
      <c r="A21" s="75" t="s">
        <v>69</v>
      </c>
      <c r="B21" s="15" t="n">
        <v>44015</v>
      </c>
      <c r="C21" s="15" t="n">
        <v>2381</v>
      </c>
      <c r="D21" s="15" t="n">
        <v>2133</v>
      </c>
      <c r="E21" s="15" t="n">
        <v>1939</v>
      </c>
      <c r="F21" s="15" t="n">
        <v>2118</v>
      </c>
      <c r="G21" s="15" t="n">
        <v>2679</v>
      </c>
      <c r="H21" s="15" t="n">
        <v>3957</v>
      </c>
      <c r="I21" s="15" t="n">
        <v>4363</v>
      </c>
      <c r="J21" s="15" t="n">
        <v>4059</v>
      </c>
      <c r="K21" s="15" t="n">
        <v>3753</v>
      </c>
    </row>
    <row r="22" customFormat="false" ht="15.4" hidden="false" customHeight="true" outlineLevel="0" collapsed="false">
      <c r="A22" s="71" t="s">
        <v>75</v>
      </c>
      <c r="B22" s="18" t="n">
        <v>6493</v>
      </c>
      <c r="C22" s="18" t="n">
        <v>358</v>
      </c>
      <c r="D22" s="18" t="n">
        <v>296</v>
      </c>
      <c r="E22" s="18" t="n">
        <v>276</v>
      </c>
      <c r="F22" s="18" t="n">
        <v>342</v>
      </c>
      <c r="G22" s="18" t="n">
        <v>337</v>
      </c>
      <c r="H22" s="18" t="n">
        <v>441</v>
      </c>
      <c r="I22" s="18" t="n">
        <v>507</v>
      </c>
      <c r="J22" s="18" t="n">
        <v>536</v>
      </c>
      <c r="K22" s="18" t="n">
        <v>545</v>
      </c>
    </row>
    <row r="23" customFormat="false" ht="15.4" hidden="false" customHeight="true" outlineLevel="0" collapsed="false">
      <c r="A23" s="75" t="s">
        <v>91</v>
      </c>
      <c r="B23" s="15" t="n">
        <v>14183</v>
      </c>
      <c r="C23" s="15" t="n">
        <v>782</v>
      </c>
      <c r="D23" s="15" t="n">
        <v>680</v>
      </c>
      <c r="E23" s="15" t="n">
        <v>603</v>
      </c>
      <c r="F23" s="15" t="n">
        <v>692</v>
      </c>
      <c r="G23" s="15" t="n">
        <v>899</v>
      </c>
      <c r="H23" s="15" t="n">
        <v>1265</v>
      </c>
      <c r="I23" s="15" t="n">
        <v>1416</v>
      </c>
      <c r="J23" s="15" t="n">
        <v>1315</v>
      </c>
      <c r="K23" s="15" t="n">
        <v>1084</v>
      </c>
    </row>
    <row r="24" customFormat="false" ht="15.4" hidden="false" customHeight="true" outlineLevel="0" collapsed="false">
      <c r="A24" s="71" t="s">
        <v>97</v>
      </c>
      <c r="B24" s="18" t="n">
        <v>20598</v>
      </c>
      <c r="C24" s="18" t="n">
        <v>1020</v>
      </c>
      <c r="D24" s="18" t="n">
        <v>880</v>
      </c>
      <c r="E24" s="18" t="n">
        <v>930</v>
      </c>
      <c r="F24" s="18" t="n">
        <v>1043</v>
      </c>
      <c r="G24" s="18" t="n">
        <v>1258</v>
      </c>
      <c r="H24" s="18" t="n">
        <v>1610</v>
      </c>
      <c r="I24" s="18" t="n">
        <v>1697</v>
      </c>
      <c r="J24" s="18" t="n">
        <v>1662</v>
      </c>
      <c r="K24" s="18" t="n">
        <v>1623</v>
      </c>
    </row>
    <row r="25" customFormat="false" ht="15.4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</row>
    <row r="26" customFormat="false" ht="18.75" hidden="false" customHeight="true" outlineLevel="0" collapsed="false">
      <c r="A26" s="57" t="s">
        <v>158</v>
      </c>
      <c r="B26" s="83" t="s">
        <v>16</v>
      </c>
      <c r="C26" s="83" t="s">
        <v>197</v>
      </c>
      <c r="D26" s="83" t="s">
        <v>198</v>
      </c>
      <c r="E26" s="83" t="s">
        <v>199</v>
      </c>
      <c r="F26" s="83" t="s">
        <v>200</v>
      </c>
      <c r="G26" s="83" t="s">
        <v>201</v>
      </c>
      <c r="H26" s="83" t="s">
        <v>202</v>
      </c>
      <c r="I26" s="83" t="s">
        <v>203</v>
      </c>
      <c r="J26" s="83" t="s">
        <v>204</v>
      </c>
      <c r="K26" s="83" t="s">
        <v>205</v>
      </c>
    </row>
    <row r="27" customFormat="false" ht="15.4" hidden="false" customHeight="true" outlineLevel="0" collapsed="false">
      <c r="A27" s="55" t="s">
        <v>17</v>
      </c>
      <c r="B27" s="15" t="n">
        <v>390152</v>
      </c>
      <c r="C27" s="15" t="n">
        <v>20252</v>
      </c>
      <c r="D27" s="15" t="n">
        <v>18206</v>
      </c>
      <c r="E27" s="15" t="n">
        <v>17647</v>
      </c>
      <c r="F27" s="15" t="n">
        <v>19035</v>
      </c>
      <c r="G27" s="15" t="n">
        <v>24636</v>
      </c>
      <c r="H27" s="15" t="n">
        <v>34606</v>
      </c>
      <c r="I27" s="15" t="n">
        <v>38398</v>
      </c>
      <c r="J27" s="15" t="n">
        <v>35618</v>
      </c>
      <c r="K27" s="15" t="n">
        <v>32730</v>
      </c>
    </row>
    <row r="28" customFormat="false" ht="15.4" hidden="false" customHeight="true" outlineLevel="0" collapsed="false">
      <c r="A28" s="71" t="s">
        <v>135</v>
      </c>
      <c r="B28" s="18" t="n">
        <v>12217</v>
      </c>
      <c r="C28" s="18" t="n">
        <v>574</v>
      </c>
      <c r="D28" s="18" t="n">
        <v>449</v>
      </c>
      <c r="E28" s="18" t="n">
        <v>423</v>
      </c>
      <c r="F28" s="18" t="n">
        <v>427</v>
      </c>
      <c r="G28" s="18" t="n">
        <v>635</v>
      </c>
      <c r="H28" s="18" t="n">
        <v>1074</v>
      </c>
      <c r="I28" s="18" t="n">
        <v>1338</v>
      </c>
      <c r="J28" s="18" t="n">
        <v>1272</v>
      </c>
      <c r="K28" s="18" t="n">
        <v>1063</v>
      </c>
    </row>
    <row r="29" customFormat="false" ht="15.4" hidden="false" customHeight="true" outlineLevel="0" collapsed="false">
      <c r="A29" s="75" t="s">
        <v>136</v>
      </c>
      <c r="B29" s="15" t="n">
        <v>20233</v>
      </c>
      <c r="C29" s="15" t="n">
        <v>1095</v>
      </c>
      <c r="D29" s="15" t="n">
        <v>933</v>
      </c>
      <c r="E29" s="15" t="n">
        <v>857</v>
      </c>
      <c r="F29" s="15" t="n">
        <v>864</v>
      </c>
      <c r="G29" s="15" t="n">
        <v>1175</v>
      </c>
      <c r="H29" s="15" t="n">
        <v>1539</v>
      </c>
      <c r="I29" s="15" t="n">
        <v>1913</v>
      </c>
      <c r="J29" s="15" t="n">
        <v>1869</v>
      </c>
      <c r="K29" s="15" t="n">
        <v>1742</v>
      </c>
    </row>
    <row r="30" customFormat="false" ht="15.4" hidden="false" customHeight="true" outlineLevel="0" collapsed="false">
      <c r="A30" s="71" t="s">
        <v>137</v>
      </c>
      <c r="B30" s="18" t="n">
        <v>22898</v>
      </c>
      <c r="C30" s="18" t="n">
        <v>1127</v>
      </c>
      <c r="D30" s="18" t="n">
        <v>1035</v>
      </c>
      <c r="E30" s="18" t="n">
        <v>1006</v>
      </c>
      <c r="F30" s="18" t="n">
        <v>1010</v>
      </c>
      <c r="G30" s="18" t="n">
        <v>1335</v>
      </c>
      <c r="H30" s="18" t="n">
        <v>1815</v>
      </c>
      <c r="I30" s="18" t="n">
        <v>2062</v>
      </c>
      <c r="J30" s="18" t="n">
        <v>2033</v>
      </c>
      <c r="K30" s="18" t="n">
        <v>1915</v>
      </c>
    </row>
    <row r="31" customFormat="false" ht="15.4" hidden="false" customHeight="true" outlineLevel="0" collapsed="false">
      <c r="A31" s="75" t="s">
        <v>138</v>
      </c>
      <c r="B31" s="15" t="n">
        <v>16999</v>
      </c>
      <c r="C31" s="15" t="n">
        <v>908</v>
      </c>
      <c r="D31" s="15" t="n">
        <v>706</v>
      </c>
      <c r="E31" s="15" t="n">
        <v>710</v>
      </c>
      <c r="F31" s="15" t="n">
        <v>885</v>
      </c>
      <c r="G31" s="15" t="n">
        <v>1180</v>
      </c>
      <c r="H31" s="15" t="n">
        <v>1585</v>
      </c>
      <c r="I31" s="15" t="n">
        <v>1692</v>
      </c>
      <c r="J31" s="15" t="n">
        <v>1479</v>
      </c>
      <c r="K31" s="15" t="n">
        <v>1248</v>
      </c>
    </row>
    <row r="32" customFormat="false" ht="15.4" hidden="false" customHeight="true" outlineLevel="0" collapsed="false">
      <c r="A32" s="71" t="s">
        <v>139</v>
      </c>
      <c r="B32" s="18" t="n">
        <v>23301</v>
      </c>
      <c r="C32" s="18" t="n">
        <v>1128</v>
      </c>
      <c r="D32" s="18" t="n">
        <v>992</v>
      </c>
      <c r="E32" s="18" t="n">
        <v>1102</v>
      </c>
      <c r="F32" s="18" t="n">
        <v>1125</v>
      </c>
      <c r="G32" s="18" t="n">
        <v>1444</v>
      </c>
      <c r="H32" s="18" t="n">
        <v>2056</v>
      </c>
      <c r="I32" s="18" t="n">
        <v>2219</v>
      </c>
      <c r="J32" s="18" t="n">
        <v>2073</v>
      </c>
      <c r="K32" s="18" t="n">
        <v>1885</v>
      </c>
    </row>
    <row r="33" customFormat="false" ht="15.4" hidden="false" customHeight="true" outlineLevel="0" collapsed="false">
      <c r="A33" s="75" t="s">
        <v>140</v>
      </c>
      <c r="B33" s="15" t="n">
        <v>14662</v>
      </c>
      <c r="C33" s="15" t="n">
        <v>757</v>
      </c>
      <c r="D33" s="15" t="n">
        <v>771</v>
      </c>
      <c r="E33" s="15" t="n">
        <v>739</v>
      </c>
      <c r="F33" s="15" t="n">
        <v>789</v>
      </c>
      <c r="G33" s="15" t="n">
        <v>935</v>
      </c>
      <c r="H33" s="15" t="n">
        <v>1261</v>
      </c>
      <c r="I33" s="15" t="n">
        <v>1342</v>
      </c>
      <c r="J33" s="15" t="n">
        <v>1175</v>
      </c>
      <c r="K33" s="15" t="n">
        <v>1050</v>
      </c>
    </row>
    <row r="34" customFormat="false" ht="15.4" hidden="false" customHeight="true" outlineLevel="0" collapsed="false">
      <c r="A34" s="71" t="s">
        <v>141</v>
      </c>
      <c r="B34" s="18" t="n">
        <v>24207</v>
      </c>
      <c r="C34" s="18" t="n">
        <v>1204</v>
      </c>
      <c r="D34" s="18" t="n">
        <v>1064</v>
      </c>
      <c r="E34" s="18" t="n">
        <v>1043</v>
      </c>
      <c r="F34" s="18" t="n">
        <v>1140</v>
      </c>
      <c r="G34" s="18" t="n">
        <v>1406</v>
      </c>
      <c r="H34" s="18" t="n">
        <v>2130</v>
      </c>
      <c r="I34" s="18" t="n">
        <v>2362</v>
      </c>
      <c r="J34" s="18" t="n">
        <v>2258</v>
      </c>
      <c r="K34" s="18" t="n">
        <v>2101</v>
      </c>
    </row>
    <row r="35" customFormat="false" ht="15.4" hidden="false" customHeight="true" outlineLevel="0" collapsed="false">
      <c r="A35" s="75" t="s">
        <v>142</v>
      </c>
      <c r="B35" s="15" t="n">
        <v>28256</v>
      </c>
      <c r="C35" s="15" t="n">
        <v>1389</v>
      </c>
      <c r="D35" s="15" t="n">
        <v>1507</v>
      </c>
      <c r="E35" s="15" t="n">
        <v>1328</v>
      </c>
      <c r="F35" s="15" t="n">
        <v>1524</v>
      </c>
      <c r="G35" s="15" t="n">
        <v>1790</v>
      </c>
      <c r="H35" s="15" t="n">
        <v>2340</v>
      </c>
      <c r="I35" s="15" t="n">
        <v>2515</v>
      </c>
      <c r="J35" s="15" t="n">
        <v>2466</v>
      </c>
      <c r="K35" s="15" t="n">
        <v>2528</v>
      </c>
    </row>
    <row r="36" customFormat="false" ht="15.4" hidden="false" customHeight="true" outlineLevel="0" collapsed="false">
      <c r="A36" s="71" t="s">
        <v>143</v>
      </c>
      <c r="B36" s="18" t="n">
        <v>26567</v>
      </c>
      <c r="C36" s="18" t="n">
        <v>1242</v>
      </c>
      <c r="D36" s="18" t="n">
        <v>1060</v>
      </c>
      <c r="E36" s="18" t="n">
        <v>1209</v>
      </c>
      <c r="F36" s="18" t="n">
        <v>1373</v>
      </c>
      <c r="G36" s="18" t="n">
        <v>1785</v>
      </c>
      <c r="H36" s="18" t="n">
        <v>2539</v>
      </c>
      <c r="I36" s="18" t="n">
        <v>2790</v>
      </c>
      <c r="J36" s="18" t="n">
        <v>2326</v>
      </c>
      <c r="K36" s="18" t="n">
        <v>2191</v>
      </c>
    </row>
    <row r="37" customFormat="false" ht="15.4" hidden="false" customHeight="true" outlineLevel="0" collapsed="false">
      <c r="A37" s="75" t="s">
        <v>116</v>
      </c>
      <c r="B37" s="15" t="n">
        <v>36559</v>
      </c>
      <c r="C37" s="15" t="n">
        <v>1968</v>
      </c>
      <c r="D37" s="15" t="n">
        <v>1722</v>
      </c>
      <c r="E37" s="15" t="n">
        <v>1645</v>
      </c>
      <c r="F37" s="15" t="n">
        <v>1717</v>
      </c>
      <c r="G37" s="15" t="n">
        <v>2282</v>
      </c>
      <c r="H37" s="15" t="n">
        <v>3093</v>
      </c>
      <c r="I37" s="15" t="n">
        <v>3760</v>
      </c>
      <c r="J37" s="15" t="n">
        <v>3570</v>
      </c>
      <c r="K37" s="15" t="n">
        <v>3086</v>
      </c>
    </row>
    <row r="38" customFormat="false" ht="15.4" hidden="false" customHeight="true" outlineLevel="0" collapsed="false">
      <c r="A38" s="71" t="s">
        <v>19</v>
      </c>
      <c r="B38" s="18" t="n">
        <v>29364</v>
      </c>
      <c r="C38" s="18" t="n">
        <v>1528</v>
      </c>
      <c r="D38" s="18" t="n">
        <v>1427</v>
      </c>
      <c r="E38" s="18" t="n">
        <v>1342</v>
      </c>
      <c r="F38" s="18" t="n">
        <v>1359</v>
      </c>
      <c r="G38" s="18" t="n">
        <v>1944</v>
      </c>
      <c r="H38" s="18" t="n">
        <v>2718</v>
      </c>
      <c r="I38" s="18" t="n">
        <v>2854</v>
      </c>
      <c r="J38" s="18" t="n">
        <v>2626</v>
      </c>
      <c r="K38" s="18" t="n">
        <v>2507</v>
      </c>
    </row>
    <row r="39" customFormat="false" ht="15.4" hidden="false" customHeight="true" outlineLevel="0" collapsed="false">
      <c r="A39" s="75" t="s">
        <v>31</v>
      </c>
      <c r="B39" s="15" t="n">
        <v>31713</v>
      </c>
      <c r="C39" s="15" t="n">
        <v>1965</v>
      </c>
      <c r="D39" s="15" t="n">
        <v>1694</v>
      </c>
      <c r="E39" s="15" t="n">
        <v>1412</v>
      </c>
      <c r="F39" s="15" t="n">
        <v>1457</v>
      </c>
      <c r="G39" s="15" t="n">
        <v>1907</v>
      </c>
      <c r="H39" s="15" t="n">
        <v>2709</v>
      </c>
      <c r="I39" s="15" t="n">
        <v>3189</v>
      </c>
      <c r="J39" s="15" t="n">
        <v>3393</v>
      </c>
      <c r="K39" s="15" t="n">
        <v>2987</v>
      </c>
    </row>
    <row r="40" customFormat="false" ht="15.4" hidden="false" customHeight="true" outlineLevel="0" collapsed="false">
      <c r="A40" s="71" t="s">
        <v>43</v>
      </c>
      <c r="B40" s="18" t="n">
        <v>19605</v>
      </c>
      <c r="C40" s="18" t="n">
        <v>845</v>
      </c>
      <c r="D40" s="18" t="n">
        <v>785</v>
      </c>
      <c r="E40" s="18" t="n">
        <v>884</v>
      </c>
      <c r="F40" s="18" t="n">
        <v>1081</v>
      </c>
      <c r="G40" s="18" t="n">
        <v>1409</v>
      </c>
      <c r="H40" s="18" t="n">
        <v>2025</v>
      </c>
      <c r="I40" s="18" t="n">
        <v>1848</v>
      </c>
      <c r="J40" s="18" t="n">
        <v>1406</v>
      </c>
      <c r="K40" s="18" t="n">
        <v>1393</v>
      </c>
    </row>
    <row r="41" customFormat="false" ht="15.4" hidden="false" customHeight="true" outlineLevel="0" collapsed="false">
      <c r="A41" s="75" t="s">
        <v>55</v>
      </c>
      <c r="B41" s="15" t="n">
        <v>14707</v>
      </c>
      <c r="C41" s="15" t="n">
        <v>609</v>
      </c>
      <c r="D41" s="15" t="n">
        <v>642</v>
      </c>
      <c r="E41" s="15" t="n">
        <v>744</v>
      </c>
      <c r="F41" s="15" t="n">
        <v>837</v>
      </c>
      <c r="G41" s="15" t="n">
        <v>1056</v>
      </c>
      <c r="H41" s="15" t="n">
        <v>1464</v>
      </c>
      <c r="I41" s="15" t="n">
        <v>1326</v>
      </c>
      <c r="J41" s="15" t="n">
        <v>1160</v>
      </c>
      <c r="K41" s="15" t="n">
        <v>1096</v>
      </c>
    </row>
    <row r="42" customFormat="false" ht="15.4" hidden="false" customHeight="true" outlineLevel="0" collapsed="false">
      <c r="A42" s="71" t="s">
        <v>61</v>
      </c>
      <c r="B42" s="18" t="n">
        <v>26502</v>
      </c>
      <c r="C42" s="18" t="n">
        <v>1552</v>
      </c>
      <c r="D42" s="18" t="n">
        <v>1318</v>
      </c>
      <c r="E42" s="18" t="n">
        <v>1266</v>
      </c>
      <c r="F42" s="18" t="n">
        <v>1317</v>
      </c>
      <c r="G42" s="18" t="n">
        <v>1716</v>
      </c>
      <c r="H42" s="18" t="n">
        <v>2468</v>
      </c>
      <c r="I42" s="18" t="n">
        <v>2990</v>
      </c>
      <c r="J42" s="18" t="n">
        <v>2579</v>
      </c>
      <c r="K42" s="18" t="n">
        <v>2333</v>
      </c>
    </row>
    <row r="43" customFormat="false" ht="15.4" hidden="false" customHeight="true" outlineLevel="0" collapsed="false">
      <c r="A43" s="75" t="s">
        <v>69</v>
      </c>
      <c r="B43" s="15" t="n">
        <v>21921</v>
      </c>
      <c r="C43" s="15" t="n">
        <v>1241</v>
      </c>
      <c r="D43" s="15" t="n">
        <v>1140</v>
      </c>
      <c r="E43" s="15" t="n">
        <v>1004</v>
      </c>
      <c r="F43" s="15" t="n">
        <v>1085</v>
      </c>
      <c r="G43" s="15" t="n">
        <v>1365</v>
      </c>
      <c r="H43" s="15" t="n">
        <v>2055</v>
      </c>
      <c r="I43" s="15" t="n">
        <v>2298</v>
      </c>
      <c r="J43" s="15" t="n">
        <v>2157</v>
      </c>
      <c r="K43" s="15" t="n">
        <v>1958</v>
      </c>
    </row>
    <row r="44" customFormat="false" ht="15.4" hidden="false" customHeight="true" outlineLevel="0" collapsed="false">
      <c r="A44" s="71" t="s">
        <v>75</v>
      </c>
      <c r="B44" s="18" t="n">
        <v>3123</v>
      </c>
      <c r="C44" s="18" t="n">
        <v>179</v>
      </c>
      <c r="D44" s="18" t="n">
        <v>159</v>
      </c>
      <c r="E44" s="18" t="n">
        <v>153</v>
      </c>
      <c r="F44" s="18" t="n">
        <v>173</v>
      </c>
      <c r="G44" s="18" t="n">
        <v>166</v>
      </c>
      <c r="H44" s="18" t="n">
        <v>227</v>
      </c>
      <c r="I44" s="18" t="n">
        <v>260</v>
      </c>
      <c r="J44" s="18" t="n">
        <v>259</v>
      </c>
      <c r="K44" s="18" t="n">
        <v>273</v>
      </c>
    </row>
    <row r="45" customFormat="false" ht="15.4" hidden="false" customHeight="true" outlineLevel="0" collapsed="false">
      <c r="A45" s="75" t="s">
        <v>91</v>
      </c>
      <c r="B45" s="15" t="n">
        <v>7036</v>
      </c>
      <c r="C45" s="15" t="n">
        <v>403</v>
      </c>
      <c r="D45" s="15" t="n">
        <v>361</v>
      </c>
      <c r="E45" s="15" t="n">
        <v>314</v>
      </c>
      <c r="F45" s="15" t="n">
        <v>328</v>
      </c>
      <c r="G45" s="15" t="n">
        <v>447</v>
      </c>
      <c r="H45" s="15" t="n">
        <v>660</v>
      </c>
      <c r="I45" s="15" t="n">
        <v>748</v>
      </c>
      <c r="J45" s="15" t="n">
        <v>689</v>
      </c>
      <c r="K45" s="15" t="n">
        <v>556</v>
      </c>
    </row>
    <row r="46" customFormat="false" ht="15.4" hidden="false" customHeight="true" outlineLevel="0" collapsed="false">
      <c r="A46" s="71" t="s">
        <v>97</v>
      </c>
      <c r="B46" s="18" t="n">
        <v>10282</v>
      </c>
      <c r="C46" s="18" t="n">
        <v>538</v>
      </c>
      <c r="D46" s="18" t="n">
        <v>441</v>
      </c>
      <c r="E46" s="18" t="n">
        <v>466</v>
      </c>
      <c r="F46" s="18" t="n">
        <v>544</v>
      </c>
      <c r="G46" s="18" t="n">
        <v>659</v>
      </c>
      <c r="H46" s="18" t="n">
        <v>848</v>
      </c>
      <c r="I46" s="18" t="n">
        <v>892</v>
      </c>
      <c r="J46" s="18" t="n">
        <v>828</v>
      </c>
      <c r="K46" s="18" t="n">
        <v>818</v>
      </c>
    </row>
    <row r="47" customFormat="false" ht="15.4" hidden="false" customHeight="true" outlineLevel="0" collapsed="false">
      <c r="A47" s="55"/>
      <c r="B47" s="92"/>
      <c r="C47" s="92"/>
      <c r="D47" s="92"/>
      <c r="E47" s="92"/>
      <c r="F47" s="92"/>
      <c r="G47" s="92"/>
      <c r="H47" s="92"/>
      <c r="I47" s="92"/>
      <c r="J47" s="92"/>
      <c r="K47" s="92"/>
    </row>
    <row r="48" customFormat="false" ht="18.75" hidden="false" customHeight="true" outlineLevel="0" collapsed="false">
      <c r="A48" s="57" t="s">
        <v>159</v>
      </c>
      <c r="B48" s="83" t="s">
        <v>16</v>
      </c>
      <c r="C48" s="83" t="s">
        <v>197</v>
      </c>
      <c r="D48" s="83" t="s">
        <v>198</v>
      </c>
      <c r="E48" s="83" t="s">
        <v>199</v>
      </c>
      <c r="F48" s="83" t="s">
        <v>200</v>
      </c>
      <c r="G48" s="83" t="s">
        <v>201</v>
      </c>
      <c r="H48" s="83" t="s">
        <v>202</v>
      </c>
      <c r="I48" s="83" t="s">
        <v>203</v>
      </c>
      <c r="J48" s="83" t="s">
        <v>204</v>
      </c>
      <c r="K48" s="83" t="s">
        <v>205</v>
      </c>
    </row>
    <row r="49" customFormat="false" ht="15.4" hidden="false" customHeight="true" outlineLevel="0" collapsed="false">
      <c r="A49" s="55" t="s">
        <v>17</v>
      </c>
      <c r="B49" s="15" t="n">
        <v>419912</v>
      </c>
      <c r="C49" s="15" t="n">
        <v>19526</v>
      </c>
      <c r="D49" s="15" t="n">
        <v>17247</v>
      </c>
      <c r="E49" s="15" t="n">
        <v>16746</v>
      </c>
      <c r="F49" s="15" t="n">
        <v>18196</v>
      </c>
      <c r="G49" s="15" t="n">
        <v>23620</v>
      </c>
      <c r="H49" s="15" t="n">
        <v>32222</v>
      </c>
      <c r="I49" s="15" t="n">
        <v>35675</v>
      </c>
      <c r="J49" s="15" t="n">
        <v>33301</v>
      </c>
      <c r="K49" s="15" t="n">
        <v>32565</v>
      </c>
    </row>
    <row r="50" customFormat="false" ht="15.4" hidden="false" customHeight="true" outlineLevel="0" collapsed="false">
      <c r="A50" s="71" t="s">
        <v>135</v>
      </c>
      <c r="B50" s="18" t="n">
        <v>13571</v>
      </c>
      <c r="C50" s="18" t="n">
        <v>542</v>
      </c>
      <c r="D50" s="18" t="n">
        <v>409</v>
      </c>
      <c r="E50" s="18" t="n">
        <v>372</v>
      </c>
      <c r="F50" s="18" t="n">
        <v>428</v>
      </c>
      <c r="G50" s="18" t="n">
        <v>695</v>
      </c>
      <c r="H50" s="18" t="n">
        <v>1031</v>
      </c>
      <c r="I50" s="18" t="n">
        <v>1240</v>
      </c>
      <c r="J50" s="18" t="n">
        <v>1109</v>
      </c>
      <c r="K50" s="18" t="n">
        <v>949</v>
      </c>
    </row>
    <row r="51" customFormat="false" ht="15.4" hidden="false" customHeight="true" outlineLevel="0" collapsed="false">
      <c r="A51" s="75" t="s">
        <v>136</v>
      </c>
      <c r="B51" s="15" t="n">
        <v>23875</v>
      </c>
      <c r="C51" s="15" t="n">
        <v>1025</v>
      </c>
      <c r="D51" s="15" t="n">
        <v>919</v>
      </c>
      <c r="E51" s="15" t="n">
        <v>806</v>
      </c>
      <c r="F51" s="15" t="n">
        <v>824</v>
      </c>
      <c r="G51" s="15" t="n">
        <v>1144</v>
      </c>
      <c r="H51" s="15" t="n">
        <v>1516</v>
      </c>
      <c r="I51" s="15" t="n">
        <v>1854</v>
      </c>
      <c r="J51" s="15" t="n">
        <v>1823</v>
      </c>
      <c r="K51" s="15" t="n">
        <v>1851</v>
      </c>
    </row>
    <row r="52" customFormat="false" ht="15.4" hidden="false" customHeight="true" outlineLevel="0" collapsed="false">
      <c r="A52" s="71" t="s">
        <v>137</v>
      </c>
      <c r="B52" s="18" t="n">
        <v>27273</v>
      </c>
      <c r="C52" s="18" t="n">
        <v>1114</v>
      </c>
      <c r="D52" s="18" t="n">
        <v>1039</v>
      </c>
      <c r="E52" s="18" t="n">
        <v>964</v>
      </c>
      <c r="F52" s="18" t="n">
        <v>972</v>
      </c>
      <c r="G52" s="18" t="n">
        <v>1287</v>
      </c>
      <c r="H52" s="18" t="n">
        <v>1778</v>
      </c>
      <c r="I52" s="18" t="n">
        <v>2024</v>
      </c>
      <c r="J52" s="18" t="n">
        <v>2183</v>
      </c>
      <c r="K52" s="18" t="n">
        <v>1941</v>
      </c>
    </row>
    <row r="53" customFormat="false" ht="15.4" hidden="false" customHeight="true" outlineLevel="0" collapsed="false">
      <c r="A53" s="75" t="s">
        <v>138</v>
      </c>
      <c r="B53" s="15" t="n">
        <v>18375</v>
      </c>
      <c r="C53" s="15" t="n">
        <v>924</v>
      </c>
      <c r="D53" s="15" t="n">
        <v>738</v>
      </c>
      <c r="E53" s="15" t="n">
        <v>682</v>
      </c>
      <c r="F53" s="15" t="n">
        <v>868</v>
      </c>
      <c r="G53" s="15" t="n">
        <v>1096</v>
      </c>
      <c r="H53" s="15" t="n">
        <v>1422</v>
      </c>
      <c r="I53" s="15" t="n">
        <v>1627</v>
      </c>
      <c r="J53" s="15" t="n">
        <v>1442</v>
      </c>
      <c r="K53" s="15" t="n">
        <v>1355</v>
      </c>
    </row>
    <row r="54" customFormat="false" ht="15.4" hidden="false" customHeight="true" outlineLevel="0" collapsed="false">
      <c r="A54" s="71" t="s">
        <v>139</v>
      </c>
      <c r="B54" s="18" t="n">
        <v>26188</v>
      </c>
      <c r="C54" s="18" t="n">
        <v>1032</v>
      </c>
      <c r="D54" s="18" t="n">
        <v>986</v>
      </c>
      <c r="E54" s="18" t="n">
        <v>989</v>
      </c>
      <c r="F54" s="18" t="n">
        <v>1077</v>
      </c>
      <c r="G54" s="18" t="n">
        <v>1473</v>
      </c>
      <c r="H54" s="18" t="n">
        <v>1996</v>
      </c>
      <c r="I54" s="18" t="n">
        <v>2177</v>
      </c>
      <c r="J54" s="18" t="n">
        <v>1935</v>
      </c>
      <c r="K54" s="18" t="n">
        <v>1924</v>
      </c>
    </row>
    <row r="55" customFormat="false" ht="15.4" hidden="false" customHeight="true" outlineLevel="0" collapsed="false">
      <c r="A55" s="75" t="s">
        <v>140</v>
      </c>
      <c r="B55" s="15" t="n">
        <v>16885</v>
      </c>
      <c r="C55" s="15" t="n">
        <v>842</v>
      </c>
      <c r="D55" s="15" t="n">
        <v>759</v>
      </c>
      <c r="E55" s="15" t="n">
        <v>723</v>
      </c>
      <c r="F55" s="15" t="n">
        <v>760</v>
      </c>
      <c r="G55" s="15" t="n">
        <v>941</v>
      </c>
      <c r="H55" s="15" t="n">
        <v>1312</v>
      </c>
      <c r="I55" s="15" t="n">
        <v>1303</v>
      </c>
      <c r="J55" s="15" t="n">
        <v>1210</v>
      </c>
      <c r="K55" s="15" t="n">
        <v>1187</v>
      </c>
    </row>
    <row r="56" customFormat="false" ht="15.4" hidden="false" customHeight="true" outlineLevel="0" collapsed="false">
      <c r="A56" s="71" t="s">
        <v>141</v>
      </c>
      <c r="B56" s="18" t="n">
        <v>26718</v>
      </c>
      <c r="C56" s="18" t="n">
        <v>1180</v>
      </c>
      <c r="D56" s="18" t="n">
        <v>1045</v>
      </c>
      <c r="E56" s="18" t="n">
        <v>1058</v>
      </c>
      <c r="F56" s="18" t="n">
        <v>1072</v>
      </c>
      <c r="G56" s="18" t="n">
        <v>1470</v>
      </c>
      <c r="H56" s="18" t="n">
        <v>1924</v>
      </c>
      <c r="I56" s="18" t="n">
        <v>2104</v>
      </c>
      <c r="J56" s="18" t="n">
        <v>2046</v>
      </c>
      <c r="K56" s="18" t="n">
        <v>2034</v>
      </c>
    </row>
    <row r="57" customFormat="false" ht="15.4" hidden="false" customHeight="true" outlineLevel="0" collapsed="false">
      <c r="A57" s="75" t="s">
        <v>142</v>
      </c>
      <c r="B57" s="15" t="n">
        <v>30389</v>
      </c>
      <c r="C57" s="15" t="n">
        <v>1374</v>
      </c>
      <c r="D57" s="15" t="n">
        <v>1292</v>
      </c>
      <c r="E57" s="15" t="n">
        <v>1346</v>
      </c>
      <c r="F57" s="15" t="n">
        <v>1411</v>
      </c>
      <c r="G57" s="15" t="n">
        <v>1680</v>
      </c>
      <c r="H57" s="15" t="n">
        <v>2262</v>
      </c>
      <c r="I57" s="15" t="n">
        <v>2465</v>
      </c>
      <c r="J57" s="15" t="n">
        <v>2441</v>
      </c>
      <c r="K57" s="15" t="n">
        <v>2638</v>
      </c>
    </row>
    <row r="58" customFormat="false" ht="15.4" hidden="false" customHeight="true" outlineLevel="0" collapsed="false">
      <c r="A58" s="71" t="s">
        <v>143</v>
      </c>
      <c r="B58" s="18" t="n">
        <v>27610</v>
      </c>
      <c r="C58" s="18" t="n">
        <v>1227</v>
      </c>
      <c r="D58" s="18" t="n">
        <v>1091</v>
      </c>
      <c r="E58" s="18" t="n">
        <v>1110</v>
      </c>
      <c r="F58" s="18" t="n">
        <v>1207</v>
      </c>
      <c r="G58" s="18" t="n">
        <v>1665</v>
      </c>
      <c r="H58" s="18" t="n">
        <v>2162</v>
      </c>
      <c r="I58" s="18" t="n">
        <v>2512</v>
      </c>
      <c r="J58" s="18" t="n">
        <v>2133</v>
      </c>
      <c r="K58" s="18" t="n">
        <v>2204</v>
      </c>
    </row>
    <row r="59" customFormat="false" ht="15.4" hidden="false" customHeight="true" outlineLevel="0" collapsed="false">
      <c r="A59" s="75" t="s">
        <v>116</v>
      </c>
      <c r="B59" s="15" t="n">
        <v>38701</v>
      </c>
      <c r="C59" s="15" t="n">
        <v>1823</v>
      </c>
      <c r="D59" s="15" t="n">
        <v>1673</v>
      </c>
      <c r="E59" s="15" t="n">
        <v>1558</v>
      </c>
      <c r="F59" s="15" t="n">
        <v>1640</v>
      </c>
      <c r="G59" s="15" t="n">
        <v>2175</v>
      </c>
      <c r="H59" s="15" t="n">
        <v>2961</v>
      </c>
      <c r="I59" s="15" t="n">
        <v>3390</v>
      </c>
      <c r="J59" s="15" t="n">
        <v>3198</v>
      </c>
      <c r="K59" s="15" t="n">
        <v>3171</v>
      </c>
    </row>
    <row r="60" customFormat="false" ht="15.4" hidden="false" customHeight="true" outlineLevel="0" collapsed="false">
      <c r="A60" s="71" t="s">
        <v>19</v>
      </c>
      <c r="B60" s="18" t="n">
        <v>30655</v>
      </c>
      <c r="C60" s="18" t="n">
        <v>1487</v>
      </c>
      <c r="D60" s="18" t="n">
        <v>1274</v>
      </c>
      <c r="E60" s="18" t="n">
        <v>1289</v>
      </c>
      <c r="F60" s="18" t="n">
        <v>1393</v>
      </c>
      <c r="G60" s="18" t="n">
        <v>1804</v>
      </c>
      <c r="H60" s="18" t="n">
        <v>2375</v>
      </c>
      <c r="I60" s="18" t="n">
        <v>2523</v>
      </c>
      <c r="J60" s="18" t="n">
        <v>2329</v>
      </c>
      <c r="K60" s="18" t="n">
        <v>2318</v>
      </c>
    </row>
    <row r="61" customFormat="false" ht="15.4" hidden="false" customHeight="true" outlineLevel="0" collapsed="false">
      <c r="A61" s="75" t="s">
        <v>31</v>
      </c>
      <c r="B61" s="15" t="n">
        <v>32906</v>
      </c>
      <c r="C61" s="15" t="n">
        <v>1810</v>
      </c>
      <c r="D61" s="15" t="n">
        <v>1583</v>
      </c>
      <c r="E61" s="15" t="n">
        <v>1372</v>
      </c>
      <c r="F61" s="15" t="n">
        <v>1383</v>
      </c>
      <c r="G61" s="15" t="n">
        <v>1727</v>
      </c>
      <c r="H61" s="15" t="n">
        <v>2467</v>
      </c>
      <c r="I61" s="15" t="n">
        <v>3061</v>
      </c>
      <c r="J61" s="15" t="n">
        <v>3113</v>
      </c>
      <c r="K61" s="15" t="n">
        <v>2727</v>
      </c>
    </row>
    <row r="62" customFormat="false" ht="15.4" hidden="false" customHeight="true" outlineLevel="0" collapsed="false">
      <c r="A62" s="71" t="s">
        <v>43</v>
      </c>
      <c r="B62" s="18" t="n">
        <v>21072</v>
      </c>
      <c r="C62" s="18" t="n">
        <v>728</v>
      </c>
      <c r="D62" s="18" t="n">
        <v>747</v>
      </c>
      <c r="E62" s="18" t="n">
        <v>842</v>
      </c>
      <c r="F62" s="18" t="n">
        <v>1009</v>
      </c>
      <c r="G62" s="18" t="n">
        <v>1314</v>
      </c>
      <c r="H62" s="18" t="n">
        <v>1849</v>
      </c>
      <c r="I62" s="18" t="n">
        <v>1685</v>
      </c>
      <c r="J62" s="18" t="n">
        <v>1358</v>
      </c>
      <c r="K62" s="18" t="n">
        <v>1539</v>
      </c>
    </row>
    <row r="63" customFormat="false" ht="15.4" hidden="false" customHeight="true" outlineLevel="0" collapsed="false">
      <c r="A63" s="75" t="s">
        <v>55</v>
      </c>
      <c r="B63" s="15" t="n">
        <v>16082</v>
      </c>
      <c r="C63" s="15" t="n">
        <v>646</v>
      </c>
      <c r="D63" s="15" t="n">
        <v>639</v>
      </c>
      <c r="E63" s="15" t="n">
        <v>668</v>
      </c>
      <c r="F63" s="15" t="n">
        <v>799</v>
      </c>
      <c r="G63" s="15" t="n">
        <v>1031</v>
      </c>
      <c r="H63" s="15" t="n">
        <v>1437</v>
      </c>
      <c r="I63" s="15" t="n">
        <v>1289</v>
      </c>
      <c r="J63" s="15" t="n">
        <v>1045</v>
      </c>
      <c r="K63" s="15" t="n">
        <v>1212</v>
      </c>
    </row>
    <row r="64" customFormat="false" ht="15.4" hidden="false" customHeight="true" outlineLevel="0" collapsed="false">
      <c r="A64" s="71" t="s">
        <v>61</v>
      </c>
      <c r="B64" s="18" t="n">
        <v>26685</v>
      </c>
      <c r="C64" s="18" t="n">
        <v>1592</v>
      </c>
      <c r="D64" s="18" t="n">
        <v>1165</v>
      </c>
      <c r="E64" s="18" t="n">
        <v>1156</v>
      </c>
      <c r="F64" s="18" t="n">
        <v>1288</v>
      </c>
      <c r="G64" s="18" t="n">
        <v>1582</v>
      </c>
      <c r="H64" s="18" t="n">
        <v>2247</v>
      </c>
      <c r="I64" s="18" t="n">
        <v>2636</v>
      </c>
      <c r="J64" s="18" t="n">
        <v>2297</v>
      </c>
      <c r="K64" s="18" t="n">
        <v>2115</v>
      </c>
    </row>
    <row r="65" customFormat="false" ht="15.4" hidden="false" customHeight="true" outlineLevel="0" collapsed="false">
      <c r="A65" s="75" t="s">
        <v>69</v>
      </c>
      <c r="B65" s="15" t="n">
        <v>22094</v>
      </c>
      <c r="C65" s="15" t="n">
        <v>1140</v>
      </c>
      <c r="D65" s="15" t="n">
        <v>993</v>
      </c>
      <c r="E65" s="15" t="n">
        <v>935</v>
      </c>
      <c r="F65" s="15" t="n">
        <v>1033</v>
      </c>
      <c r="G65" s="15" t="n">
        <v>1314</v>
      </c>
      <c r="H65" s="15" t="n">
        <v>1902</v>
      </c>
      <c r="I65" s="15" t="n">
        <v>2065</v>
      </c>
      <c r="J65" s="15" t="n">
        <v>1902</v>
      </c>
      <c r="K65" s="15" t="n">
        <v>1795</v>
      </c>
    </row>
    <row r="66" customFormat="false" ht="15.4" hidden="false" customHeight="true" outlineLevel="0" collapsed="false">
      <c r="A66" s="71" t="s">
        <v>75</v>
      </c>
      <c r="B66" s="18" t="n">
        <v>3370</v>
      </c>
      <c r="C66" s="18" t="n">
        <v>179</v>
      </c>
      <c r="D66" s="18" t="n">
        <v>137</v>
      </c>
      <c r="E66" s="18" t="n">
        <v>123</v>
      </c>
      <c r="F66" s="18" t="n">
        <v>169</v>
      </c>
      <c r="G66" s="18" t="n">
        <v>171</v>
      </c>
      <c r="H66" s="18" t="n">
        <v>214</v>
      </c>
      <c r="I66" s="18" t="n">
        <v>247</v>
      </c>
      <c r="J66" s="18" t="n">
        <v>277</v>
      </c>
      <c r="K66" s="18" t="n">
        <v>272</v>
      </c>
    </row>
    <row r="67" customFormat="false" ht="15.4" hidden="false" customHeight="true" outlineLevel="0" collapsed="false">
      <c r="A67" s="75" t="s">
        <v>91</v>
      </c>
      <c r="B67" s="15" t="n">
        <v>7147</v>
      </c>
      <c r="C67" s="15" t="n">
        <v>379</v>
      </c>
      <c r="D67" s="15" t="n">
        <v>319</v>
      </c>
      <c r="E67" s="15" t="n">
        <v>289</v>
      </c>
      <c r="F67" s="15" t="n">
        <v>364</v>
      </c>
      <c r="G67" s="15" t="n">
        <v>452</v>
      </c>
      <c r="H67" s="15" t="n">
        <v>605</v>
      </c>
      <c r="I67" s="15" t="n">
        <v>668</v>
      </c>
      <c r="J67" s="15" t="n">
        <v>626</v>
      </c>
      <c r="K67" s="15" t="n">
        <v>528</v>
      </c>
    </row>
    <row r="68" customFormat="false" ht="15.4" hidden="false" customHeight="true" outlineLevel="0" collapsed="false">
      <c r="A68" s="71" t="s">
        <v>97</v>
      </c>
      <c r="B68" s="18" t="n">
        <v>10316</v>
      </c>
      <c r="C68" s="18" t="n">
        <v>482</v>
      </c>
      <c r="D68" s="18" t="n">
        <v>439</v>
      </c>
      <c r="E68" s="18" t="n">
        <v>464</v>
      </c>
      <c r="F68" s="18" t="n">
        <v>499</v>
      </c>
      <c r="G68" s="18" t="n">
        <v>599</v>
      </c>
      <c r="H68" s="18" t="n">
        <v>762</v>
      </c>
      <c r="I68" s="18" t="n">
        <v>805</v>
      </c>
      <c r="J68" s="18" t="n">
        <v>834</v>
      </c>
      <c r="K68" s="18" t="n">
        <v>805</v>
      </c>
    </row>
    <row r="69" customFormat="false" ht="15.4" hidden="false" customHeight="true" outlineLevel="0" collapsed="false">
      <c r="A69" s="55"/>
      <c r="B69" s="92"/>
      <c r="C69" s="92"/>
      <c r="D69" s="92"/>
      <c r="E69" s="92"/>
      <c r="F69" s="92"/>
      <c r="G69" s="92"/>
      <c r="H69" s="92"/>
      <c r="I69" s="92"/>
      <c r="J69" s="92"/>
      <c r="K69" s="92"/>
    </row>
    <row r="70" customFormat="false" ht="15.4" hidden="false" customHeight="true" outlineLevel="0" collapsed="false">
      <c r="A70" s="55" t="s">
        <v>206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8.75" hidden="false" customHeight="true" outlineLevel="0" collapsed="false">
      <c r="A71" s="57"/>
      <c r="B71" s="83" t="s">
        <v>207</v>
      </c>
      <c r="C71" s="83" t="s">
        <v>208</v>
      </c>
      <c r="D71" s="83" t="s">
        <v>209</v>
      </c>
      <c r="E71" s="83" t="s">
        <v>210</v>
      </c>
      <c r="F71" s="83" t="s">
        <v>211</v>
      </c>
      <c r="G71" s="83" t="s">
        <v>212</v>
      </c>
      <c r="H71" s="83" t="s">
        <v>213</v>
      </c>
      <c r="I71" s="83" t="s">
        <v>214</v>
      </c>
      <c r="J71" s="83" t="s">
        <v>215</v>
      </c>
      <c r="K71" s="83" t="s">
        <v>176</v>
      </c>
    </row>
    <row r="72" customFormat="false" ht="15.4" hidden="false" customHeight="true" outlineLevel="0" collapsed="false">
      <c r="A72" s="55" t="s">
        <v>17</v>
      </c>
      <c r="B72" s="15" t="n">
        <v>58598</v>
      </c>
      <c r="C72" s="15" t="n">
        <v>50579</v>
      </c>
      <c r="D72" s="15" t="n">
        <v>47638</v>
      </c>
      <c r="E72" s="15" t="n">
        <v>43261</v>
      </c>
      <c r="F72" s="15" t="n">
        <v>35383</v>
      </c>
      <c r="G72" s="15" t="n">
        <v>34936</v>
      </c>
      <c r="H72" s="15" t="n">
        <v>30581</v>
      </c>
      <c r="I72" s="15" t="n">
        <v>21817</v>
      </c>
      <c r="J72" s="15" t="n">
        <v>11658</v>
      </c>
      <c r="K72" s="15" t="n">
        <v>5387</v>
      </c>
    </row>
    <row r="73" customFormat="false" ht="15.4" hidden="false" customHeight="true" outlineLevel="0" collapsed="false">
      <c r="A73" s="71" t="s">
        <v>135</v>
      </c>
      <c r="B73" s="18" t="n">
        <v>1720</v>
      </c>
      <c r="C73" s="18" t="n">
        <v>1526</v>
      </c>
      <c r="D73" s="18" t="n">
        <v>1484</v>
      </c>
      <c r="E73" s="18" t="n">
        <v>1431</v>
      </c>
      <c r="F73" s="18" t="n">
        <v>1182</v>
      </c>
      <c r="G73" s="18" t="n">
        <v>1179</v>
      </c>
      <c r="H73" s="18" t="n">
        <v>1277</v>
      </c>
      <c r="I73" s="18" t="n">
        <v>953</v>
      </c>
      <c r="J73" s="18" t="n">
        <v>637</v>
      </c>
      <c r="K73" s="18" t="n">
        <v>369</v>
      </c>
    </row>
    <row r="74" customFormat="false" ht="15.4" hidden="false" customHeight="true" outlineLevel="0" collapsed="false">
      <c r="A74" s="75" t="s">
        <v>136</v>
      </c>
      <c r="B74" s="15" t="n">
        <v>3097</v>
      </c>
      <c r="C74" s="15" t="n">
        <v>2644</v>
      </c>
      <c r="D74" s="15" t="n">
        <v>2464</v>
      </c>
      <c r="E74" s="15" t="n">
        <v>2378</v>
      </c>
      <c r="F74" s="15" t="n">
        <v>2129</v>
      </c>
      <c r="G74" s="15" t="n">
        <v>2186</v>
      </c>
      <c r="H74" s="15" t="n">
        <v>2122</v>
      </c>
      <c r="I74" s="15" t="n">
        <v>1775</v>
      </c>
      <c r="J74" s="15" t="n">
        <v>980</v>
      </c>
      <c r="K74" s="15" t="n">
        <v>584</v>
      </c>
    </row>
    <row r="75" customFormat="false" ht="15.4" hidden="false" customHeight="true" outlineLevel="0" collapsed="false">
      <c r="A75" s="71" t="s">
        <v>137</v>
      </c>
      <c r="B75" s="18" t="n">
        <v>3610</v>
      </c>
      <c r="C75" s="18" t="n">
        <v>3140</v>
      </c>
      <c r="D75" s="18" t="n">
        <v>2800</v>
      </c>
      <c r="E75" s="18" t="n">
        <v>2715</v>
      </c>
      <c r="F75" s="18" t="n">
        <v>2458</v>
      </c>
      <c r="G75" s="18" t="n">
        <v>2571</v>
      </c>
      <c r="H75" s="18" t="n">
        <v>2548</v>
      </c>
      <c r="I75" s="18" t="n">
        <v>1976</v>
      </c>
      <c r="J75" s="18" t="n">
        <v>1135</v>
      </c>
      <c r="K75" s="18" t="n">
        <v>578</v>
      </c>
    </row>
    <row r="76" customFormat="false" ht="15.4" hidden="false" customHeight="true" outlineLevel="0" collapsed="false">
      <c r="A76" s="75" t="s">
        <v>138</v>
      </c>
      <c r="B76" s="15" t="n">
        <v>2532</v>
      </c>
      <c r="C76" s="15" t="n">
        <v>2554</v>
      </c>
      <c r="D76" s="15" t="n">
        <v>2381</v>
      </c>
      <c r="E76" s="15" t="n">
        <v>2165</v>
      </c>
      <c r="F76" s="15" t="n">
        <v>1516</v>
      </c>
      <c r="G76" s="15" t="n">
        <v>1285</v>
      </c>
      <c r="H76" s="15" t="n">
        <v>1052</v>
      </c>
      <c r="I76" s="15" t="n">
        <v>741</v>
      </c>
      <c r="J76" s="15" t="n">
        <v>421</v>
      </c>
      <c r="K76" s="15" t="n">
        <v>180</v>
      </c>
    </row>
    <row r="77" customFormat="false" ht="15.4" hidden="false" customHeight="true" outlineLevel="0" collapsed="false">
      <c r="A77" s="71" t="s">
        <v>139</v>
      </c>
      <c r="B77" s="18" t="n">
        <v>3434</v>
      </c>
      <c r="C77" s="18" t="n">
        <v>2926</v>
      </c>
      <c r="D77" s="18" t="n">
        <v>2810</v>
      </c>
      <c r="E77" s="18" t="n">
        <v>2782</v>
      </c>
      <c r="F77" s="18" t="n">
        <v>2461</v>
      </c>
      <c r="G77" s="18" t="n">
        <v>2378</v>
      </c>
      <c r="H77" s="18" t="n">
        <v>2192</v>
      </c>
      <c r="I77" s="18" t="n">
        <v>1592</v>
      </c>
      <c r="J77" s="18" t="n">
        <v>864</v>
      </c>
      <c r="K77" s="18" t="n">
        <v>437</v>
      </c>
    </row>
    <row r="78" customFormat="false" ht="15.4" hidden="false" customHeight="true" outlineLevel="0" collapsed="false">
      <c r="A78" s="75" t="s">
        <v>140</v>
      </c>
      <c r="B78" s="15" t="n">
        <v>2139</v>
      </c>
      <c r="C78" s="15" t="n">
        <v>1924</v>
      </c>
      <c r="D78" s="15" t="n">
        <v>1965</v>
      </c>
      <c r="E78" s="15" t="n">
        <v>1976</v>
      </c>
      <c r="F78" s="15" t="n">
        <v>1583</v>
      </c>
      <c r="G78" s="15" t="n">
        <v>1435</v>
      </c>
      <c r="H78" s="15" t="n">
        <v>1113</v>
      </c>
      <c r="I78" s="15" t="n">
        <v>839</v>
      </c>
      <c r="J78" s="15" t="n">
        <v>478</v>
      </c>
      <c r="K78" s="15" t="n">
        <v>239</v>
      </c>
    </row>
    <row r="79" customFormat="false" ht="15.4" hidden="false" customHeight="true" outlineLevel="0" collapsed="false">
      <c r="A79" s="71" t="s">
        <v>141</v>
      </c>
      <c r="B79" s="18" t="n">
        <v>3633</v>
      </c>
      <c r="C79" s="18" t="n">
        <v>2734</v>
      </c>
      <c r="D79" s="18" t="n">
        <v>2716</v>
      </c>
      <c r="E79" s="18" t="n">
        <v>2639</v>
      </c>
      <c r="F79" s="18" t="n">
        <v>2506</v>
      </c>
      <c r="G79" s="18" t="n">
        <v>2686</v>
      </c>
      <c r="H79" s="18" t="n">
        <v>2493</v>
      </c>
      <c r="I79" s="18" t="n">
        <v>1653</v>
      </c>
      <c r="J79" s="18" t="n">
        <v>862</v>
      </c>
      <c r="K79" s="18" t="n">
        <v>362</v>
      </c>
    </row>
    <row r="80" customFormat="false" ht="15.4" hidden="false" customHeight="true" outlineLevel="0" collapsed="false">
      <c r="A80" s="75" t="s">
        <v>142</v>
      </c>
      <c r="B80" s="15" t="n">
        <v>4738</v>
      </c>
      <c r="C80" s="15" t="n">
        <v>4050</v>
      </c>
      <c r="D80" s="15" t="n">
        <v>3841</v>
      </c>
      <c r="E80" s="15" t="n">
        <v>3045</v>
      </c>
      <c r="F80" s="15" t="n">
        <v>2245</v>
      </c>
      <c r="G80" s="15" t="n">
        <v>2172</v>
      </c>
      <c r="H80" s="15" t="n">
        <v>1908</v>
      </c>
      <c r="I80" s="15" t="n">
        <v>1376</v>
      </c>
      <c r="J80" s="15" t="n">
        <v>708</v>
      </c>
      <c r="K80" s="15" t="n">
        <v>266</v>
      </c>
    </row>
    <row r="81" customFormat="false" ht="15.4" hidden="false" customHeight="true" outlineLevel="0" collapsed="false">
      <c r="A81" s="71" t="s">
        <v>143</v>
      </c>
      <c r="B81" s="18" t="n">
        <v>4014</v>
      </c>
      <c r="C81" s="18" t="n">
        <v>3551</v>
      </c>
      <c r="D81" s="18" t="n">
        <v>3318</v>
      </c>
      <c r="E81" s="18" t="n">
        <v>2725</v>
      </c>
      <c r="F81" s="18" t="n">
        <v>2319</v>
      </c>
      <c r="G81" s="18" t="n">
        <v>2231</v>
      </c>
      <c r="H81" s="18" t="n">
        <v>1947</v>
      </c>
      <c r="I81" s="18" t="n">
        <v>1285</v>
      </c>
      <c r="J81" s="18" t="n">
        <v>688</v>
      </c>
      <c r="K81" s="18" t="n">
        <v>273</v>
      </c>
    </row>
    <row r="82" customFormat="false" ht="15.4" hidden="false" customHeight="true" outlineLevel="0" collapsed="false">
      <c r="A82" s="75" t="s">
        <v>116</v>
      </c>
      <c r="B82" s="15" t="n">
        <v>5260</v>
      </c>
      <c r="C82" s="15" t="n">
        <v>4393</v>
      </c>
      <c r="D82" s="15" t="n">
        <v>4287</v>
      </c>
      <c r="E82" s="15" t="n">
        <v>4242</v>
      </c>
      <c r="F82" s="15" t="n">
        <v>3509</v>
      </c>
      <c r="G82" s="15" t="n">
        <v>3291</v>
      </c>
      <c r="H82" s="15" t="n">
        <v>2689</v>
      </c>
      <c r="I82" s="15" t="n">
        <v>1770</v>
      </c>
      <c r="J82" s="15" t="n">
        <v>963</v>
      </c>
      <c r="K82" s="15" t="n">
        <v>424</v>
      </c>
    </row>
    <row r="83" customFormat="false" ht="15.4" hidden="false" customHeight="true" outlineLevel="0" collapsed="false">
      <c r="A83" s="71" t="s">
        <v>19</v>
      </c>
      <c r="B83" s="18" t="n">
        <v>4336</v>
      </c>
      <c r="C83" s="18" t="n">
        <v>3788</v>
      </c>
      <c r="D83" s="18" t="n">
        <v>3372</v>
      </c>
      <c r="E83" s="18" t="n">
        <v>2923</v>
      </c>
      <c r="F83" s="18" t="n">
        <v>2481</v>
      </c>
      <c r="G83" s="18" t="n">
        <v>2710</v>
      </c>
      <c r="H83" s="18" t="n">
        <v>2398</v>
      </c>
      <c r="I83" s="18" t="n">
        <v>1747</v>
      </c>
      <c r="J83" s="18" t="n">
        <v>792</v>
      </c>
      <c r="K83" s="18" t="n">
        <v>375</v>
      </c>
    </row>
    <row r="84" customFormat="false" ht="15.4" hidden="false" customHeight="true" outlineLevel="0" collapsed="false">
      <c r="A84" s="75" t="s">
        <v>31</v>
      </c>
      <c r="B84" s="15" t="n">
        <v>4766</v>
      </c>
      <c r="C84" s="15" t="n">
        <v>3890</v>
      </c>
      <c r="D84" s="15" t="n">
        <v>3449</v>
      </c>
      <c r="E84" s="15" t="n">
        <v>3097</v>
      </c>
      <c r="F84" s="15" t="n">
        <v>2573</v>
      </c>
      <c r="G84" s="15" t="n">
        <v>2397</v>
      </c>
      <c r="H84" s="15" t="n">
        <v>1991</v>
      </c>
      <c r="I84" s="15" t="n">
        <v>1432</v>
      </c>
      <c r="J84" s="15" t="n">
        <v>754</v>
      </c>
      <c r="K84" s="15" t="n">
        <v>314</v>
      </c>
    </row>
    <row r="85" customFormat="false" ht="15.4" hidden="false" customHeight="true" outlineLevel="0" collapsed="false">
      <c r="A85" s="71" t="s">
        <v>43</v>
      </c>
      <c r="B85" s="18" t="n">
        <v>3150</v>
      </c>
      <c r="C85" s="18" t="n">
        <v>2880</v>
      </c>
      <c r="D85" s="18" t="n">
        <v>2961</v>
      </c>
      <c r="E85" s="18" t="n">
        <v>2500</v>
      </c>
      <c r="F85" s="18" t="n">
        <v>1726</v>
      </c>
      <c r="G85" s="18" t="n">
        <v>1640</v>
      </c>
      <c r="H85" s="18" t="n">
        <v>1379</v>
      </c>
      <c r="I85" s="18" t="n">
        <v>947</v>
      </c>
      <c r="J85" s="18" t="n">
        <v>534</v>
      </c>
      <c r="K85" s="18" t="n">
        <v>213</v>
      </c>
    </row>
    <row r="86" customFormat="false" ht="15.4" hidden="false" customHeight="true" outlineLevel="0" collapsed="false">
      <c r="A86" s="75" t="s">
        <v>55</v>
      </c>
      <c r="B86" s="15" t="n">
        <v>2394</v>
      </c>
      <c r="C86" s="15" t="n">
        <v>2206</v>
      </c>
      <c r="D86" s="15" t="n">
        <v>2033</v>
      </c>
      <c r="E86" s="15" t="n">
        <v>1619</v>
      </c>
      <c r="F86" s="15" t="n">
        <v>1290</v>
      </c>
      <c r="G86" s="15" t="n">
        <v>1248</v>
      </c>
      <c r="H86" s="15" t="n">
        <v>1029</v>
      </c>
      <c r="I86" s="15" t="n">
        <v>701</v>
      </c>
      <c r="J86" s="15" t="n">
        <v>416</v>
      </c>
      <c r="K86" s="15" t="n">
        <v>153</v>
      </c>
    </row>
    <row r="87" customFormat="false" ht="15.4" hidden="false" customHeight="true" outlineLevel="0" collapsed="false">
      <c r="A87" s="71" t="s">
        <v>61</v>
      </c>
      <c r="B87" s="18" t="n">
        <v>3592</v>
      </c>
      <c r="C87" s="18" t="n">
        <v>3022</v>
      </c>
      <c r="D87" s="18" t="n">
        <v>2718</v>
      </c>
      <c r="E87" s="18" t="n">
        <v>2607</v>
      </c>
      <c r="F87" s="18" t="n">
        <v>2055</v>
      </c>
      <c r="G87" s="18" t="n">
        <v>2118</v>
      </c>
      <c r="H87" s="18" t="n">
        <v>1709</v>
      </c>
      <c r="I87" s="18" t="n">
        <v>1049</v>
      </c>
      <c r="J87" s="18" t="n">
        <v>496</v>
      </c>
      <c r="K87" s="18" t="n">
        <v>204</v>
      </c>
    </row>
    <row r="88" customFormat="false" ht="15.4" hidden="false" customHeight="true" outlineLevel="0" collapsed="false">
      <c r="A88" s="75" t="s">
        <v>69</v>
      </c>
      <c r="B88" s="15" t="n">
        <v>3048</v>
      </c>
      <c r="C88" s="15" t="n">
        <v>2622</v>
      </c>
      <c r="D88" s="15" t="n">
        <v>2497</v>
      </c>
      <c r="E88" s="15" t="n">
        <v>2231</v>
      </c>
      <c r="F88" s="15" t="n">
        <v>1692</v>
      </c>
      <c r="G88" s="15" t="n">
        <v>1677</v>
      </c>
      <c r="H88" s="15" t="n">
        <v>1315</v>
      </c>
      <c r="I88" s="15" t="n">
        <v>933</v>
      </c>
      <c r="J88" s="15" t="n">
        <v>410</v>
      </c>
      <c r="K88" s="15" t="n">
        <v>208</v>
      </c>
    </row>
    <row r="89" customFormat="false" ht="15.4" hidden="false" customHeight="true" outlineLevel="0" collapsed="false">
      <c r="A89" s="71" t="s">
        <v>75</v>
      </c>
      <c r="B89" s="18" t="n">
        <v>489</v>
      </c>
      <c r="C89" s="18" t="n">
        <v>420</v>
      </c>
      <c r="D89" s="18" t="n">
        <v>381</v>
      </c>
      <c r="E89" s="18" t="n">
        <v>348</v>
      </c>
      <c r="F89" s="18" t="n">
        <v>265</v>
      </c>
      <c r="G89" s="18" t="n">
        <v>304</v>
      </c>
      <c r="H89" s="18" t="n">
        <v>269</v>
      </c>
      <c r="I89" s="18" t="n">
        <v>190</v>
      </c>
      <c r="J89" s="18" t="n">
        <v>145</v>
      </c>
      <c r="K89" s="18" t="n">
        <v>44</v>
      </c>
    </row>
    <row r="90" customFormat="false" ht="15.4" hidden="false" customHeight="true" outlineLevel="0" collapsed="false">
      <c r="A90" s="75" t="s">
        <v>91</v>
      </c>
      <c r="B90" s="15" t="n">
        <v>1043</v>
      </c>
      <c r="C90" s="15" t="n">
        <v>885</v>
      </c>
      <c r="D90" s="15" t="n">
        <v>782</v>
      </c>
      <c r="E90" s="15" t="n">
        <v>755</v>
      </c>
      <c r="F90" s="15" t="n">
        <v>490</v>
      </c>
      <c r="G90" s="15" t="n">
        <v>577</v>
      </c>
      <c r="H90" s="15" t="n">
        <v>413</v>
      </c>
      <c r="I90" s="15" t="n">
        <v>305</v>
      </c>
      <c r="J90" s="15" t="n">
        <v>134</v>
      </c>
      <c r="K90" s="15" t="n">
        <v>63</v>
      </c>
    </row>
    <row r="91" customFormat="false" ht="15.4" hidden="false" customHeight="true" outlineLevel="0" collapsed="false">
      <c r="A91" s="71" t="s">
        <v>97</v>
      </c>
      <c r="B91" s="18" t="n">
        <v>1603</v>
      </c>
      <c r="C91" s="18" t="n">
        <v>1424</v>
      </c>
      <c r="D91" s="18" t="n">
        <v>1379</v>
      </c>
      <c r="E91" s="18" t="n">
        <v>1083</v>
      </c>
      <c r="F91" s="18" t="n">
        <v>903</v>
      </c>
      <c r="G91" s="18" t="n">
        <v>851</v>
      </c>
      <c r="H91" s="18" t="n">
        <v>737</v>
      </c>
      <c r="I91" s="18" t="n">
        <v>553</v>
      </c>
      <c r="J91" s="18" t="n">
        <v>241</v>
      </c>
      <c r="K91" s="18" t="n">
        <v>101</v>
      </c>
    </row>
    <row r="92" customFormat="false" ht="15.4" hidden="false" customHeight="true" outlineLevel="0" collapsed="false">
      <c r="A92" s="55"/>
      <c r="B92" s="92"/>
      <c r="C92" s="92"/>
      <c r="D92" s="92"/>
      <c r="E92" s="92"/>
      <c r="F92" s="92"/>
      <c r="G92" s="92"/>
      <c r="H92" s="92"/>
      <c r="I92" s="92"/>
      <c r="J92" s="92"/>
      <c r="K92" s="70"/>
    </row>
    <row r="93" customFormat="false" ht="18.75" hidden="false" customHeight="true" outlineLevel="0" collapsed="false">
      <c r="A93" s="57" t="s">
        <v>158</v>
      </c>
      <c r="B93" s="83" t="s">
        <v>207</v>
      </c>
      <c r="C93" s="83" t="s">
        <v>208</v>
      </c>
      <c r="D93" s="83" t="s">
        <v>209</v>
      </c>
      <c r="E93" s="83" t="s">
        <v>210</v>
      </c>
      <c r="F93" s="83" t="s">
        <v>211</v>
      </c>
      <c r="G93" s="83" t="s">
        <v>212</v>
      </c>
      <c r="H93" s="83" t="s">
        <v>213</v>
      </c>
      <c r="I93" s="83" t="s">
        <v>214</v>
      </c>
      <c r="J93" s="83" t="s">
        <v>215</v>
      </c>
      <c r="K93" s="83" t="s">
        <v>176</v>
      </c>
    </row>
    <row r="94" customFormat="false" ht="15.4" hidden="false" customHeight="true" outlineLevel="0" collapsed="false">
      <c r="A94" s="55" t="s">
        <v>17</v>
      </c>
      <c r="B94" s="15" t="n">
        <v>28446</v>
      </c>
      <c r="C94" s="15" t="n">
        <v>23729</v>
      </c>
      <c r="D94" s="15" t="n">
        <v>22129</v>
      </c>
      <c r="E94" s="15" t="n">
        <v>19715</v>
      </c>
      <c r="F94" s="15" t="n">
        <v>15699</v>
      </c>
      <c r="G94" s="15" t="n">
        <v>14928</v>
      </c>
      <c r="H94" s="15" t="n">
        <v>12039</v>
      </c>
      <c r="I94" s="15" t="n">
        <v>7587</v>
      </c>
      <c r="J94" s="15" t="n">
        <v>3375</v>
      </c>
      <c r="K94" s="15" t="n">
        <v>1377</v>
      </c>
    </row>
    <row r="95" customFormat="false" ht="15.4" hidden="false" customHeight="true" outlineLevel="0" collapsed="false">
      <c r="A95" s="71" t="s">
        <v>135</v>
      </c>
      <c r="B95" s="18" t="n">
        <v>850</v>
      </c>
      <c r="C95" s="18" t="n">
        <v>741</v>
      </c>
      <c r="D95" s="18" t="n">
        <v>716</v>
      </c>
      <c r="E95" s="18" t="n">
        <v>652</v>
      </c>
      <c r="F95" s="18" t="n">
        <v>520</v>
      </c>
      <c r="G95" s="18" t="n">
        <v>451</v>
      </c>
      <c r="H95" s="18" t="n">
        <v>484</v>
      </c>
      <c r="I95" s="18" t="n">
        <v>305</v>
      </c>
      <c r="J95" s="18" t="n">
        <v>162</v>
      </c>
      <c r="K95" s="18" t="n">
        <v>81</v>
      </c>
    </row>
    <row r="96" customFormat="false" ht="15.4" hidden="false" customHeight="true" outlineLevel="0" collapsed="false">
      <c r="A96" s="75" t="s">
        <v>136</v>
      </c>
      <c r="B96" s="15" t="n">
        <v>1506</v>
      </c>
      <c r="C96" s="15" t="n">
        <v>1169</v>
      </c>
      <c r="D96" s="15" t="n">
        <v>1150</v>
      </c>
      <c r="E96" s="15" t="n">
        <v>993</v>
      </c>
      <c r="F96" s="15" t="n">
        <v>911</v>
      </c>
      <c r="G96" s="15" t="n">
        <v>848</v>
      </c>
      <c r="H96" s="15" t="n">
        <v>763</v>
      </c>
      <c r="I96" s="15" t="n">
        <v>541</v>
      </c>
      <c r="J96" s="15" t="n">
        <v>244</v>
      </c>
      <c r="K96" s="15" t="n">
        <v>121</v>
      </c>
    </row>
    <row r="97" customFormat="false" ht="15.4" hidden="false" customHeight="true" outlineLevel="0" collapsed="false">
      <c r="A97" s="71" t="s">
        <v>137</v>
      </c>
      <c r="B97" s="18" t="n">
        <v>1728</v>
      </c>
      <c r="C97" s="18" t="n">
        <v>1408</v>
      </c>
      <c r="D97" s="18" t="n">
        <v>1226</v>
      </c>
      <c r="E97" s="18" t="n">
        <v>1143</v>
      </c>
      <c r="F97" s="18" t="n">
        <v>1003</v>
      </c>
      <c r="G97" s="18" t="n">
        <v>1026</v>
      </c>
      <c r="H97" s="18" t="n">
        <v>920</v>
      </c>
      <c r="I97" s="18" t="n">
        <v>646</v>
      </c>
      <c r="J97" s="18" t="n">
        <v>303</v>
      </c>
      <c r="K97" s="18" t="n">
        <v>157</v>
      </c>
    </row>
    <row r="98" customFormat="false" ht="15.4" hidden="false" customHeight="true" outlineLevel="0" collapsed="false">
      <c r="A98" s="75" t="s">
        <v>138</v>
      </c>
      <c r="B98" s="15" t="n">
        <v>1173</v>
      </c>
      <c r="C98" s="15" t="n">
        <v>1156</v>
      </c>
      <c r="D98" s="15" t="n">
        <v>1114</v>
      </c>
      <c r="E98" s="15" t="n">
        <v>1020</v>
      </c>
      <c r="F98" s="15" t="n">
        <v>716</v>
      </c>
      <c r="G98" s="15" t="n">
        <v>564</v>
      </c>
      <c r="H98" s="15" t="n">
        <v>429</v>
      </c>
      <c r="I98" s="15" t="n">
        <v>266</v>
      </c>
      <c r="J98" s="15" t="n">
        <v>120</v>
      </c>
      <c r="K98" s="15" t="n">
        <v>48</v>
      </c>
    </row>
    <row r="99" customFormat="false" ht="15.4" hidden="false" customHeight="true" outlineLevel="0" collapsed="false">
      <c r="A99" s="71" t="s">
        <v>139</v>
      </c>
      <c r="B99" s="18" t="n">
        <v>1628</v>
      </c>
      <c r="C99" s="18" t="n">
        <v>1381</v>
      </c>
      <c r="D99" s="18" t="n">
        <v>1243</v>
      </c>
      <c r="E99" s="18" t="n">
        <v>1212</v>
      </c>
      <c r="F99" s="18" t="n">
        <v>1074</v>
      </c>
      <c r="G99" s="18" t="n">
        <v>1004</v>
      </c>
      <c r="H99" s="18" t="n">
        <v>822</v>
      </c>
      <c r="I99" s="18" t="n">
        <v>570</v>
      </c>
      <c r="J99" s="18" t="n">
        <v>231</v>
      </c>
      <c r="K99" s="18" t="n">
        <v>112</v>
      </c>
    </row>
    <row r="100" customFormat="false" ht="15.4" hidden="false" customHeight="true" outlineLevel="0" collapsed="false">
      <c r="A100" s="75" t="s">
        <v>140</v>
      </c>
      <c r="B100" s="15" t="n">
        <v>981</v>
      </c>
      <c r="C100" s="15" t="n">
        <v>845</v>
      </c>
      <c r="D100" s="15" t="n">
        <v>870</v>
      </c>
      <c r="E100" s="15" t="n">
        <v>853</v>
      </c>
      <c r="F100" s="15" t="n">
        <v>709</v>
      </c>
      <c r="G100" s="15" t="n">
        <v>625</v>
      </c>
      <c r="H100" s="15" t="n">
        <v>453</v>
      </c>
      <c r="I100" s="15" t="n">
        <v>302</v>
      </c>
      <c r="J100" s="15" t="n">
        <v>142</v>
      </c>
      <c r="K100" s="15" t="n">
        <v>63</v>
      </c>
    </row>
    <row r="101" customFormat="false" ht="15.4" hidden="false" customHeight="true" outlineLevel="0" collapsed="false">
      <c r="A101" s="71" t="s">
        <v>141</v>
      </c>
      <c r="B101" s="18" t="n">
        <v>1752</v>
      </c>
      <c r="C101" s="18" t="n">
        <v>1298</v>
      </c>
      <c r="D101" s="18" t="n">
        <v>1222</v>
      </c>
      <c r="E101" s="18" t="n">
        <v>1155</v>
      </c>
      <c r="F101" s="18" t="n">
        <v>1049</v>
      </c>
      <c r="G101" s="18" t="n">
        <v>1124</v>
      </c>
      <c r="H101" s="18" t="n">
        <v>971</v>
      </c>
      <c r="I101" s="18" t="n">
        <v>579</v>
      </c>
      <c r="J101" s="18" t="n">
        <v>253</v>
      </c>
      <c r="K101" s="18" t="n">
        <v>96</v>
      </c>
    </row>
    <row r="102" customFormat="false" ht="15.4" hidden="false" customHeight="true" outlineLevel="0" collapsed="false">
      <c r="A102" s="75" t="s">
        <v>142</v>
      </c>
      <c r="B102" s="15" t="n">
        <v>2309</v>
      </c>
      <c r="C102" s="15" t="n">
        <v>1815</v>
      </c>
      <c r="D102" s="15" t="n">
        <v>1814</v>
      </c>
      <c r="E102" s="15" t="n">
        <v>1424</v>
      </c>
      <c r="F102" s="15" t="n">
        <v>1041</v>
      </c>
      <c r="G102" s="15" t="n">
        <v>942</v>
      </c>
      <c r="H102" s="15" t="n">
        <v>727</v>
      </c>
      <c r="I102" s="15" t="n">
        <v>498</v>
      </c>
      <c r="J102" s="15" t="n">
        <v>224</v>
      </c>
      <c r="K102" s="15" t="n">
        <v>75</v>
      </c>
    </row>
    <row r="103" customFormat="false" ht="15.4" hidden="false" customHeight="true" outlineLevel="0" collapsed="false">
      <c r="A103" s="71" t="s">
        <v>143</v>
      </c>
      <c r="B103" s="18" t="n">
        <v>1949</v>
      </c>
      <c r="C103" s="18" t="n">
        <v>1735</v>
      </c>
      <c r="D103" s="18" t="n">
        <v>1584</v>
      </c>
      <c r="E103" s="18" t="n">
        <v>1227</v>
      </c>
      <c r="F103" s="18" t="n">
        <v>1054</v>
      </c>
      <c r="G103" s="18" t="n">
        <v>1040</v>
      </c>
      <c r="H103" s="18" t="n">
        <v>757</v>
      </c>
      <c r="I103" s="18" t="n">
        <v>444</v>
      </c>
      <c r="J103" s="18" t="n">
        <v>182</v>
      </c>
      <c r="K103" s="18" t="n">
        <v>80</v>
      </c>
    </row>
    <row r="104" customFormat="false" ht="15.4" hidden="false" customHeight="true" outlineLevel="0" collapsed="false">
      <c r="A104" s="75" t="s">
        <v>116</v>
      </c>
      <c r="B104" s="15" t="n">
        <v>2627</v>
      </c>
      <c r="C104" s="15" t="n">
        <v>2056</v>
      </c>
      <c r="D104" s="15" t="n">
        <v>1985</v>
      </c>
      <c r="E104" s="15" t="n">
        <v>1977</v>
      </c>
      <c r="F104" s="15" t="n">
        <v>1541</v>
      </c>
      <c r="G104" s="15" t="n">
        <v>1426</v>
      </c>
      <c r="H104" s="15" t="n">
        <v>1082</v>
      </c>
      <c r="I104" s="15" t="n">
        <v>618</v>
      </c>
      <c r="J104" s="15" t="n">
        <v>290</v>
      </c>
      <c r="K104" s="15" t="n">
        <v>114</v>
      </c>
    </row>
    <row r="105" customFormat="false" ht="15.4" hidden="false" customHeight="true" outlineLevel="0" collapsed="false">
      <c r="A105" s="71" t="s">
        <v>19</v>
      </c>
      <c r="B105" s="18" t="n">
        <v>2127</v>
      </c>
      <c r="C105" s="18" t="n">
        <v>1884</v>
      </c>
      <c r="D105" s="18" t="n">
        <v>1623</v>
      </c>
      <c r="E105" s="18" t="n">
        <v>1314</v>
      </c>
      <c r="F105" s="18" t="n">
        <v>1092</v>
      </c>
      <c r="G105" s="18" t="n">
        <v>1139</v>
      </c>
      <c r="H105" s="18" t="n">
        <v>959</v>
      </c>
      <c r="I105" s="18" t="n">
        <v>610</v>
      </c>
      <c r="J105" s="18" t="n">
        <v>225</v>
      </c>
      <c r="K105" s="18" t="n">
        <v>86</v>
      </c>
    </row>
    <row r="106" customFormat="false" ht="15.4" hidden="false" customHeight="true" outlineLevel="0" collapsed="false">
      <c r="A106" s="75" t="s">
        <v>31</v>
      </c>
      <c r="B106" s="15" t="n">
        <v>2348</v>
      </c>
      <c r="C106" s="15" t="n">
        <v>1845</v>
      </c>
      <c r="D106" s="15" t="n">
        <v>1624</v>
      </c>
      <c r="E106" s="15" t="n">
        <v>1424</v>
      </c>
      <c r="F106" s="15" t="n">
        <v>1128</v>
      </c>
      <c r="G106" s="15" t="n">
        <v>1028</v>
      </c>
      <c r="H106" s="15" t="n">
        <v>818</v>
      </c>
      <c r="I106" s="15" t="n">
        <v>484</v>
      </c>
      <c r="J106" s="15" t="n">
        <v>231</v>
      </c>
      <c r="K106" s="15" t="n">
        <v>70</v>
      </c>
    </row>
    <row r="107" customFormat="false" ht="15.4" hidden="false" customHeight="true" outlineLevel="0" collapsed="false">
      <c r="A107" s="71" t="s">
        <v>43</v>
      </c>
      <c r="B107" s="18" t="n">
        <v>1485</v>
      </c>
      <c r="C107" s="18" t="n">
        <v>1270</v>
      </c>
      <c r="D107" s="18" t="n">
        <v>1330</v>
      </c>
      <c r="E107" s="18" t="n">
        <v>1225</v>
      </c>
      <c r="F107" s="18" t="n">
        <v>765</v>
      </c>
      <c r="G107" s="18" t="n">
        <v>720</v>
      </c>
      <c r="H107" s="18" t="n">
        <v>574</v>
      </c>
      <c r="I107" s="18" t="n">
        <v>332</v>
      </c>
      <c r="J107" s="18" t="n">
        <v>174</v>
      </c>
      <c r="K107" s="18" t="n">
        <v>54</v>
      </c>
    </row>
    <row r="108" customFormat="false" ht="15.4" hidden="false" customHeight="true" outlineLevel="0" collapsed="false">
      <c r="A108" s="75" t="s">
        <v>55</v>
      </c>
      <c r="B108" s="15" t="n">
        <v>1102</v>
      </c>
      <c r="C108" s="15" t="n">
        <v>1030</v>
      </c>
      <c r="D108" s="15" t="n">
        <v>934</v>
      </c>
      <c r="E108" s="15" t="n">
        <v>735</v>
      </c>
      <c r="F108" s="15" t="n">
        <v>589</v>
      </c>
      <c r="G108" s="15" t="n">
        <v>527</v>
      </c>
      <c r="H108" s="15" t="n">
        <v>437</v>
      </c>
      <c r="I108" s="15" t="n">
        <v>253</v>
      </c>
      <c r="J108" s="15" t="n">
        <v>127</v>
      </c>
      <c r="K108" s="15" t="n">
        <v>39</v>
      </c>
    </row>
    <row r="109" customFormat="false" ht="15.4" hidden="false" customHeight="true" outlineLevel="0" collapsed="false">
      <c r="A109" s="71" t="s">
        <v>61</v>
      </c>
      <c r="B109" s="18" t="n">
        <v>1803</v>
      </c>
      <c r="C109" s="18" t="n">
        <v>1462</v>
      </c>
      <c r="D109" s="18" t="n">
        <v>1256</v>
      </c>
      <c r="E109" s="18" t="n">
        <v>1229</v>
      </c>
      <c r="F109" s="18" t="n">
        <v>923</v>
      </c>
      <c r="G109" s="18" t="n">
        <v>945</v>
      </c>
      <c r="H109" s="18" t="n">
        <v>713</v>
      </c>
      <c r="I109" s="18" t="n">
        <v>407</v>
      </c>
      <c r="J109" s="18" t="n">
        <v>161</v>
      </c>
      <c r="K109" s="18" t="n">
        <v>64</v>
      </c>
    </row>
    <row r="110" customFormat="false" ht="15.4" hidden="false" customHeight="true" outlineLevel="0" collapsed="false">
      <c r="A110" s="75" t="s">
        <v>69</v>
      </c>
      <c r="B110" s="15" t="n">
        <v>1503</v>
      </c>
      <c r="C110" s="15" t="n">
        <v>1275</v>
      </c>
      <c r="D110" s="15" t="n">
        <v>1196</v>
      </c>
      <c r="E110" s="15" t="n">
        <v>1046</v>
      </c>
      <c r="F110" s="15" t="n">
        <v>785</v>
      </c>
      <c r="G110" s="15" t="n">
        <v>717</v>
      </c>
      <c r="H110" s="15" t="n">
        <v>548</v>
      </c>
      <c r="I110" s="15" t="n">
        <v>352</v>
      </c>
      <c r="J110" s="15" t="n">
        <v>135</v>
      </c>
      <c r="K110" s="15" t="n">
        <v>61</v>
      </c>
    </row>
    <row r="111" customFormat="false" ht="15.4" hidden="false" customHeight="true" outlineLevel="0" collapsed="false">
      <c r="A111" s="71" t="s">
        <v>75</v>
      </c>
      <c r="B111" s="18" t="n">
        <v>231</v>
      </c>
      <c r="C111" s="18" t="n">
        <v>211</v>
      </c>
      <c r="D111" s="18" t="n">
        <v>181</v>
      </c>
      <c r="E111" s="18" t="n">
        <v>168</v>
      </c>
      <c r="F111" s="18" t="n">
        <v>138</v>
      </c>
      <c r="G111" s="18" t="n">
        <v>142</v>
      </c>
      <c r="H111" s="18" t="n">
        <v>105</v>
      </c>
      <c r="I111" s="18" t="n">
        <v>53</v>
      </c>
      <c r="J111" s="18" t="n">
        <v>38</v>
      </c>
      <c r="K111" s="18" t="n">
        <v>7</v>
      </c>
    </row>
    <row r="112" customFormat="false" ht="15.4" hidden="false" customHeight="true" outlineLevel="0" collapsed="false">
      <c r="A112" s="75" t="s">
        <v>91</v>
      </c>
      <c r="B112" s="15" t="n">
        <v>534</v>
      </c>
      <c r="C112" s="15" t="n">
        <v>417</v>
      </c>
      <c r="D112" s="15" t="n">
        <v>375</v>
      </c>
      <c r="E112" s="15" t="n">
        <v>366</v>
      </c>
      <c r="F112" s="15" t="n">
        <v>225</v>
      </c>
      <c r="G112" s="15" t="n">
        <v>275</v>
      </c>
      <c r="H112" s="15" t="n">
        <v>163</v>
      </c>
      <c r="I112" s="15" t="n">
        <v>110</v>
      </c>
      <c r="J112" s="15" t="n">
        <v>46</v>
      </c>
      <c r="K112" s="15" t="n">
        <v>19</v>
      </c>
    </row>
    <row r="113" customFormat="false" ht="15.4" hidden="false" customHeight="true" outlineLevel="0" collapsed="false">
      <c r="A113" s="71" t="s">
        <v>97</v>
      </c>
      <c r="B113" s="18" t="n">
        <v>810</v>
      </c>
      <c r="C113" s="18" t="n">
        <v>731</v>
      </c>
      <c r="D113" s="18" t="n">
        <v>686</v>
      </c>
      <c r="E113" s="18" t="n">
        <v>552</v>
      </c>
      <c r="F113" s="18" t="n">
        <v>436</v>
      </c>
      <c r="G113" s="18" t="n">
        <v>385</v>
      </c>
      <c r="H113" s="18" t="n">
        <v>314</v>
      </c>
      <c r="I113" s="18" t="n">
        <v>217</v>
      </c>
      <c r="J113" s="18" t="n">
        <v>87</v>
      </c>
      <c r="K113" s="18" t="n">
        <v>30</v>
      </c>
    </row>
    <row r="114" customFormat="false" ht="15.4" hidden="false" customHeight="true" outlineLevel="0" collapsed="false">
      <c r="A114" s="55"/>
      <c r="B114" s="70"/>
      <c r="C114" s="70"/>
      <c r="D114" s="70"/>
      <c r="E114" s="70"/>
      <c r="F114" s="70"/>
      <c r="G114" s="70"/>
      <c r="H114" s="70"/>
      <c r="I114" s="70"/>
      <c r="J114" s="70"/>
      <c r="K114" s="70"/>
    </row>
    <row r="115" customFormat="false" ht="18.75" hidden="false" customHeight="true" outlineLevel="0" collapsed="false">
      <c r="A115" s="57" t="s">
        <v>159</v>
      </c>
      <c r="B115" s="83" t="s">
        <v>207</v>
      </c>
      <c r="C115" s="83" t="s">
        <v>208</v>
      </c>
      <c r="D115" s="83" t="s">
        <v>209</v>
      </c>
      <c r="E115" s="83" t="s">
        <v>210</v>
      </c>
      <c r="F115" s="83" t="s">
        <v>211</v>
      </c>
      <c r="G115" s="83" t="s">
        <v>212</v>
      </c>
      <c r="H115" s="83" t="s">
        <v>213</v>
      </c>
      <c r="I115" s="83" t="s">
        <v>214</v>
      </c>
      <c r="J115" s="83" t="s">
        <v>215</v>
      </c>
      <c r="K115" s="83" t="s">
        <v>176</v>
      </c>
    </row>
    <row r="116" customFormat="false" ht="15.4" hidden="false" customHeight="true" outlineLevel="0" collapsed="false">
      <c r="A116" s="55" t="s">
        <v>17</v>
      </c>
      <c r="B116" s="15" t="n">
        <v>30152</v>
      </c>
      <c r="C116" s="15" t="n">
        <v>26850</v>
      </c>
      <c r="D116" s="15" t="n">
        <v>25509</v>
      </c>
      <c r="E116" s="15" t="n">
        <v>23546</v>
      </c>
      <c r="F116" s="15" t="n">
        <v>19684</v>
      </c>
      <c r="G116" s="15" t="n">
        <v>20008</v>
      </c>
      <c r="H116" s="15" t="n">
        <v>18542</v>
      </c>
      <c r="I116" s="15" t="n">
        <v>14230</v>
      </c>
      <c r="J116" s="15" t="n">
        <v>8283</v>
      </c>
      <c r="K116" s="15" t="n">
        <v>4010</v>
      </c>
    </row>
    <row r="117" customFormat="false" ht="15.4" hidden="false" customHeight="true" outlineLevel="0" collapsed="false">
      <c r="A117" s="71" t="s">
        <v>135</v>
      </c>
      <c r="B117" s="18" t="n">
        <v>870</v>
      </c>
      <c r="C117" s="18" t="n">
        <v>785</v>
      </c>
      <c r="D117" s="18" t="n">
        <v>768</v>
      </c>
      <c r="E117" s="18" t="n">
        <v>779</v>
      </c>
      <c r="F117" s="18" t="n">
        <v>662</v>
      </c>
      <c r="G117" s="18" t="n">
        <v>728</v>
      </c>
      <c r="H117" s="18" t="n">
        <v>793</v>
      </c>
      <c r="I117" s="18" t="n">
        <v>648</v>
      </c>
      <c r="J117" s="18" t="n">
        <v>475</v>
      </c>
      <c r="K117" s="18" t="n">
        <v>288</v>
      </c>
    </row>
    <row r="118" customFormat="false" ht="15.4" hidden="false" customHeight="true" outlineLevel="0" collapsed="false">
      <c r="A118" s="75" t="s">
        <v>136</v>
      </c>
      <c r="B118" s="15" t="n">
        <v>1591</v>
      </c>
      <c r="C118" s="15" t="n">
        <v>1475</v>
      </c>
      <c r="D118" s="15" t="n">
        <v>1314</v>
      </c>
      <c r="E118" s="15" t="n">
        <v>1385</v>
      </c>
      <c r="F118" s="15" t="n">
        <v>1218</v>
      </c>
      <c r="G118" s="15" t="n">
        <v>1338</v>
      </c>
      <c r="H118" s="15" t="n">
        <v>1359</v>
      </c>
      <c r="I118" s="15" t="n">
        <v>1234</v>
      </c>
      <c r="J118" s="15" t="n">
        <v>736</v>
      </c>
      <c r="K118" s="15" t="n">
        <v>463</v>
      </c>
    </row>
    <row r="119" customFormat="false" ht="15.4" hidden="false" customHeight="true" outlineLevel="0" collapsed="false">
      <c r="A119" s="71" t="s">
        <v>137</v>
      </c>
      <c r="B119" s="18" t="n">
        <v>1882</v>
      </c>
      <c r="C119" s="18" t="n">
        <v>1732</v>
      </c>
      <c r="D119" s="18" t="n">
        <v>1574</v>
      </c>
      <c r="E119" s="18" t="n">
        <v>1572</v>
      </c>
      <c r="F119" s="18" t="n">
        <v>1455</v>
      </c>
      <c r="G119" s="18" t="n">
        <v>1545</v>
      </c>
      <c r="H119" s="18" t="n">
        <v>1628</v>
      </c>
      <c r="I119" s="18" t="n">
        <v>1330</v>
      </c>
      <c r="J119" s="18" t="n">
        <v>832</v>
      </c>
      <c r="K119" s="18" t="n">
        <v>421</v>
      </c>
    </row>
    <row r="120" customFormat="false" ht="15.4" hidden="false" customHeight="true" outlineLevel="0" collapsed="false">
      <c r="A120" s="75" t="s">
        <v>138</v>
      </c>
      <c r="B120" s="15" t="n">
        <v>1359</v>
      </c>
      <c r="C120" s="15" t="n">
        <v>1398</v>
      </c>
      <c r="D120" s="15" t="n">
        <v>1267</v>
      </c>
      <c r="E120" s="15" t="n">
        <v>1145</v>
      </c>
      <c r="F120" s="15" t="n">
        <v>800</v>
      </c>
      <c r="G120" s="15" t="n">
        <v>721</v>
      </c>
      <c r="H120" s="15" t="n">
        <v>623</v>
      </c>
      <c r="I120" s="15" t="n">
        <v>475</v>
      </c>
      <c r="J120" s="15" t="n">
        <v>301</v>
      </c>
      <c r="K120" s="15" t="n">
        <v>132</v>
      </c>
    </row>
    <row r="121" customFormat="false" ht="15.4" hidden="false" customHeight="true" outlineLevel="0" collapsed="false">
      <c r="A121" s="71" t="s">
        <v>139</v>
      </c>
      <c r="B121" s="18" t="n">
        <v>1806</v>
      </c>
      <c r="C121" s="18" t="n">
        <v>1545</v>
      </c>
      <c r="D121" s="18" t="n">
        <v>1567</v>
      </c>
      <c r="E121" s="18" t="n">
        <v>1570</v>
      </c>
      <c r="F121" s="18" t="n">
        <v>1387</v>
      </c>
      <c r="G121" s="18" t="n">
        <v>1374</v>
      </c>
      <c r="H121" s="18" t="n">
        <v>1370</v>
      </c>
      <c r="I121" s="18" t="n">
        <v>1022</v>
      </c>
      <c r="J121" s="18" t="n">
        <v>633</v>
      </c>
      <c r="K121" s="18" t="n">
        <v>325</v>
      </c>
    </row>
    <row r="122" customFormat="false" ht="15.4" hidden="false" customHeight="true" outlineLevel="0" collapsed="false">
      <c r="A122" s="75" t="s">
        <v>140</v>
      </c>
      <c r="B122" s="15" t="n">
        <v>1158</v>
      </c>
      <c r="C122" s="15" t="n">
        <v>1079</v>
      </c>
      <c r="D122" s="15" t="n">
        <v>1095</v>
      </c>
      <c r="E122" s="15" t="n">
        <v>1123</v>
      </c>
      <c r="F122" s="15" t="n">
        <v>874</v>
      </c>
      <c r="G122" s="15" t="n">
        <v>810</v>
      </c>
      <c r="H122" s="15" t="n">
        <v>660</v>
      </c>
      <c r="I122" s="15" t="n">
        <v>537</v>
      </c>
      <c r="J122" s="15" t="n">
        <v>336</v>
      </c>
      <c r="K122" s="15" t="n">
        <v>176</v>
      </c>
    </row>
    <row r="123" customFormat="false" ht="15.4" hidden="false" customHeight="true" outlineLevel="0" collapsed="false">
      <c r="A123" s="71" t="s">
        <v>141</v>
      </c>
      <c r="B123" s="18" t="n">
        <v>1881</v>
      </c>
      <c r="C123" s="18" t="n">
        <v>1436</v>
      </c>
      <c r="D123" s="18" t="n">
        <v>1494</v>
      </c>
      <c r="E123" s="18" t="n">
        <v>1484</v>
      </c>
      <c r="F123" s="18" t="n">
        <v>1457</v>
      </c>
      <c r="G123" s="18" t="n">
        <v>1562</v>
      </c>
      <c r="H123" s="18" t="n">
        <v>1522</v>
      </c>
      <c r="I123" s="18" t="n">
        <v>1074</v>
      </c>
      <c r="J123" s="18" t="n">
        <v>609</v>
      </c>
      <c r="K123" s="18" t="n">
        <v>266</v>
      </c>
    </row>
    <row r="124" customFormat="false" ht="15.4" hidden="false" customHeight="true" outlineLevel="0" collapsed="false">
      <c r="A124" s="75" t="s">
        <v>142</v>
      </c>
      <c r="B124" s="15" t="n">
        <v>2429</v>
      </c>
      <c r="C124" s="15" t="n">
        <v>2235</v>
      </c>
      <c r="D124" s="15" t="n">
        <v>2027</v>
      </c>
      <c r="E124" s="15" t="n">
        <v>1621</v>
      </c>
      <c r="F124" s="15" t="n">
        <v>1204</v>
      </c>
      <c r="G124" s="15" t="n">
        <v>1230</v>
      </c>
      <c r="H124" s="15" t="n">
        <v>1181</v>
      </c>
      <c r="I124" s="15" t="n">
        <v>878</v>
      </c>
      <c r="J124" s="15" t="n">
        <v>484</v>
      </c>
      <c r="K124" s="15" t="n">
        <v>191</v>
      </c>
    </row>
    <row r="125" customFormat="false" ht="15.4" hidden="false" customHeight="true" outlineLevel="0" collapsed="false">
      <c r="A125" s="71" t="s">
        <v>143</v>
      </c>
      <c r="B125" s="18" t="n">
        <v>2065</v>
      </c>
      <c r="C125" s="18" t="n">
        <v>1816</v>
      </c>
      <c r="D125" s="18" t="n">
        <v>1734</v>
      </c>
      <c r="E125" s="18" t="n">
        <v>1498</v>
      </c>
      <c r="F125" s="18" t="n">
        <v>1265</v>
      </c>
      <c r="G125" s="18" t="n">
        <v>1191</v>
      </c>
      <c r="H125" s="18" t="n">
        <v>1190</v>
      </c>
      <c r="I125" s="18" t="n">
        <v>841</v>
      </c>
      <c r="J125" s="18" t="n">
        <v>506</v>
      </c>
      <c r="K125" s="18" t="n">
        <v>193</v>
      </c>
    </row>
    <row r="126" customFormat="false" ht="15.4" hidden="false" customHeight="true" outlineLevel="0" collapsed="false">
      <c r="A126" s="75" t="s">
        <v>116</v>
      </c>
      <c r="B126" s="15" t="n">
        <v>2633</v>
      </c>
      <c r="C126" s="15" t="n">
        <v>2337</v>
      </c>
      <c r="D126" s="15" t="n">
        <v>2302</v>
      </c>
      <c r="E126" s="15" t="n">
        <v>2265</v>
      </c>
      <c r="F126" s="15" t="n">
        <v>1968</v>
      </c>
      <c r="G126" s="15" t="n">
        <v>1865</v>
      </c>
      <c r="H126" s="15" t="n">
        <v>1607</v>
      </c>
      <c r="I126" s="15" t="n">
        <v>1152</v>
      </c>
      <c r="J126" s="15" t="n">
        <v>673</v>
      </c>
      <c r="K126" s="15" t="n">
        <v>310</v>
      </c>
    </row>
    <row r="127" customFormat="false" ht="15.4" hidden="false" customHeight="true" outlineLevel="0" collapsed="false">
      <c r="A127" s="71" t="s">
        <v>19</v>
      </c>
      <c r="B127" s="18" t="n">
        <v>2209</v>
      </c>
      <c r="C127" s="18" t="n">
        <v>1904</v>
      </c>
      <c r="D127" s="18" t="n">
        <v>1749</v>
      </c>
      <c r="E127" s="18" t="n">
        <v>1609</v>
      </c>
      <c r="F127" s="18" t="n">
        <v>1389</v>
      </c>
      <c r="G127" s="18" t="n">
        <v>1571</v>
      </c>
      <c r="H127" s="18" t="n">
        <v>1439</v>
      </c>
      <c r="I127" s="18" t="n">
        <v>1137</v>
      </c>
      <c r="J127" s="18" t="n">
        <v>567</v>
      </c>
      <c r="K127" s="18" t="n">
        <v>289</v>
      </c>
    </row>
    <row r="128" customFormat="false" ht="15.4" hidden="false" customHeight="true" outlineLevel="0" collapsed="false">
      <c r="A128" s="75" t="s">
        <v>31</v>
      </c>
      <c r="B128" s="15" t="n">
        <v>2418</v>
      </c>
      <c r="C128" s="15" t="n">
        <v>2045</v>
      </c>
      <c r="D128" s="15" t="n">
        <v>1825</v>
      </c>
      <c r="E128" s="15" t="n">
        <v>1673</v>
      </c>
      <c r="F128" s="15" t="n">
        <v>1445</v>
      </c>
      <c r="G128" s="15" t="n">
        <v>1369</v>
      </c>
      <c r="H128" s="15" t="n">
        <v>1173</v>
      </c>
      <c r="I128" s="15" t="n">
        <v>948</v>
      </c>
      <c r="J128" s="15" t="n">
        <v>523</v>
      </c>
      <c r="K128" s="15" t="n">
        <v>244</v>
      </c>
    </row>
    <row r="129" customFormat="false" ht="15.4" hidden="false" customHeight="true" outlineLevel="0" collapsed="false">
      <c r="A129" s="71" t="s">
        <v>43</v>
      </c>
      <c r="B129" s="18" t="n">
        <v>1665</v>
      </c>
      <c r="C129" s="18" t="n">
        <v>1610</v>
      </c>
      <c r="D129" s="18" t="n">
        <v>1631</v>
      </c>
      <c r="E129" s="18" t="n">
        <v>1275</v>
      </c>
      <c r="F129" s="18" t="n">
        <v>961</v>
      </c>
      <c r="G129" s="18" t="n">
        <v>920</v>
      </c>
      <c r="H129" s="18" t="n">
        <v>805</v>
      </c>
      <c r="I129" s="18" t="n">
        <v>615</v>
      </c>
      <c r="J129" s="18" t="n">
        <v>360</v>
      </c>
      <c r="K129" s="18" t="n">
        <v>159</v>
      </c>
    </row>
    <row r="130" customFormat="false" ht="15.4" hidden="false" customHeight="true" outlineLevel="0" collapsed="false">
      <c r="A130" s="75" t="s">
        <v>55</v>
      </c>
      <c r="B130" s="15" t="n">
        <v>1292</v>
      </c>
      <c r="C130" s="15" t="n">
        <v>1176</v>
      </c>
      <c r="D130" s="15" t="n">
        <v>1099</v>
      </c>
      <c r="E130" s="15" t="n">
        <v>884</v>
      </c>
      <c r="F130" s="15" t="n">
        <v>701</v>
      </c>
      <c r="G130" s="15" t="n">
        <v>721</v>
      </c>
      <c r="H130" s="15" t="n">
        <v>592</v>
      </c>
      <c r="I130" s="15" t="n">
        <v>448</v>
      </c>
      <c r="J130" s="15" t="n">
        <v>289</v>
      </c>
      <c r="K130" s="15" t="n">
        <v>114</v>
      </c>
    </row>
    <row r="131" customFormat="false" ht="15.4" hidden="false" customHeight="true" outlineLevel="0" collapsed="false">
      <c r="A131" s="71" t="s">
        <v>61</v>
      </c>
      <c r="B131" s="18" t="n">
        <v>1789</v>
      </c>
      <c r="C131" s="18" t="n">
        <v>1560</v>
      </c>
      <c r="D131" s="18" t="n">
        <v>1462</v>
      </c>
      <c r="E131" s="18" t="n">
        <v>1378</v>
      </c>
      <c r="F131" s="18" t="n">
        <v>1132</v>
      </c>
      <c r="G131" s="18" t="n">
        <v>1173</v>
      </c>
      <c r="H131" s="18" t="n">
        <v>996</v>
      </c>
      <c r="I131" s="18" t="n">
        <v>642</v>
      </c>
      <c r="J131" s="18" t="n">
        <v>335</v>
      </c>
      <c r="K131" s="18" t="n">
        <v>140</v>
      </c>
    </row>
    <row r="132" customFormat="false" ht="15.4" hidden="false" customHeight="true" outlineLevel="0" collapsed="false">
      <c r="A132" s="75" t="s">
        <v>69</v>
      </c>
      <c r="B132" s="15" t="n">
        <v>1545</v>
      </c>
      <c r="C132" s="15" t="n">
        <v>1347</v>
      </c>
      <c r="D132" s="15" t="n">
        <v>1301</v>
      </c>
      <c r="E132" s="15" t="n">
        <v>1185</v>
      </c>
      <c r="F132" s="15" t="n">
        <v>907</v>
      </c>
      <c r="G132" s="15" t="n">
        <v>960</v>
      </c>
      <c r="H132" s="15" t="n">
        <v>767</v>
      </c>
      <c r="I132" s="15" t="n">
        <v>581</v>
      </c>
      <c r="J132" s="15" t="n">
        <v>275</v>
      </c>
      <c r="K132" s="15" t="n">
        <v>147</v>
      </c>
    </row>
    <row r="133" customFormat="false" ht="15.4" hidden="false" customHeight="true" outlineLevel="0" collapsed="false">
      <c r="A133" s="71" t="s">
        <v>75</v>
      </c>
      <c r="B133" s="18" t="n">
        <v>258</v>
      </c>
      <c r="C133" s="18" t="n">
        <v>209</v>
      </c>
      <c r="D133" s="18" t="n">
        <v>200</v>
      </c>
      <c r="E133" s="18" t="n">
        <v>180</v>
      </c>
      <c r="F133" s="18" t="n">
        <v>127</v>
      </c>
      <c r="G133" s="18" t="n">
        <v>162</v>
      </c>
      <c r="H133" s="18" t="n">
        <v>164</v>
      </c>
      <c r="I133" s="18" t="n">
        <v>137</v>
      </c>
      <c r="J133" s="18" t="n">
        <v>107</v>
      </c>
      <c r="K133" s="18" t="n">
        <v>37</v>
      </c>
    </row>
    <row r="134" customFormat="false" ht="15.4" hidden="false" customHeight="true" outlineLevel="0" collapsed="false">
      <c r="A134" s="75" t="s">
        <v>91</v>
      </c>
      <c r="B134" s="15" t="n">
        <v>509</v>
      </c>
      <c r="C134" s="15" t="n">
        <v>468</v>
      </c>
      <c r="D134" s="15" t="n">
        <v>407</v>
      </c>
      <c r="E134" s="15" t="n">
        <v>389</v>
      </c>
      <c r="F134" s="15" t="n">
        <v>265</v>
      </c>
      <c r="G134" s="15" t="n">
        <v>302</v>
      </c>
      <c r="H134" s="15" t="n">
        <v>250</v>
      </c>
      <c r="I134" s="15" t="n">
        <v>195</v>
      </c>
      <c r="J134" s="15" t="n">
        <v>88</v>
      </c>
      <c r="K134" s="15" t="n">
        <v>44</v>
      </c>
    </row>
    <row r="135" customFormat="false" ht="15.4" hidden="false" customHeight="true" outlineLevel="0" collapsed="false">
      <c r="A135" s="71" t="s">
        <v>97</v>
      </c>
      <c r="B135" s="18" t="n">
        <v>793</v>
      </c>
      <c r="C135" s="18" t="n">
        <v>693</v>
      </c>
      <c r="D135" s="18" t="n">
        <v>693</v>
      </c>
      <c r="E135" s="18" t="n">
        <v>531</v>
      </c>
      <c r="F135" s="18" t="n">
        <v>467</v>
      </c>
      <c r="G135" s="18" t="n">
        <v>466</v>
      </c>
      <c r="H135" s="18" t="n">
        <v>423</v>
      </c>
      <c r="I135" s="18" t="n">
        <v>336</v>
      </c>
      <c r="J135" s="18" t="n">
        <v>154</v>
      </c>
      <c r="K135" s="18" t="n">
        <v>71</v>
      </c>
    </row>
    <row r="136" customFormat="false" ht="12.75" hidden="false" customHeight="true" outlineLevel="0" collapsed="false">
      <c r="A136" s="21" t="s">
        <v>124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23" width="11.42"/>
  </cols>
  <sheetData>
    <row r="1" customFormat="false" ht="12.75" hidden="false" customHeight="false" outlineLevel="0" collapsed="false"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C2" s="86"/>
      <c r="E2" s="93" t="s">
        <v>216</v>
      </c>
      <c r="H2" s="23"/>
      <c r="I2" s="23"/>
      <c r="J2" s="23"/>
      <c r="K2" s="23"/>
      <c r="L2" s="23"/>
    </row>
    <row r="3" customFormat="false" ht="12.75" hidden="false" customHeight="false" outlineLevel="0" collapsed="false">
      <c r="C3" s="86"/>
      <c r="D3" s="94"/>
      <c r="E3" s="94" t="s">
        <v>158</v>
      </c>
      <c r="F3" s="23" t="s">
        <v>159</v>
      </c>
      <c r="H3" s="23"/>
      <c r="I3" s="23"/>
      <c r="J3" s="23"/>
      <c r="K3" s="23"/>
      <c r="L3" s="23"/>
    </row>
    <row r="4" customFormat="false" ht="12.75" hidden="false" customHeight="false" outlineLevel="0" collapsed="false">
      <c r="C4" s="86"/>
      <c r="D4" s="95" t="s">
        <v>17</v>
      </c>
      <c r="E4" s="96" t="n">
        <f aca="false">100*H4/J4</f>
        <v>6.79020423077683</v>
      </c>
      <c r="F4" s="96" t="n">
        <f aca="false">100*I4/J4</f>
        <v>10.4630004542851</v>
      </c>
      <c r="H4" s="23" t="n">
        <v>55005</v>
      </c>
      <c r="I4" s="23" t="n">
        <v>84757</v>
      </c>
      <c r="J4" s="23" t="n">
        <f aca="false">SUM(K4:L4)</f>
        <v>810064</v>
      </c>
      <c r="K4" s="23" t="n">
        <v>390152</v>
      </c>
      <c r="L4" s="23" t="n">
        <v>419912</v>
      </c>
    </row>
    <row r="5" customFormat="false" ht="12.75" hidden="false" customHeight="false" outlineLevel="0" collapsed="false">
      <c r="C5" s="86"/>
      <c r="D5" s="94" t="s">
        <v>135</v>
      </c>
      <c r="E5" s="96" t="n">
        <f aca="false">100*H5/J5</f>
        <v>7.76717853265085</v>
      </c>
      <c r="F5" s="96" t="n">
        <f aca="false">100*I5/J5</f>
        <v>13.936714751047</v>
      </c>
      <c r="H5" s="23" t="n">
        <v>2003</v>
      </c>
      <c r="I5" s="23" t="n">
        <v>3594</v>
      </c>
      <c r="J5" s="23" t="n">
        <f aca="false">SUM(K5:L5)</f>
        <v>25788</v>
      </c>
      <c r="K5" s="23" t="n">
        <v>12217</v>
      </c>
      <c r="L5" s="23" t="n">
        <v>13571</v>
      </c>
    </row>
    <row r="6" customFormat="false" ht="12.75" hidden="false" customHeight="false" outlineLevel="0" collapsed="false">
      <c r="C6" s="86"/>
      <c r="D6" s="94" t="s">
        <v>136</v>
      </c>
      <c r="E6" s="96" t="n">
        <f aca="false">100*H6/J6</f>
        <v>7.77183277409994</v>
      </c>
      <c r="F6" s="96" t="n">
        <f aca="false">100*I6/J6</f>
        <v>14.3919470390859</v>
      </c>
      <c r="H6" s="23" t="n">
        <v>3428</v>
      </c>
      <c r="I6" s="23" t="n">
        <v>6348</v>
      </c>
      <c r="J6" s="23" t="n">
        <f aca="false">SUM(K6:L6)</f>
        <v>44108</v>
      </c>
      <c r="K6" s="23" t="n">
        <v>20233</v>
      </c>
      <c r="L6" s="23" t="n">
        <v>23875</v>
      </c>
    </row>
    <row r="7" customFormat="false" ht="12.75" hidden="false" customHeight="false" outlineLevel="0" collapsed="false">
      <c r="C7" s="86"/>
      <c r="D7" s="94" t="s">
        <v>137</v>
      </c>
      <c r="E7" s="96" t="n">
        <f aca="false">100*H7/J7</f>
        <v>8.08235833449602</v>
      </c>
      <c r="F7" s="96" t="n">
        <f aca="false">100*I7/J7</f>
        <v>14.3728448705427</v>
      </c>
      <c r="H7" s="23" t="n">
        <v>4055</v>
      </c>
      <c r="I7" s="23" t="n">
        <v>7211</v>
      </c>
      <c r="J7" s="23" t="n">
        <f aca="false">SUM(K7:L7)</f>
        <v>50171</v>
      </c>
      <c r="K7" s="23" t="n">
        <v>22898</v>
      </c>
      <c r="L7" s="23" t="n">
        <v>27273</v>
      </c>
    </row>
    <row r="8" customFormat="false" ht="12.75" hidden="false" customHeight="false" outlineLevel="0" collapsed="false">
      <c r="C8" s="86"/>
      <c r="D8" s="94" t="s">
        <v>138</v>
      </c>
      <c r="E8" s="96" t="n">
        <f aca="false">100*H8/J8</f>
        <v>6.0581217843614</v>
      </c>
      <c r="F8" s="96" t="n">
        <f aca="false">100*I8/J8</f>
        <v>8.62780573302426</v>
      </c>
      <c r="H8" s="23" t="n">
        <v>2143</v>
      </c>
      <c r="I8" s="23" t="n">
        <v>3052</v>
      </c>
      <c r="J8" s="23" t="n">
        <f aca="false">SUM(K8:L8)</f>
        <v>35374</v>
      </c>
      <c r="K8" s="23" t="n">
        <v>16999</v>
      </c>
      <c r="L8" s="23" t="n">
        <v>18375</v>
      </c>
    </row>
    <row r="9" customFormat="false" ht="12.75" hidden="false" customHeight="false" outlineLevel="0" collapsed="false">
      <c r="C9" s="86"/>
      <c r="D9" s="94" t="s">
        <v>139</v>
      </c>
      <c r="E9" s="96" t="n">
        <f aca="false">100*H9/J9</f>
        <v>7.7047424680232</v>
      </c>
      <c r="F9" s="96" t="n">
        <f aca="false">100*I9/J9</f>
        <v>12.3481985895856</v>
      </c>
      <c r="H9" s="23" t="n">
        <v>3813</v>
      </c>
      <c r="I9" s="23" t="n">
        <v>6111</v>
      </c>
      <c r="J9" s="23" t="n">
        <f aca="false">SUM(K9:L9)</f>
        <v>49489</v>
      </c>
      <c r="K9" s="23" t="n">
        <v>23301</v>
      </c>
      <c r="L9" s="23" t="n">
        <v>26188</v>
      </c>
    </row>
    <row r="10" customFormat="false" ht="12.75" hidden="false" customHeight="false" outlineLevel="0" collapsed="false">
      <c r="C10" s="86"/>
      <c r="D10" s="94" t="s">
        <v>140</v>
      </c>
      <c r="E10" s="96" t="n">
        <f aca="false">100*H10/J10</f>
        <v>7.2716898595746</v>
      </c>
      <c r="F10" s="96" t="n">
        <f aca="false">100*I10/J10</f>
        <v>10.7553808603037</v>
      </c>
      <c r="H10" s="23" t="n">
        <v>2294</v>
      </c>
      <c r="I10" s="23" t="n">
        <v>3393</v>
      </c>
      <c r="J10" s="23" t="n">
        <f aca="false">SUM(K10:L10)</f>
        <v>31547</v>
      </c>
      <c r="K10" s="23" t="n">
        <v>14662</v>
      </c>
      <c r="L10" s="23" t="n">
        <v>16885</v>
      </c>
    </row>
    <row r="11" customFormat="false" ht="12.75" hidden="false" customHeight="false" outlineLevel="0" collapsed="false">
      <c r="C11" s="86"/>
      <c r="D11" s="94" t="s">
        <v>141</v>
      </c>
      <c r="E11" s="96" t="n">
        <f aca="false">100*H11/J11</f>
        <v>7.99607265586647</v>
      </c>
      <c r="F11" s="96" t="n">
        <f aca="false">100*I11/J11</f>
        <v>12.7442317133039</v>
      </c>
      <c r="H11" s="23" t="n">
        <v>4072</v>
      </c>
      <c r="I11" s="23" t="n">
        <v>6490</v>
      </c>
      <c r="J11" s="23" t="n">
        <f aca="false">SUM(K11:L11)</f>
        <v>50925</v>
      </c>
      <c r="K11" s="23" t="n">
        <v>24207</v>
      </c>
      <c r="L11" s="23" t="n">
        <v>26718</v>
      </c>
    </row>
    <row r="12" customFormat="false" ht="12.75" hidden="false" customHeight="false" outlineLevel="0" collapsed="false">
      <c r="C12" s="86"/>
      <c r="D12" s="94" t="s">
        <v>142</v>
      </c>
      <c r="E12" s="96" t="n">
        <f aca="false">100*H12/J12</f>
        <v>5.980049450081</v>
      </c>
      <c r="F12" s="96" t="n">
        <f aca="false">100*I12/J12</f>
        <v>8.81234546849689</v>
      </c>
      <c r="H12" s="23" t="n">
        <v>3507</v>
      </c>
      <c r="I12" s="23" t="n">
        <v>5168</v>
      </c>
      <c r="J12" s="23" t="n">
        <f aca="false">SUM(K12:L12)</f>
        <v>58645</v>
      </c>
      <c r="K12" s="23" t="n">
        <v>28256</v>
      </c>
      <c r="L12" s="23" t="n">
        <v>30389</v>
      </c>
    </row>
    <row r="13" customFormat="false" ht="12.75" hidden="false" customHeight="false" outlineLevel="0" collapsed="false">
      <c r="C13" s="86"/>
      <c r="D13" s="94" t="s">
        <v>143</v>
      </c>
      <c r="E13" s="96" t="n">
        <f aca="false">100*H13/J13</f>
        <v>6.56551673219263</v>
      </c>
      <c r="F13" s="96" t="n">
        <f aca="false">100*I13/J13</f>
        <v>9.57232774055411</v>
      </c>
      <c r="H13" s="23" t="n">
        <v>3557</v>
      </c>
      <c r="I13" s="23" t="n">
        <v>5186</v>
      </c>
      <c r="J13" s="23" t="n">
        <f aca="false">SUM(K13:L13)</f>
        <v>54177</v>
      </c>
      <c r="K13" s="23" t="n">
        <v>26567</v>
      </c>
      <c r="L13" s="23" t="n">
        <v>27610</v>
      </c>
    </row>
    <row r="14" customFormat="false" ht="12.75" hidden="false" customHeight="false" outlineLevel="0" collapsed="false">
      <c r="C14" s="86"/>
      <c r="D14" s="94" t="s">
        <v>116</v>
      </c>
      <c r="E14" s="96" t="n">
        <f aca="false">100*H14/J14</f>
        <v>6.73797501993091</v>
      </c>
      <c r="F14" s="96" t="n">
        <f aca="false">100*I14/J14</f>
        <v>10.0651076268934</v>
      </c>
      <c r="H14" s="23" t="n">
        <v>5071</v>
      </c>
      <c r="I14" s="23" t="n">
        <v>7575</v>
      </c>
      <c r="J14" s="23" t="n">
        <f aca="false">SUM(K14:L14)</f>
        <v>75260</v>
      </c>
      <c r="K14" s="23" t="n">
        <v>36559</v>
      </c>
      <c r="L14" s="23" t="n">
        <v>38701</v>
      </c>
    </row>
    <row r="15" customFormat="false" ht="12.75" hidden="false" customHeight="false" outlineLevel="0" collapsed="false">
      <c r="C15" s="86"/>
      <c r="D15" s="94" t="s">
        <v>19</v>
      </c>
      <c r="E15" s="96" t="n">
        <f aca="false">100*H15/J15</f>
        <v>6.84949765907463</v>
      </c>
      <c r="F15" s="96" t="n">
        <f aca="false">100*I15/J15</f>
        <v>10.6499608457322</v>
      </c>
      <c r="H15" s="23" t="n">
        <v>4111</v>
      </c>
      <c r="I15" s="23" t="n">
        <v>6392</v>
      </c>
      <c r="J15" s="23" t="n">
        <f aca="false">SUM(K15:L15)</f>
        <v>60019</v>
      </c>
      <c r="K15" s="23" t="n">
        <v>29364</v>
      </c>
      <c r="L15" s="23" t="n">
        <v>30655</v>
      </c>
    </row>
    <row r="16" customFormat="false" ht="12.75" hidden="false" customHeight="false" outlineLevel="0" collapsed="false">
      <c r="C16" s="86"/>
      <c r="D16" s="94" t="s">
        <v>31</v>
      </c>
      <c r="E16" s="96" t="n">
        <f aca="false">100*H16/J16</f>
        <v>5.81717451523546</v>
      </c>
      <c r="F16" s="96" t="n">
        <f aca="false">100*I16/J16</f>
        <v>8.82403008403101</v>
      </c>
      <c r="H16" s="23" t="n">
        <v>3759</v>
      </c>
      <c r="I16" s="23" t="n">
        <v>5702</v>
      </c>
      <c r="J16" s="23" t="n">
        <f aca="false">SUM(K16:L16)</f>
        <v>64619</v>
      </c>
      <c r="K16" s="23" t="n">
        <v>31713</v>
      </c>
      <c r="L16" s="23" t="n">
        <v>32906</v>
      </c>
    </row>
    <row r="17" customFormat="false" ht="12.75" hidden="false" customHeight="false" outlineLevel="0" collapsed="false">
      <c r="C17" s="86"/>
      <c r="D17" s="94" t="s">
        <v>43</v>
      </c>
      <c r="E17" s="96" t="n">
        <f aca="false">100*H17/J17</f>
        <v>6.43852791503798</v>
      </c>
      <c r="F17" s="96" t="n">
        <f aca="false">100*I17/J17</f>
        <v>9.39105637092214</v>
      </c>
      <c r="H17" s="23" t="n">
        <v>2619</v>
      </c>
      <c r="I17" s="23" t="n">
        <v>3820</v>
      </c>
      <c r="J17" s="23" t="n">
        <f aca="false">SUM(K17:L17)</f>
        <v>40677</v>
      </c>
      <c r="K17" s="23" t="n">
        <v>19605</v>
      </c>
      <c r="L17" s="23" t="n">
        <v>21072</v>
      </c>
    </row>
    <row r="18" customFormat="false" ht="12.75" hidden="false" customHeight="false" outlineLevel="0" collapsed="false">
      <c r="C18" s="86"/>
      <c r="D18" s="94" t="s">
        <v>55</v>
      </c>
      <c r="E18" s="96" t="n">
        <f aca="false">100*H18/J18</f>
        <v>6.4048848614765</v>
      </c>
      <c r="F18" s="96" t="n">
        <f aca="false">100*I18/J18</f>
        <v>9.30527136314918</v>
      </c>
      <c r="H18" s="23" t="n">
        <v>1972</v>
      </c>
      <c r="I18" s="23" t="n">
        <v>2865</v>
      </c>
      <c r="J18" s="23" t="n">
        <f aca="false">SUM(K18:L18)</f>
        <v>30789</v>
      </c>
      <c r="K18" s="23" t="n">
        <v>14707</v>
      </c>
      <c r="L18" s="23" t="n">
        <v>16082</v>
      </c>
    </row>
    <row r="19" customFormat="false" ht="12.75" hidden="false" customHeight="false" outlineLevel="0" collapsed="false">
      <c r="C19" s="86"/>
      <c r="D19" s="94" t="s">
        <v>61</v>
      </c>
      <c r="E19" s="96" t="n">
        <f aca="false">100*H19/J19</f>
        <v>6.04094985616786</v>
      </c>
      <c r="F19" s="96" t="n">
        <f aca="false">100*I19/J19</f>
        <v>8.30654107206648</v>
      </c>
      <c r="H19" s="23" t="n">
        <v>3213</v>
      </c>
      <c r="I19" s="23" t="n">
        <v>4418</v>
      </c>
      <c r="J19" s="23" t="n">
        <f aca="false">SUM(K19:L19)</f>
        <v>53187</v>
      </c>
      <c r="K19" s="23" t="n">
        <v>26502</v>
      </c>
      <c r="L19" s="23" t="n">
        <v>26685</v>
      </c>
    </row>
    <row r="20" customFormat="false" ht="12.75" hidden="false" customHeight="false" outlineLevel="0" collapsed="false">
      <c r="C20" s="86"/>
      <c r="D20" s="94" t="s">
        <v>69</v>
      </c>
      <c r="E20" s="96" t="n">
        <f aca="false">100*H20/J20</f>
        <v>5.90253322730887</v>
      </c>
      <c r="F20" s="96" t="n">
        <f aca="false">100*I20/J20</f>
        <v>8.26309212768375</v>
      </c>
      <c r="H20" s="23" t="n">
        <v>2598</v>
      </c>
      <c r="I20" s="23" t="n">
        <v>3637</v>
      </c>
      <c r="J20" s="23" t="n">
        <f aca="false">SUM(K20:L20)</f>
        <v>44015</v>
      </c>
      <c r="K20" s="23" t="n">
        <v>21921</v>
      </c>
      <c r="L20" s="23" t="n">
        <v>22094</v>
      </c>
    </row>
    <row r="21" customFormat="false" ht="12.75" hidden="false" customHeight="false" outlineLevel="0" collapsed="false">
      <c r="C21" s="86"/>
      <c r="D21" s="94" t="s">
        <v>75</v>
      </c>
      <c r="E21" s="96" t="n">
        <f aca="false">100*H21/J21</f>
        <v>7.43878022485754</v>
      </c>
      <c r="F21" s="96" t="n">
        <f aca="false">100*I21/J21</f>
        <v>11.3044817495765</v>
      </c>
      <c r="H21" s="23" t="n">
        <v>483</v>
      </c>
      <c r="I21" s="23" t="n">
        <v>734</v>
      </c>
      <c r="J21" s="23" t="n">
        <f aca="false">SUM(K21:L21)</f>
        <v>6493</v>
      </c>
      <c r="K21" s="23" t="n">
        <v>3123</v>
      </c>
      <c r="L21" s="23" t="n">
        <v>3370</v>
      </c>
    </row>
    <row r="22" customFormat="false" ht="12.75" hidden="false" customHeight="false" outlineLevel="0" collapsed="false">
      <c r="C22" s="86"/>
      <c r="D22" s="94" t="s">
        <v>91</v>
      </c>
      <c r="E22" s="96" t="n">
        <f aca="false">100*H22/J22</f>
        <v>5.90848198547557</v>
      </c>
      <c r="F22" s="96" t="n">
        <f aca="false">100*I22/J22</f>
        <v>8.0659945004583</v>
      </c>
      <c r="H22" s="23" t="n">
        <v>838</v>
      </c>
      <c r="I22" s="23" t="n">
        <v>1144</v>
      </c>
      <c r="J22" s="23" t="n">
        <f aca="false">SUM(K22:L22)</f>
        <v>14183</v>
      </c>
      <c r="K22" s="23" t="n">
        <v>7036</v>
      </c>
      <c r="L22" s="23" t="n">
        <v>7147</v>
      </c>
    </row>
    <row r="23" customFormat="false" ht="12.75" hidden="false" customHeight="false" outlineLevel="0" collapsed="false">
      <c r="A23" s="50"/>
      <c r="C23" s="86"/>
      <c r="D23" s="94" t="s">
        <v>97</v>
      </c>
      <c r="E23" s="96" t="n">
        <f aca="false">100*H23/J23</f>
        <v>7.13176036508399</v>
      </c>
      <c r="F23" s="96" t="n">
        <f aca="false">100*I23/J23</f>
        <v>9.3067288086222</v>
      </c>
      <c r="H23" s="23" t="n">
        <v>1469</v>
      </c>
      <c r="I23" s="23" t="n">
        <v>1917</v>
      </c>
      <c r="J23" s="23" t="n">
        <f aca="false">SUM(K23:L23)</f>
        <v>20598</v>
      </c>
      <c r="K23" s="23" t="n">
        <v>10282</v>
      </c>
      <c r="L23" s="23" t="n">
        <v>10316</v>
      </c>
    </row>
    <row r="24" customFormat="false" ht="12.75" hidden="false" customHeight="false" outlineLevel="0" collapsed="false">
      <c r="A24" s="50"/>
      <c r="C24" s="86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97"/>
      <c r="B25" s="98"/>
      <c r="C25" s="86"/>
      <c r="D25" s="86"/>
      <c r="E25" s="86"/>
      <c r="F25" s="86"/>
      <c r="G25" s="86"/>
      <c r="H25" s="86"/>
    </row>
    <row r="26" customFormat="false" ht="12.75" hidden="false" customHeight="false" outlineLevel="0" collapsed="false">
      <c r="A26" s="50"/>
      <c r="B26" s="98"/>
      <c r="C26" s="86"/>
      <c r="D26" s="86"/>
      <c r="E26" s="86"/>
      <c r="F26" s="86"/>
      <c r="G26" s="86"/>
      <c r="H26" s="86"/>
    </row>
    <row r="27" customFormat="false" ht="12.75" hidden="false" customHeight="false" outlineLevel="0" collapsed="false">
      <c r="A27" s="50"/>
      <c r="B27" s="98"/>
      <c r="C27" s="86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50"/>
      <c r="B28" s="98"/>
      <c r="C28" s="86"/>
      <c r="D28" s="86"/>
      <c r="E28" s="86"/>
      <c r="F28" s="86"/>
      <c r="G28" s="86"/>
      <c r="H28" s="86"/>
    </row>
    <row r="29" customFormat="false" ht="12.75" hidden="false" customHeight="false" outlineLevel="0" collapsed="false">
      <c r="A29" s="50"/>
      <c r="B29" s="98"/>
    </row>
    <row r="30" customFormat="false" ht="12.75" hidden="false" customHeight="false" outlineLevel="0" collapsed="false">
      <c r="A30" s="50"/>
      <c r="B30" s="98"/>
    </row>
    <row r="31" customFormat="false" ht="12.75" hidden="false" customHeight="false" outlineLevel="0" collapsed="false">
      <c r="A31" s="50"/>
      <c r="B31" s="98"/>
    </row>
    <row r="32" customFormat="false" ht="12.75" hidden="false" customHeight="false" outlineLevel="0" collapsed="false">
      <c r="A32" s="50"/>
      <c r="B32" s="98"/>
    </row>
    <row r="33" customFormat="false" ht="12.75" hidden="false" customHeight="false" outlineLevel="0" collapsed="false">
      <c r="A33" s="50"/>
      <c r="B33" s="9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20.7"/>
    <col collapsed="false" customWidth="false" hidden="false" outlineLevel="0" max="257" min="2" style="79" width="11.42"/>
  </cols>
  <sheetData>
    <row r="1" customFormat="false" ht="15.75" hidden="false" customHeight="true" outlineLevel="0" collapsed="false">
      <c r="A1" s="80" t="s">
        <v>217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81" t="s">
        <v>218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38.1" hidden="false" customHeight="true" outlineLevel="0" collapsed="false">
      <c r="A4" s="82"/>
      <c r="B4" s="83" t="s">
        <v>16</v>
      </c>
      <c r="C4" s="83" t="s">
        <v>17</v>
      </c>
      <c r="D4" s="99" t="s">
        <v>219</v>
      </c>
      <c r="E4" s="99" t="s">
        <v>178</v>
      </c>
      <c r="F4" s="99" t="s">
        <v>220</v>
      </c>
      <c r="G4" s="83" t="s">
        <v>180</v>
      </c>
    </row>
    <row r="5" customFormat="false" ht="15.4" hidden="false" customHeight="true" outlineLevel="0" collapsed="false">
      <c r="A5" s="70" t="s">
        <v>17</v>
      </c>
      <c r="B5" s="15" t="n">
        <v>810064</v>
      </c>
      <c r="C5" s="15" t="n">
        <v>429382</v>
      </c>
      <c r="D5" s="15" t="n">
        <v>21123</v>
      </c>
      <c r="E5" s="15" t="n">
        <v>65009</v>
      </c>
      <c r="F5" s="15" t="n">
        <v>162220</v>
      </c>
      <c r="G5" s="15" t="n">
        <v>132330</v>
      </c>
    </row>
    <row r="6" customFormat="false" ht="15.4" hidden="false" customHeight="true" outlineLevel="0" collapsed="false">
      <c r="A6" s="71" t="s">
        <v>135</v>
      </c>
      <c r="B6" s="18" t="n">
        <v>25788</v>
      </c>
      <c r="C6" s="18" t="n">
        <v>13637</v>
      </c>
      <c r="D6" s="18" t="n">
        <v>969</v>
      </c>
      <c r="E6" s="18" t="n">
        <v>3048</v>
      </c>
      <c r="F6" s="18" t="n">
        <v>4121</v>
      </c>
      <c r="G6" s="18" t="n">
        <v>4013</v>
      </c>
    </row>
    <row r="7" customFormat="false" ht="15.4" hidden="false" customHeight="true" outlineLevel="0" collapsed="false">
      <c r="A7" s="75" t="s">
        <v>136</v>
      </c>
      <c r="B7" s="15" t="n">
        <v>44108</v>
      </c>
      <c r="C7" s="15" t="n">
        <v>25265</v>
      </c>
      <c r="D7" s="15" t="n">
        <v>1162</v>
      </c>
      <c r="E7" s="15" t="n">
        <v>4693</v>
      </c>
      <c r="F7" s="15" t="n">
        <v>6523</v>
      </c>
      <c r="G7" s="15" t="n">
        <v>6465</v>
      </c>
    </row>
    <row r="8" customFormat="false" ht="15.4" hidden="false" customHeight="true" outlineLevel="0" collapsed="false">
      <c r="A8" s="71" t="s">
        <v>137</v>
      </c>
      <c r="B8" s="18" t="n">
        <v>50171</v>
      </c>
      <c r="C8" s="18" t="n">
        <v>27945</v>
      </c>
      <c r="D8" s="18" t="n">
        <v>1753</v>
      </c>
      <c r="E8" s="18" t="n">
        <v>5551</v>
      </c>
      <c r="F8" s="18" t="n">
        <v>7762</v>
      </c>
      <c r="G8" s="18" t="n">
        <v>7160</v>
      </c>
    </row>
    <row r="9" customFormat="false" ht="15.4" hidden="false" customHeight="true" outlineLevel="0" collapsed="false">
      <c r="A9" s="75" t="s">
        <v>138</v>
      </c>
      <c r="B9" s="15" t="n">
        <v>35374</v>
      </c>
      <c r="C9" s="15" t="n">
        <v>17782</v>
      </c>
      <c r="D9" s="15" t="n">
        <v>965</v>
      </c>
      <c r="E9" s="15" t="n">
        <v>3241</v>
      </c>
      <c r="F9" s="15" t="n">
        <v>7946</v>
      </c>
      <c r="G9" s="15" t="n">
        <v>5440</v>
      </c>
    </row>
    <row r="10" customFormat="false" ht="15.4" hidden="false" customHeight="true" outlineLevel="0" collapsed="false">
      <c r="A10" s="71" t="s">
        <v>139</v>
      </c>
      <c r="B10" s="18" t="n">
        <v>49489</v>
      </c>
      <c r="C10" s="18" t="n">
        <v>24632</v>
      </c>
      <c r="D10" s="18" t="n">
        <v>1372</v>
      </c>
      <c r="E10" s="18" t="n">
        <v>4554</v>
      </c>
      <c r="F10" s="18" t="n">
        <v>9993</v>
      </c>
      <c r="G10" s="18" t="n">
        <v>8938</v>
      </c>
    </row>
    <row r="11" customFormat="false" ht="15.4" hidden="false" customHeight="true" outlineLevel="0" collapsed="false">
      <c r="A11" s="75" t="s">
        <v>140</v>
      </c>
      <c r="B11" s="15" t="n">
        <v>31547</v>
      </c>
      <c r="C11" s="15" t="n">
        <v>16939</v>
      </c>
      <c r="D11" s="15" t="n">
        <v>880</v>
      </c>
      <c r="E11" s="15" t="n">
        <v>3581</v>
      </c>
      <c r="F11" s="15" t="n">
        <v>6450</v>
      </c>
      <c r="G11" s="15" t="n">
        <v>3697</v>
      </c>
    </row>
    <row r="12" customFormat="false" ht="15.4" hidden="false" customHeight="true" outlineLevel="0" collapsed="false">
      <c r="A12" s="71" t="s">
        <v>141</v>
      </c>
      <c r="B12" s="18" t="n">
        <v>50925</v>
      </c>
      <c r="C12" s="18" t="n">
        <v>24035</v>
      </c>
      <c r="D12" s="18" t="n">
        <v>1553</v>
      </c>
      <c r="E12" s="18" t="n">
        <v>3800</v>
      </c>
      <c r="F12" s="18" t="n">
        <v>11506</v>
      </c>
      <c r="G12" s="18" t="n">
        <v>10031</v>
      </c>
    </row>
    <row r="13" customFormat="false" ht="15.4" hidden="false" customHeight="true" outlineLevel="0" collapsed="false">
      <c r="A13" s="75" t="s">
        <v>142</v>
      </c>
      <c r="B13" s="15" t="n">
        <v>58645</v>
      </c>
      <c r="C13" s="15" t="n">
        <v>32374</v>
      </c>
      <c r="D13" s="15" t="n">
        <v>1660</v>
      </c>
      <c r="E13" s="15" t="n">
        <v>4850</v>
      </c>
      <c r="F13" s="15" t="n">
        <v>12579</v>
      </c>
      <c r="G13" s="15" t="n">
        <v>7182</v>
      </c>
    </row>
    <row r="14" customFormat="false" ht="15.4" hidden="false" customHeight="true" outlineLevel="0" collapsed="false">
      <c r="A14" s="71" t="s">
        <v>143</v>
      </c>
      <c r="B14" s="18" t="n">
        <v>54177</v>
      </c>
      <c r="C14" s="18" t="n">
        <v>27797</v>
      </c>
      <c r="D14" s="18" t="n">
        <v>1366</v>
      </c>
      <c r="E14" s="18" t="n">
        <v>4195</v>
      </c>
      <c r="F14" s="18" t="n">
        <v>11876</v>
      </c>
      <c r="G14" s="18" t="n">
        <v>8943</v>
      </c>
    </row>
    <row r="15" customFormat="false" ht="15.4" hidden="false" customHeight="true" outlineLevel="0" collapsed="false">
      <c r="A15" s="75" t="s">
        <v>116</v>
      </c>
      <c r="B15" s="15" t="n">
        <v>75260</v>
      </c>
      <c r="C15" s="15" t="n">
        <v>41346</v>
      </c>
      <c r="D15" s="15" t="n">
        <v>1525</v>
      </c>
      <c r="E15" s="15" t="n">
        <v>5069</v>
      </c>
      <c r="F15" s="15" t="n">
        <v>14141</v>
      </c>
      <c r="G15" s="15" t="n">
        <v>13179</v>
      </c>
    </row>
    <row r="16" customFormat="false" ht="15.4" hidden="false" customHeight="true" outlineLevel="0" collapsed="false">
      <c r="A16" s="71" t="s">
        <v>19</v>
      </c>
      <c r="B16" s="18" t="n">
        <v>60019</v>
      </c>
      <c r="C16" s="18" t="n">
        <v>36787</v>
      </c>
      <c r="D16" s="18" t="n">
        <v>977</v>
      </c>
      <c r="E16" s="18" t="n">
        <v>2772</v>
      </c>
      <c r="F16" s="18" t="n">
        <v>10309</v>
      </c>
      <c r="G16" s="18" t="n">
        <v>9174</v>
      </c>
    </row>
    <row r="17" customFormat="false" ht="15.4" hidden="false" customHeight="true" outlineLevel="0" collapsed="false">
      <c r="A17" s="75" t="s">
        <v>31</v>
      </c>
      <c r="B17" s="15" t="n">
        <v>64619</v>
      </c>
      <c r="C17" s="15" t="n">
        <v>32642</v>
      </c>
      <c r="D17" s="15" t="n">
        <v>1244</v>
      </c>
      <c r="E17" s="15" t="n">
        <v>4562</v>
      </c>
      <c r="F17" s="15" t="n">
        <v>13731</v>
      </c>
      <c r="G17" s="15" t="n">
        <v>12440</v>
      </c>
    </row>
    <row r="18" customFormat="false" ht="15.4" hidden="false" customHeight="true" outlineLevel="0" collapsed="false">
      <c r="A18" s="71" t="s">
        <v>43</v>
      </c>
      <c r="B18" s="18" t="n">
        <v>40677</v>
      </c>
      <c r="C18" s="18" t="n">
        <v>20803</v>
      </c>
      <c r="D18" s="18" t="n">
        <v>760</v>
      </c>
      <c r="E18" s="18" t="n">
        <v>3928</v>
      </c>
      <c r="F18" s="18" t="n">
        <v>8961</v>
      </c>
      <c r="G18" s="18" t="n">
        <v>6225</v>
      </c>
    </row>
    <row r="19" customFormat="false" ht="15.4" hidden="false" customHeight="true" outlineLevel="0" collapsed="false">
      <c r="A19" s="75" t="s">
        <v>55</v>
      </c>
      <c r="B19" s="15" t="n">
        <v>30789</v>
      </c>
      <c r="C19" s="15" t="n">
        <v>14961</v>
      </c>
      <c r="D19" s="15" t="n">
        <v>793</v>
      </c>
      <c r="E19" s="15" t="n">
        <v>3006</v>
      </c>
      <c r="F19" s="15" t="n">
        <v>7141</v>
      </c>
      <c r="G19" s="15" t="n">
        <v>4888</v>
      </c>
    </row>
    <row r="20" customFormat="false" ht="15.4" hidden="false" customHeight="true" outlineLevel="0" collapsed="false">
      <c r="A20" s="71" t="s">
        <v>61</v>
      </c>
      <c r="B20" s="18" t="n">
        <v>53187</v>
      </c>
      <c r="C20" s="18" t="n">
        <v>25170</v>
      </c>
      <c r="D20" s="18" t="n">
        <v>1170</v>
      </c>
      <c r="E20" s="18" t="n">
        <v>3318</v>
      </c>
      <c r="F20" s="18" t="n">
        <v>11801</v>
      </c>
      <c r="G20" s="18" t="n">
        <v>11728</v>
      </c>
    </row>
    <row r="21" customFormat="false" ht="15.4" hidden="false" customHeight="true" outlineLevel="0" collapsed="false">
      <c r="A21" s="75" t="s">
        <v>69</v>
      </c>
      <c r="B21" s="15" t="n">
        <v>44015</v>
      </c>
      <c r="C21" s="15" t="n">
        <v>21469</v>
      </c>
      <c r="D21" s="15" t="n">
        <v>1068</v>
      </c>
      <c r="E21" s="15" t="n">
        <v>2913</v>
      </c>
      <c r="F21" s="15" t="n">
        <v>10804</v>
      </c>
      <c r="G21" s="15" t="n">
        <v>7761</v>
      </c>
    </row>
    <row r="22" customFormat="false" ht="15.4" hidden="false" customHeight="true" outlineLevel="0" collapsed="false">
      <c r="A22" s="71" t="s">
        <v>75</v>
      </c>
      <c r="B22" s="18" t="n">
        <v>6493</v>
      </c>
      <c r="C22" s="18" t="n">
        <v>4288</v>
      </c>
      <c r="D22" s="18" t="n">
        <v>537</v>
      </c>
      <c r="E22" s="18" t="n">
        <v>281</v>
      </c>
      <c r="F22" s="18" t="n">
        <v>802</v>
      </c>
      <c r="G22" s="18" t="n">
        <v>585</v>
      </c>
    </row>
    <row r="23" customFormat="false" ht="15.4" hidden="false" customHeight="true" outlineLevel="0" collapsed="false">
      <c r="A23" s="75" t="s">
        <v>91</v>
      </c>
      <c r="B23" s="15" t="n">
        <v>14183</v>
      </c>
      <c r="C23" s="15" t="n">
        <v>7848</v>
      </c>
      <c r="D23" s="15" t="n">
        <v>685</v>
      </c>
      <c r="E23" s="15" t="n">
        <v>676</v>
      </c>
      <c r="F23" s="15" t="n">
        <v>2865</v>
      </c>
      <c r="G23" s="15" t="n">
        <v>2109</v>
      </c>
    </row>
    <row r="24" customFormat="false" ht="15.4" hidden="false" customHeight="true" outlineLevel="0" collapsed="false">
      <c r="A24" s="71" t="s">
        <v>97</v>
      </c>
      <c r="B24" s="18" t="n">
        <v>20598</v>
      </c>
      <c r="C24" s="18" t="n">
        <v>13662</v>
      </c>
      <c r="D24" s="18" t="n">
        <v>684</v>
      </c>
      <c r="E24" s="18" t="n">
        <v>971</v>
      </c>
      <c r="F24" s="18" t="n">
        <v>2909</v>
      </c>
      <c r="G24" s="18" t="n">
        <v>2372</v>
      </c>
    </row>
    <row r="25" customFormat="false" ht="12.75" hidden="false" customHeight="true" outlineLevel="0" collapsed="false">
      <c r="A25" s="21" t="s">
        <v>124</v>
      </c>
      <c r="B25" s="85"/>
      <c r="C25" s="85"/>
      <c r="D25" s="85"/>
      <c r="E25" s="85"/>
      <c r="F25" s="85"/>
      <c r="G25" s="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5.56"/>
    <col collapsed="false" customWidth="true" hidden="false" outlineLevel="0" max="2" min="2" style="100" width="75.56"/>
    <col collapsed="false" customWidth="true" hidden="false" outlineLevel="0" max="3" min="3" style="100" width="5.71"/>
    <col collapsed="false" customWidth="false" hidden="false" outlineLevel="0" max="7" min="4" style="101" width="11.42"/>
    <col collapsed="false" customWidth="false" hidden="false" outlineLevel="0" max="257" min="8" style="100" width="11.42"/>
  </cols>
  <sheetData>
    <row r="1" customFormat="false" ht="12.75" hidden="false" customHeight="true" outlineLevel="0" collapsed="false">
      <c r="D1" s="102"/>
      <c r="E1" s="102"/>
      <c r="F1" s="102" t="s">
        <v>221</v>
      </c>
    </row>
    <row r="2" customFormat="false" ht="12.75" hidden="false" customHeight="true" outlineLevel="0" collapsed="false">
      <c r="D2" s="102"/>
      <c r="E2" s="102"/>
      <c r="F2" s="103"/>
    </row>
    <row r="3" customFormat="false" ht="12.75" hidden="false" customHeight="true" outlineLevel="0" collapsed="false">
      <c r="D3" s="102" t="n">
        <v>1</v>
      </c>
      <c r="E3" s="103" t="n">
        <v>53.0059353335045</v>
      </c>
      <c r="F3" s="104" t="n">
        <v>52.8811850473088</v>
      </c>
    </row>
    <row r="4" customFormat="false" ht="12.75" hidden="false" customHeight="true" outlineLevel="0" collapsed="false">
      <c r="D4" s="102" t="n">
        <v>2</v>
      </c>
      <c r="E4" s="103" t="n">
        <v>53.0059353335045</v>
      </c>
      <c r="F4" s="104" t="n">
        <v>57.279858529065</v>
      </c>
    </row>
    <row r="5" customFormat="false" ht="12.75" hidden="false" customHeight="true" outlineLevel="0" collapsed="false">
      <c r="D5" s="102" t="n">
        <v>3</v>
      </c>
      <c r="E5" s="103" t="n">
        <v>53.0059353335045</v>
      </c>
      <c r="F5" s="104" t="n">
        <v>55.6995076837217</v>
      </c>
    </row>
    <row r="6" customFormat="false" ht="12.75" hidden="false" customHeight="true" outlineLevel="0" collapsed="false">
      <c r="D6" s="105" t="n">
        <v>4</v>
      </c>
      <c r="E6" s="103" t="n">
        <v>53.0059353335045</v>
      </c>
      <c r="F6" s="104" t="n">
        <v>50.2685588285181</v>
      </c>
    </row>
    <row r="7" customFormat="false" ht="12.75" hidden="false" customHeight="true" outlineLevel="0" collapsed="false">
      <c r="D7" s="105" t="n">
        <v>5</v>
      </c>
      <c r="E7" s="103" t="n">
        <v>53.0059353335045</v>
      </c>
      <c r="F7" s="104" t="n">
        <v>49.7726767564509</v>
      </c>
    </row>
    <row r="8" customFormat="false" ht="12.75" hidden="false" customHeight="true" outlineLevel="0" collapsed="false">
      <c r="D8" s="105" t="n">
        <v>6</v>
      </c>
      <c r="E8" s="103" t="n">
        <v>53.0059353335045</v>
      </c>
      <c r="F8" s="104" t="n">
        <v>53.6944875899452</v>
      </c>
    </row>
    <row r="9" customFormat="false" ht="12.75" hidden="false" customHeight="true" outlineLevel="0" collapsed="false">
      <c r="D9" s="105" t="n">
        <v>7</v>
      </c>
      <c r="E9" s="103" t="n">
        <v>53.0059353335045</v>
      </c>
      <c r="F9" s="104" t="n">
        <v>47.1968581246932</v>
      </c>
    </row>
    <row r="10" customFormat="false" ht="12.75" hidden="false" customHeight="true" outlineLevel="0" collapsed="false">
      <c r="D10" s="105" t="n">
        <v>8</v>
      </c>
      <c r="E10" s="103" t="n">
        <v>53.0059353335045</v>
      </c>
      <c r="F10" s="104" t="n">
        <v>55.2033421434052</v>
      </c>
    </row>
    <row r="11" customFormat="false" ht="12.75" hidden="false" customHeight="true" outlineLevel="0" collapsed="false">
      <c r="D11" s="105" t="n">
        <v>9</v>
      </c>
      <c r="E11" s="103" t="n">
        <v>53.0059353335045</v>
      </c>
      <c r="F11" s="104" t="n">
        <v>51.307750521439</v>
      </c>
    </row>
    <row r="12" customFormat="false" ht="12.75" hidden="false" customHeight="true" outlineLevel="0" collapsed="false">
      <c r="D12" s="105" t="n">
        <v>10</v>
      </c>
      <c r="E12" s="103" t="n">
        <v>53.0059353335045</v>
      </c>
      <c r="F12" s="104" t="n">
        <v>54.9375498272655</v>
      </c>
    </row>
    <row r="13" customFormat="false" ht="12.75" hidden="false" customHeight="true" outlineLevel="0" collapsed="false">
      <c r="D13" s="105" t="n">
        <v>11</v>
      </c>
      <c r="E13" s="103" t="n">
        <v>53.0059353335045</v>
      </c>
      <c r="F13" s="104" t="n">
        <v>61.2922574518069</v>
      </c>
    </row>
    <row r="14" customFormat="false" ht="12.75" hidden="false" customHeight="true" outlineLevel="0" collapsed="false">
      <c r="D14" s="105" t="n">
        <v>12</v>
      </c>
      <c r="E14" s="103" t="n">
        <v>53.0059353335045</v>
      </c>
      <c r="F14" s="104" t="n">
        <v>50.5145545427815</v>
      </c>
    </row>
    <row r="15" customFormat="false" ht="12.75" hidden="false" customHeight="true" outlineLevel="0" collapsed="false">
      <c r="D15" s="105" t="n">
        <v>13</v>
      </c>
      <c r="E15" s="103" t="n">
        <v>53.0059353335045</v>
      </c>
      <c r="F15" s="104" t="n">
        <v>51.1419229540035</v>
      </c>
    </row>
    <row r="16" customFormat="false" ht="12.75" hidden="false" customHeight="true" outlineLevel="0" collapsed="false">
      <c r="D16" s="105" t="n">
        <v>14</v>
      </c>
      <c r="E16" s="103" t="n">
        <v>53.0059353335045</v>
      </c>
      <c r="F16" s="104" t="n">
        <v>48.5920296209685</v>
      </c>
    </row>
    <row r="17" customFormat="false" ht="12.75" hidden="false" customHeight="true" outlineLevel="0" collapsed="false">
      <c r="D17" s="105" t="n">
        <v>15</v>
      </c>
      <c r="E17" s="103" t="n">
        <v>53.0059353335045</v>
      </c>
      <c r="F17" s="104" t="n">
        <v>47.323594111343</v>
      </c>
    </row>
    <row r="18" customFormat="false" ht="12.75" hidden="false" customHeight="true" outlineLevel="0" collapsed="false">
      <c r="D18" s="105" t="n">
        <v>16</v>
      </c>
      <c r="E18" s="103" t="n">
        <v>53.0059353335045</v>
      </c>
      <c r="F18" s="104" t="n">
        <v>48.7765534476883</v>
      </c>
    </row>
    <row r="19" customFormat="false" ht="12.75" hidden="false" customHeight="true" outlineLevel="0" collapsed="false">
      <c r="D19" s="105" t="n">
        <v>17</v>
      </c>
      <c r="E19" s="103" t="n">
        <v>53.0059353335045</v>
      </c>
      <c r="F19" s="104" t="n">
        <v>66.0403511473895</v>
      </c>
    </row>
    <row r="20" customFormat="false" ht="12.75" hidden="false" customHeight="true" outlineLevel="0" collapsed="false">
      <c r="D20" s="105" t="n">
        <v>18</v>
      </c>
      <c r="E20" s="103" t="n">
        <v>53.0059353335045</v>
      </c>
      <c r="F20" s="104" t="n">
        <v>55.3338503842629</v>
      </c>
    </row>
    <row r="21" customFormat="false" ht="12.75" hidden="false" customHeight="true" outlineLevel="0" collapsed="false">
      <c r="D21" s="105" t="n">
        <v>19</v>
      </c>
      <c r="E21" s="103" t="n">
        <v>53.0059353335045</v>
      </c>
      <c r="F21" s="104" t="n">
        <v>66.326827847363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79" width="10.85"/>
    <col collapsed="false" customWidth="true" hidden="false" outlineLevel="0" max="5" min="3" style="87" width="10.85"/>
    <col collapsed="false" customWidth="true" hidden="false" outlineLevel="0" max="6" min="6" style="87" width="12.42"/>
    <col collapsed="false" customWidth="true" hidden="false" outlineLevel="0" max="7" min="7" style="87" width="10.85"/>
    <col collapsed="false" customWidth="true" hidden="false" outlineLevel="0" max="9" min="8" style="79" width="10.85"/>
    <col collapsed="false" customWidth="false" hidden="false" outlineLevel="0" max="257" min="10" style="79" width="11.42"/>
  </cols>
  <sheetData>
    <row r="1" customFormat="false" ht="15.75" hidden="false" customHeight="true" outlineLevel="0" collapsed="false">
      <c r="A1" s="80" t="s">
        <v>222</v>
      </c>
      <c r="B1" s="70"/>
      <c r="C1" s="56"/>
      <c r="D1" s="56"/>
      <c r="E1" s="56"/>
      <c r="F1" s="56"/>
      <c r="G1" s="56"/>
      <c r="H1" s="70"/>
      <c r="I1" s="70"/>
    </row>
    <row r="2" customFormat="false" ht="15.75" hidden="false" customHeight="true" outlineLevel="0" collapsed="false">
      <c r="A2" s="81" t="s">
        <v>223</v>
      </c>
      <c r="B2" s="70"/>
      <c r="C2" s="56"/>
      <c r="D2" s="56"/>
      <c r="E2" s="56"/>
      <c r="F2" s="56"/>
      <c r="G2" s="56"/>
      <c r="H2" s="70"/>
      <c r="I2" s="70"/>
    </row>
    <row r="3" customFormat="false" ht="12.75" hidden="false" customHeight="false" outlineLevel="0" collapsed="false">
      <c r="A3" s="70"/>
      <c r="B3" s="106"/>
      <c r="C3" s="106"/>
      <c r="D3" s="106"/>
      <c r="E3" s="106"/>
      <c r="F3" s="106"/>
      <c r="G3" s="106"/>
      <c r="H3" s="106"/>
      <c r="I3" s="106"/>
    </row>
    <row r="4" customFormat="false" ht="38.1" hidden="false" customHeight="true" outlineLevel="0" collapsed="false">
      <c r="A4" s="82"/>
      <c r="B4" s="99" t="s">
        <v>16</v>
      </c>
      <c r="C4" s="99" t="s">
        <v>224</v>
      </c>
      <c r="D4" s="99" t="s">
        <v>225</v>
      </c>
      <c r="E4" s="99" t="s">
        <v>226</v>
      </c>
      <c r="F4" s="99" t="s">
        <v>227</v>
      </c>
      <c r="G4" s="99" t="s">
        <v>228</v>
      </c>
      <c r="H4" s="99" t="s">
        <v>229</v>
      </c>
      <c r="I4" s="83" t="s">
        <v>194</v>
      </c>
    </row>
    <row r="5" customFormat="false" ht="15.4" hidden="false" customHeight="true" outlineLevel="0" collapsed="false">
      <c r="A5" s="70" t="s">
        <v>17</v>
      </c>
      <c r="B5" s="15" t="n">
        <v>116453</v>
      </c>
      <c r="C5" s="15" t="n">
        <v>28532</v>
      </c>
      <c r="D5" s="15" t="n">
        <v>4455</v>
      </c>
      <c r="E5" s="15" t="n">
        <v>13616</v>
      </c>
      <c r="F5" s="15" t="n">
        <v>4166</v>
      </c>
      <c r="G5" s="15" t="n">
        <v>55531</v>
      </c>
      <c r="H5" s="15" t="n">
        <v>9804</v>
      </c>
      <c r="I5" s="15" t="n">
        <v>349</v>
      </c>
    </row>
    <row r="6" customFormat="false" ht="15.4" hidden="false" customHeight="true" outlineLevel="0" collapsed="false">
      <c r="A6" s="71" t="s">
        <v>135</v>
      </c>
      <c r="B6" s="18" t="n">
        <v>3490</v>
      </c>
      <c r="C6" s="18" t="n">
        <v>1493</v>
      </c>
      <c r="D6" s="18" t="n">
        <v>112</v>
      </c>
      <c r="E6" s="18" t="n">
        <v>430</v>
      </c>
      <c r="F6" s="18" t="n">
        <v>245</v>
      </c>
      <c r="G6" s="18" t="n">
        <v>1017</v>
      </c>
      <c r="H6" s="18" t="n">
        <v>165</v>
      </c>
      <c r="I6" s="18" t="n">
        <v>28</v>
      </c>
    </row>
    <row r="7" customFormat="false" ht="15.4" hidden="false" customHeight="true" outlineLevel="0" collapsed="false">
      <c r="A7" s="75" t="s">
        <v>136</v>
      </c>
      <c r="B7" s="15" t="n">
        <v>5695</v>
      </c>
      <c r="C7" s="15" t="n">
        <v>1633</v>
      </c>
      <c r="D7" s="15" t="n">
        <v>138</v>
      </c>
      <c r="E7" s="15" t="n">
        <v>585</v>
      </c>
      <c r="F7" s="15" t="n">
        <v>214</v>
      </c>
      <c r="G7" s="15" t="n">
        <v>2618</v>
      </c>
      <c r="H7" s="15" t="n">
        <v>478</v>
      </c>
      <c r="I7" s="15" t="n">
        <v>29</v>
      </c>
    </row>
    <row r="8" customFormat="false" ht="15.4" hidden="false" customHeight="true" outlineLevel="0" collapsed="false">
      <c r="A8" s="71" t="s">
        <v>137</v>
      </c>
      <c r="B8" s="18" t="n">
        <v>6176</v>
      </c>
      <c r="C8" s="18" t="n">
        <v>1619</v>
      </c>
      <c r="D8" s="18" t="n">
        <v>188</v>
      </c>
      <c r="E8" s="18" t="n">
        <v>439</v>
      </c>
      <c r="F8" s="18" t="n">
        <v>246</v>
      </c>
      <c r="G8" s="18" t="n">
        <v>3263</v>
      </c>
      <c r="H8" s="18" t="n">
        <v>418</v>
      </c>
      <c r="I8" s="18" t="n">
        <v>3</v>
      </c>
    </row>
    <row r="9" customFormat="false" ht="15.4" hidden="false" customHeight="true" outlineLevel="0" collapsed="false">
      <c r="A9" s="75" t="s">
        <v>138</v>
      </c>
      <c r="B9" s="15" t="n">
        <v>4572</v>
      </c>
      <c r="C9" s="15" t="n">
        <v>1137</v>
      </c>
      <c r="D9" s="15" t="n">
        <v>299</v>
      </c>
      <c r="E9" s="15" t="n">
        <v>534</v>
      </c>
      <c r="F9" s="15" t="n">
        <v>188</v>
      </c>
      <c r="G9" s="15" t="n">
        <v>2094</v>
      </c>
      <c r="H9" s="15" t="n">
        <v>319</v>
      </c>
      <c r="I9" s="15" t="n">
        <v>1</v>
      </c>
    </row>
    <row r="10" customFormat="false" ht="15.4" hidden="false" customHeight="true" outlineLevel="0" collapsed="false">
      <c r="A10" s="71" t="s">
        <v>139</v>
      </c>
      <c r="B10" s="18" t="n">
        <v>8035</v>
      </c>
      <c r="C10" s="18" t="n">
        <v>1890</v>
      </c>
      <c r="D10" s="18" t="n">
        <v>472</v>
      </c>
      <c r="E10" s="18" t="n">
        <v>727</v>
      </c>
      <c r="F10" s="18" t="n">
        <v>342</v>
      </c>
      <c r="G10" s="18" t="n">
        <v>4165</v>
      </c>
      <c r="H10" s="18" t="n">
        <v>434</v>
      </c>
      <c r="I10" s="18" t="n">
        <v>5</v>
      </c>
    </row>
    <row r="11" customFormat="false" ht="15.4" hidden="false" customHeight="true" outlineLevel="0" collapsed="false">
      <c r="A11" s="75" t="s">
        <v>140</v>
      </c>
      <c r="B11" s="15" t="n">
        <v>3020</v>
      </c>
      <c r="C11" s="15" t="n">
        <v>1110</v>
      </c>
      <c r="D11" s="15" t="n">
        <v>114</v>
      </c>
      <c r="E11" s="15" t="n">
        <v>198</v>
      </c>
      <c r="F11" s="15" t="n">
        <v>188</v>
      </c>
      <c r="G11" s="15" t="n">
        <v>1145</v>
      </c>
      <c r="H11" s="15" t="n">
        <v>263</v>
      </c>
      <c r="I11" s="15" t="n">
        <v>2</v>
      </c>
    </row>
    <row r="12" customFormat="false" ht="15.4" hidden="false" customHeight="true" outlineLevel="0" collapsed="false">
      <c r="A12" s="71" t="s">
        <v>141</v>
      </c>
      <c r="B12" s="18" t="n">
        <v>9080</v>
      </c>
      <c r="C12" s="18" t="n">
        <v>1715</v>
      </c>
      <c r="D12" s="18" t="n">
        <v>446</v>
      </c>
      <c r="E12" s="18" t="n">
        <v>1091</v>
      </c>
      <c r="F12" s="18" t="n">
        <v>249</v>
      </c>
      <c r="G12" s="18" t="n">
        <v>4790</v>
      </c>
      <c r="H12" s="18" t="n">
        <v>788</v>
      </c>
      <c r="I12" s="18" t="n">
        <v>1</v>
      </c>
    </row>
    <row r="13" customFormat="false" ht="15.4" hidden="false" customHeight="true" outlineLevel="0" collapsed="false">
      <c r="A13" s="75" t="s">
        <v>142</v>
      </c>
      <c r="B13" s="15" t="n">
        <v>5830</v>
      </c>
      <c r="C13" s="15" t="n">
        <v>1313</v>
      </c>
      <c r="D13" s="15" t="n">
        <v>343</v>
      </c>
      <c r="E13" s="15" t="n">
        <v>615</v>
      </c>
      <c r="F13" s="15" t="n">
        <v>179</v>
      </c>
      <c r="G13" s="15" t="n">
        <v>2830</v>
      </c>
      <c r="H13" s="15" t="n">
        <v>549</v>
      </c>
      <c r="I13" s="15" t="n">
        <v>1</v>
      </c>
    </row>
    <row r="14" customFormat="false" ht="15.4" hidden="false" customHeight="true" outlineLevel="0" collapsed="false">
      <c r="A14" s="71" t="s">
        <v>143</v>
      </c>
      <c r="B14" s="18" t="n">
        <v>7950</v>
      </c>
      <c r="C14" s="18" t="n">
        <v>1398</v>
      </c>
      <c r="D14" s="18" t="n">
        <v>296</v>
      </c>
      <c r="E14" s="18" t="n">
        <v>1120</v>
      </c>
      <c r="F14" s="18" t="n">
        <v>298</v>
      </c>
      <c r="G14" s="18" t="n">
        <v>3874</v>
      </c>
      <c r="H14" s="18" t="n">
        <v>963</v>
      </c>
      <c r="I14" s="18" t="n">
        <v>1</v>
      </c>
    </row>
    <row r="15" customFormat="false" ht="15.4" hidden="false" customHeight="true" outlineLevel="0" collapsed="false">
      <c r="A15" s="75" t="s">
        <v>116</v>
      </c>
      <c r="B15" s="15" t="n">
        <v>11607</v>
      </c>
      <c r="C15" s="15" t="n">
        <v>2561</v>
      </c>
      <c r="D15" s="15" t="n">
        <v>228</v>
      </c>
      <c r="E15" s="15" t="n">
        <v>1279</v>
      </c>
      <c r="F15" s="15" t="n">
        <v>450</v>
      </c>
      <c r="G15" s="15" t="n">
        <v>6062</v>
      </c>
      <c r="H15" s="15" t="n">
        <v>1020</v>
      </c>
      <c r="I15" s="15" t="n">
        <v>7</v>
      </c>
    </row>
    <row r="16" customFormat="false" ht="15.4" hidden="false" customHeight="true" outlineLevel="0" collapsed="false">
      <c r="A16" s="71" t="s">
        <v>19</v>
      </c>
      <c r="B16" s="18" t="n">
        <v>8128</v>
      </c>
      <c r="C16" s="18" t="n">
        <v>2870</v>
      </c>
      <c r="D16" s="18" t="n">
        <v>342</v>
      </c>
      <c r="E16" s="18" t="n">
        <v>1012</v>
      </c>
      <c r="F16" s="18" t="n">
        <v>291</v>
      </c>
      <c r="G16" s="18" t="n">
        <v>3076</v>
      </c>
      <c r="H16" s="18" t="n">
        <v>537</v>
      </c>
      <c r="I16" s="18" t="n">
        <v>0</v>
      </c>
    </row>
    <row r="17" customFormat="false" ht="15.4" hidden="false" customHeight="true" outlineLevel="0" collapsed="false">
      <c r="A17" s="75" t="s">
        <v>31</v>
      </c>
      <c r="B17" s="15" t="n">
        <v>10859</v>
      </c>
      <c r="C17" s="15" t="n">
        <v>2982</v>
      </c>
      <c r="D17" s="15" t="n">
        <v>313</v>
      </c>
      <c r="E17" s="15" t="n">
        <v>1108</v>
      </c>
      <c r="F17" s="15" t="n">
        <v>360</v>
      </c>
      <c r="G17" s="15" t="n">
        <v>4435</v>
      </c>
      <c r="H17" s="15" t="n">
        <v>1395</v>
      </c>
      <c r="I17" s="15" t="n">
        <v>266</v>
      </c>
    </row>
    <row r="18" customFormat="false" ht="15.4" hidden="false" customHeight="true" outlineLevel="0" collapsed="false">
      <c r="A18" s="71" t="s">
        <v>43</v>
      </c>
      <c r="B18" s="18" t="n">
        <v>5182</v>
      </c>
      <c r="C18" s="18" t="n">
        <v>1427</v>
      </c>
      <c r="D18" s="18" t="n">
        <v>136</v>
      </c>
      <c r="E18" s="18" t="n">
        <v>557</v>
      </c>
      <c r="F18" s="18" t="n">
        <v>193</v>
      </c>
      <c r="G18" s="18" t="n">
        <v>2250</v>
      </c>
      <c r="H18" s="18" t="n">
        <v>618</v>
      </c>
      <c r="I18" s="18" t="n">
        <v>1</v>
      </c>
    </row>
    <row r="19" customFormat="false" ht="15.4" hidden="false" customHeight="true" outlineLevel="0" collapsed="false">
      <c r="A19" s="75" t="s">
        <v>55</v>
      </c>
      <c r="B19" s="15" t="n">
        <v>4279</v>
      </c>
      <c r="C19" s="15" t="n">
        <v>1051</v>
      </c>
      <c r="D19" s="15" t="n">
        <v>124</v>
      </c>
      <c r="E19" s="15" t="n">
        <v>477</v>
      </c>
      <c r="F19" s="15" t="n">
        <v>214</v>
      </c>
      <c r="G19" s="15" t="n">
        <v>2088</v>
      </c>
      <c r="H19" s="15" t="n">
        <v>322</v>
      </c>
      <c r="I19" s="15" t="n">
        <v>3</v>
      </c>
    </row>
    <row r="20" customFormat="false" ht="15.4" hidden="false" customHeight="true" outlineLevel="0" collapsed="false">
      <c r="A20" s="71" t="s">
        <v>61</v>
      </c>
      <c r="B20" s="18" t="n">
        <v>10959</v>
      </c>
      <c r="C20" s="18" t="n">
        <v>1531</v>
      </c>
      <c r="D20" s="18" t="n">
        <v>403</v>
      </c>
      <c r="E20" s="18" t="n">
        <v>1787</v>
      </c>
      <c r="F20" s="18" t="n">
        <v>232</v>
      </c>
      <c r="G20" s="18" t="n">
        <v>6394</v>
      </c>
      <c r="H20" s="18" t="n">
        <v>611</v>
      </c>
      <c r="I20" s="18" t="n">
        <v>1</v>
      </c>
    </row>
    <row r="21" customFormat="false" ht="15.4" hidden="false" customHeight="true" outlineLevel="0" collapsed="false">
      <c r="A21" s="75" t="s">
        <v>69</v>
      </c>
      <c r="B21" s="15" t="n">
        <v>7071</v>
      </c>
      <c r="C21" s="15" t="n">
        <v>1171</v>
      </c>
      <c r="D21" s="15" t="n">
        <v>271</v>
      </c>
      <c r="E21" s="15" t="n">
        <v>991</v>
      </c>
      <c r="F21" s="15" t="n">
        <v>170</v>
      </c>
      <c r="G21" s="15" t="n">
        <v>3709</v>
      </c>
      <c r="H21" s="15" t="n">
        <v>759</v>
      </c>
      <c r="I21" s="15" t="n">
        <v>0</v>
      </c>
    </row>
    <row r="22" customFormat="false" ht="15.4" hidden="false" customHeight="true" outlineLevel="0" collapsed="false">
      <c r="A22" s="71" t="s">
        <v>75</v>
      </c>
      <c r="B22" s="18" t="n">
        <v>493</v>
      </c>
      <c r="C22" s="18" t="n">
        <v>162</v>
      </c>
      <c r="D22" s="18" t="n">
        <v>40</v>
      </c>
      <c r="E22" s="18" t="n">
        <v>80</v>
      </c>
      <c r="F22" s="18" t="n">
        <v>13</v>
      </c>
      <c r="G22" s="18" t="n">
        <v>174</v>
      </c>
      <c r="H22" s="18" t="n">
        <v>24</v>
      </c>
      <c r="I22" s="18" t="n">
        <v>0</v>
      </c>
    </row>
    <row r="23" customFormat="false" ht="15.4" hidden="false" customHeight="true" outlineLevel="0" collapsed="false">
      <c r="A23" s="75" t="s">
        <v>91</v>
      </c>
      <c r="B23" s="15" t="n">
        <v>1901</v>
      </c>
      <c r="C23" s="15" t="n">
        <v>555</v>
      </c>
      <c r="D23" s="15" t="n">
        <v>145</v>
      </c>
      <c r="E23" s="15" t="n">
        <v>300</v>
      </c>
      <c r="F23" s="15" t="n">
        <v>45</v>
      </c>
      <c r="G23" s="15" t="n">
        <v>801</v>
      </c>
      <c r="H23" s="15" t="n">
        <v>55</v>
      </c>
      <c r="I23" s="15" t="n">
        <v>0</v>
      </c>
    </row>
    <row r="24" customFormat="false" ht="15.4" hidden="false" customHeight="true" outlineLevel="0" collapsed="false">
      <c r="A24" s="71" t="s">
        <v>97</v>
      </c>
      <c r="B24" s="18" t="n">
        <v>2126</v>
      </c>
      <c r="C24" s="18" t="n">
        <v>914</v>
      </c>
      <c r="D24" s="18" t="n">
        <v>45</v>
      </c>
      <c r="E24" s="18" t="n">
        <v>286</v>
      </c>
      <c r="F24" s="18" t="n">
        <v>49</v>
      </c>
      <c r="G24" s="18" t="n">
        <v>746</v>
      </c>
      <c r="H24" s="18" t="n">
        <v>86</v>
      </c>
      <c r="I24" s="18" t="n">
        <v>0</v>
      </c>
    </row>
    <row r="25" customFormat="false" ht="12.75" hidden="false" customHeight="true" outlineLevel="0" collapsed="false">
      <c r="A25" s="21" t="s">
        <v>124</v>
      </c>
      <c r="B25" s="85"/>
      <c r="C25" s="78"/>
      <c r="D25" s="78"/>
      <c r="E25" s="78"/>
      <c r="F25" s="78"/>
      <c r="G25" s="78"/>
      <c r="H25" s="85"/>
      <c r="I25" s="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1" customFormat="false" ht="12.75" hidden="false" customHeight="false" outlineLevel="0" collapsed="false">
      <c r="D1" s="23"/>
      <c r="E1" s="23"/>
    </row>
    <row r="2" customFormat="false" ht="25.5" hidden="false" customHeight="false" outlineLevel="0" collapsed="false">
      <c r="D2" s="23" t="s">
        <v>4</v>
      </c>
      <c r="E2" s="24" t="s">
        <v>5</v>
      </c>
    </row>
    <row r="3" customFormat="false" ht="12.75" hidden="false" customHeight="false" outlineLevel="0" collapsed="false">
      <c r="D3" s="25" t="n">
        <v>1900</v>
      </c>
      <c r="E3" s="26" t="n">
        <v>215687</v>
      </c>
    </row>
    <row r="4" customFormat="false" ht="12.75" hidden="false" customHeight="false" outlineLevel="0" collapsed="false">
      <c r="D4" s="25" t="n">
        <v>1910</v>
      </c>
      <c r="E4" s="26" t="n">
        <v>233018</v>
      </c>
    </row>
    <row r="5" customFormat="false" ht="12.75" hidden="false" customHeight="false" outlineLevel="0" collapsed="false">
      <c r="D5" s="25" t="n">
        <v>1920</v>
      </c>
      <c r="E5" s="26" t="n">
        <v>247281</v>
      </c>
    </row>
    <row r="6" customFormat="false" ht="12.75" hidden="false" customHeight="false" outlineLevel="0" collapsed="false">
      <c r="D6" s="25" t="n">
        <v>1930</v>
      </c>
      <c r="E6" s="26" t="n">
        <v>315816</v>
      </c>
    </row>
    <row r="7" customFormat="false" ht="12.75" hidden="false" customHeight="false" outlineLevel="0" collapsed="false">
      <c r="D7" s="25" t="n">
        <v>1940</v>
      </c>
      <c r="E7" s="26" t="n">
        <v>454654</v>
      </c>
    </row>
    <row r="8" customFormat="false" ht="12.75" hidden="false" customHeight="false" outlineLevel="0" collapsed="false">
      <c r="D8" s="25" t="n">
        <v>1945</v>
      </c>
      <c r="E8" s="26" t="n">
        <v>505181</v>
      </c>
    </row>
    <row r="9" customFormat="false" ht="12.75" hidden="false" customHeight="false" outlineLevel="0" collapsed="false">
      <c r="D9" s="25" t="n">
        <v>1950</v>
      </c>
      <c r="E9" s="26" t="n">
        <v>503886</v>
      </c>
    </row>
    <row r="10" customFormat="false" ht="12.75" hidden="false" customHeight="false" outlineLevel="0" collapsed="false">
      <c r="D10" s="25" t="n">
        <v>1955</v>
      </c>
      <c r="E10" s="26" t="n">
        <v>502489</v>
      </c>
    </row>
    <row r="11" customFormat="false" ht="12.75" hidden="false" customHeight="false" outlineLevel="0" collapsed="false">
      <c r="D11" s="25" t="n">
        <v>1960</v>
      </c>
      <c r="E11" s="26" t="n">
        <v>501777</v>
      </c>
    </row>
    <row r="12" customFormat="false" ht="12.75" hidden="false" customHeight="false" outlineLevel="0" collapsed="false">
      <c r="D12" s="25" t="n">
        <v>1965</v>
      </c>
      <c r="E12" s="26" t="n">
        <v>584631</v>
      </c>
    </row>
    <row r="13" customFormat="false" ht="12.75" hidden="false" customHeight="false" outlineLevel="0" collapsed="false">
      <c r="D13" s="25" t="n">
        <v>1970</v>
      </c>
      <c r="E13" s="26" t="n">
        <v>648003</v>
      </c>
    </row>
    <row r="14" customFormat="false" ht="12.75" hidden="false" customHeight="false" outlineLevel="0" collapsed="false">
      <c r="D14" s="25" t="n">
        <v>1975</v>
      </c>
      <c r="E14" s="26" t="n">
        <v>707915</v>
      </c>
    </row>
    <row r="15" customFormat="false" ht="12.75" hidden="false" customHeight="false" outlineLevel="0" collapsed="false">
      <c r="D15" s="25" t="n">
        <v>1981</v>
      </c>
      <c r="E15" s="26" t="n">
        <v>744748</v>
      </c>
    </row>
    <row r="16" customFormat="false" ht="12.75" hidden="false" customHeight="false" outlineLevel="0" collapsed="false">
      <c r="D16" s="25" t="n">
        <v>1986</v>
      </c>
      <c r="E16" s="26" t="n">
        <v>729419</v>
      </c>
    </row>
    <row r="17" customFormat="false" ht="12.75" hidden="false" customHeight="false" outlineLevel="0" collapsed="false">
      <c r="D17" s="25" t="n">
        <v>1991</v>
      </c>
      <c r="E17" s="26" t="n">
        <v>752909</v>
      </c>
    </row>
    <row r="18" customFormat="false" ht="12.75" hidden="false" customHeight="false" outlineLevel="0" collapsed="false">
      <c r="D18" s="25" t="n">
        <v>1996</v>
      </c>
      <c r="E18" s="26" t="n">
        <v>746683</v>
      </c>
    </row>
    <row r="19" customFormat="false" ht="12.75" hidden="false" customHeight="false" outlineLevel="0" collapsed="false">
      <c r="D19" s="25" t="n">
        <v>2001</v>
      </c>
      <c r="E19" s="26" t="n">
        <v>738441</v>
      </c>
    </row>
    <row r="20" customFormat="false" ht="12.75" hidden="false" customHeight="false" outlineLevel="0" collapsed="false">
      <c r="D20" s="23"/>
      <c r="E20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5.56"/>
    <col collapsed="false" customWidth="true" hidden="false" outlineLevel="0" max="2" min="2" style="100" width="75.56"/>
    <col collapsed="false" customWidth="true" hidden="false" outlineLevel="0" max="3" min="3" style="100" width="5.41"/>
    <col collapsed="false" customWidth="false" hidden="false" outlineLevel="0" max="257" min="4" style="100" width="11.42"/>
  </cols>
  <sheetData>
    <row r="1" customFormat="false" ht="12.75" hidden="false" customHeight="true" outlineLevel="0" collapsed="false">
      <c r="D1" s="102"/>
      <c r="E1" s="102"/>
      <c r="F1" s="102" t="s">
        <v>221</v>
      </c>
    </row>
    <row r="2" customFormat="false" ht="12.75" hidden="false" customHeight="true" outlineLevel="0" collapsed="false">
      <c r="D2" s="102"/>
      <c r="E2" s="102"/>
      <c r="F2" s="103"/>
    </row>
    <row r="3" customFormat="false" ht="12.75" hidden="false" customHeight="true" outlineLevel="0" collapsed="false">
      <c r="D3" s="102" t="n">
        <v>1</v>
      </c>
      <c r="E3" s="103" t="n">
        <v>14.3757777163286</v>
      </c>
      <c r="F3" s="104" t="n">
        <v>13.5334263998759</v>
      </c>
    </row>
    <row r="4" customFormat="false" ht="12.75" hidden="false" customHeight="true" outlineLevel="0" collapsed="false">
      <c r="D4" s="102" t="n">
        <v>2</v>
      </c>
      <c r="E4" s="103" t="n">
        <v>14.3757777163286</v>
      </c>
      <c r="F4" s="104" t="n">
        <v>12.9114899791421</v>
      </c>
    </row>
    <row r="5" customFormat="false" ht="12.75" hidden="false" customHeight="true" outlineLevel="0" collapsed="false">
      <c r="D5" s="102" t="n">
        <v>3</v>
      </c>
      <c r="E5" s="103" t="n">
        <v>14.3757777163286</v>
      </c>
      <c r="F5" s="104" t="n">
        <v>12.309900141516</v>
      </c>
    </row>
    <row r="6" customFormat="false" ht="12.75" hidden="false" customHeight="true" outlineLevel="0" collapsed="false">
      <c r="D6" s="105" t="n">
        <v>4</v>
      </c>
      <c r="E6" s="103" t="n">
        <v>14.3757777163286</v>
      </c>
      <c r="F6" s="104" t="n">
        <v>12.9247469893142</v>
      </c>
    </row>
    <row r="7" customFormat="false" ht="12.75" hidden="false" customHeight="true" outlineLevel="0" collapsed="false">
      <c r="D7" s="105" t="n">
        <v>5</v>
      </c>
      <c r="E7" s="103" t="n">
        <v>14.3757777163286</v>
      </c>
      <c r="F7" s="104" t="n">
        <v>16.2359312170381</v>
      </c>
    </row>
    <row r="8" customFormat="false" ht="12.75" hidden="false" customHeight="true" outlineLevel="0" collapsed="false">
      <c r="D8" s="105" t="n">
        <v>6</v>
      </c>
      <c r="E8" s="103" t="n">
        <v>14.3757777163286</v>
      </c>
      <c r="F8" s="104" t="n">
        <v>9.57301803658034</v>
      </c>
    </row>
    <row r="9" customFormat="false" ht="12.75" hidden="false" customHeight="true" outlineLevel="0" collapsed="false">
      <c r="D9" s="105" t="n">
        <v>7</v>
      </c>
      <c r="E9" s="103" t="n">
        <v>14.3757777163286</v>
      </c>
      <c r="F9" s="104" t="n">
        <v>17.8301423662248</v>
      </c>
    </row>
    <row r="10" customFormat="false" ht="12.75" hidden="false" customHeight="true" outlineLevel="0" collapsed="false">
      <c r="D10" s="105" t="n">
        <v>8</v>
      </c>
      <c r="E10" s="103" t="n">
        <v>14.3757777163286</v>
      </c>
      <c r="F10" s="104" t="n">
        <v>9.94117145536704</v>
      </c>
    </row>
    <row r="11" customFormat="false" ht="12.75" hidden="false" customHeight="true" outlineLevel="0" collapsed="false">
      <c r="D11" s="105" t="n">
        <v>9</v>
      </c>
      <c r="E11" s="103" t="n">
        <v>14.3757777163286</v>
      </c>
      <c r="F11" s="104" t="n">
        <v>14.6741237056315</v>
      </c>
    </row>
    <row r="12" customFormat="false" ht="12.75" hidden="false" customHeight="true" outlineLevel="0" collapsed="false">
      <c r="D12" s="105" t="n">
        <v>10</v>
      </c>
      <c r="E12" s="103" t="n">
        <v>14.3757777163286</v>
      </c>
      <c r="F12" s="104" t="n">
        <v>15.4225352112676</v>
      </c>
    </row>
    <row r="13" customFormat="false" ht="12.75" hidden="false" customHeight="true" outlineLevel="0" collapsed="false">
      <c r="D13" s="105" t="n">
        <v>11</v>
      </c>
      <c r="E13" s="103" t="n">
        <v>14.3757777163286</v>
      </c>
      <c r="F13" s="104" t="n">
        <v>13.5423782468885</v>
      </c>
    </row>
    <row r="14" customFormat="false" ht="12.75" hidden="false" customHeight="true" outlineLevel="0" collapsed="false">
      <c r="D14" s="105" t="n">
        <v>12</v>
      </c>
      <c r="E14" s="103" t="n">
        <v>14.3757777163286</v>
      </c>
      <c r="F14" s="104" t="n">
        <v>16.8046549776382</v>
      </c>
    </row>
    <row r="15" customFormat="false" ht="12.75" hidden="false" customHeight="true" outlineLevel="0" collapsed="false">
      <c r="D15" s="105" t="n">
        <v>13</v>
      </c>
      <c r="E15" s="103" t="n">
        <v>14.3757777163286</v>
      </c>
      <c r="F15" s="104" t="n">
        <v>12.7393858937483</v>
      </c>
    </row>
    <row r="16" customFormat="false" ht="12.75" hidden="false" customHeight="true" outlineLevel="0" collapsed="false">
      <c r="D16" s="105" t="n">
        <v>14</v>
      </c>
      <c r="E16" s="103" t="n">
        <v>14.3757777163286</v>
      </c>
      <c r="F16" s="104" t="n">
        <v>13.8978206502322</v>
      </c>
    </row>
    <row r="17" customFormat="false" ht="12.75" hidden="false" customHeight="true" outlineLevel="0" collapsed="false">
      <c r="D17" s="105" t="n">
        <v>15</v>
      </c>
      <c r="E17" s="103" t="n">
        <v>14.3757777163286</v>
      </c>
      <c r="F17" s="104" t="n">
        <v>20.6046590332224</v>
      </c>
    </row>
    <row r="18" customFormat="false" ht="12.75" hidden="false" customHeight="true" outlineLevel="0" collapsed="false">
      <c r="D18" s="105" t="n">
        <v>16</v>
      </c>
      <c r="E18" s="103" t="n">
        <v>14.3757777163286</v>
      </c>
      <c r="F18" s="104" t="n">
        <v>16.0649778484608</v>
      </c>
    </row>
    <row r="19" customFormat="false" ht="12.75" hidden="false" customHeight="true" outlineLevel="0" collapsed="false">
      <c r="D19" s="105" t="n">
        <v>17</v>
      </c>
      <c r="E19" s="103" t="n">
        <v>14.3757777163286</v>
      </c>
      <c r="F19" s="104" t="n">
        <v>7.59279223779455</v>
      </c>
    </row>
    <row r="20" customFormat="false" ht="12.75" hidden="false" customHeight="true" outlineLevel="0" collapsed="false">
      <c r="D20" s="105" t="n">
        <v>18</v>
      </c>
      <c r="E20" s="103" t="n">
        <v>14.3757777163286</v>
      </c>
      <c r="F20" s="104" t="n">
        <v>13.4033702319678</v>
      </c>
    </row>
    <row r="21" customFormat="false" ht="12.75" hidden="false" customHeight="true" outlineLevel="0" collapsed="false">
      <c r="D21" s="105" t="n">
        <v>19</v>
      </c>
      <c r="E21" s="103" t="n">
        <v>14.3757777163286</v>
      </c>
      <c r="F21" s="104" t="n">
        <v>10.321390426255</v>
      </c>
    </row>
    <row r="22" customFormat="false" ht="12.75" hidden="false" customHeight="true" outlineLevel="0" collapsed="false">
      <c r="D22" s="107"/>
      <c r="E22" s="107"/>
      <c r="F22" s="10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65" activeCellId="0" sqref="A65:M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1.14"/>
    <col collapsed="false" customWidth="true" hidden="false" outlineLevel="0" max="13" min="2" style="87" width="8.41"/>
    <col collapsed="false" customWidth="false" hidden="false" outlineLevel="0" max="257" min="14" style="79" width="11.42"/>
  </cols>
  <sheetData>
    <row r="1" customFormat="false" ht="15.75" hidden="false" customHeight="true" outlineLevel="0" collapsed="false">
      <c r="A1" s="80" t="s">
        <v>23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5.75" hidden="false" customHeight="true" outlineLevel="0" collapsed="false">
      <c r="A2" s="81" t="s">
        <v>23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70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8.75" hidden="false" customHeight="true" outlineLevel="0" collapsed="false">
      <c r="A4" s="82"/>
      <c r="B4" s="108" t="s">
        <v>232</v>
      </c>
      <c r="C4" s="108"/>
      <c r="D4" s="108"/>
      <c r="E4" s="108" t="s">
        <v>233</v>
      </c>
      <c r="F4" s="108"/>
      <c r="G4" s="108"/>
      <c r="H4" s="108" t="s">
        <v>234</v>
      </c>
      <c r="I4" s="108"/>
      <c r="J4" s="108"/>
      <c r="K4" s="108" t="s">
        <v>235</v>
      </c>
      <c r="L4" s="108"/>
      <c r="M4" s="108"/>
    </row>
    <row r="5" customFormat="false" ht="18.75" hidden="false" customHeight="true" outlineLevel="0" collapsed="false">
      <c r="A5" s="82"/>
      <c r="B5" s="83" t="s">
        <v>16</v>
      </c>
      <c r="C5" s="83" t="s">
        <v>158</v>
      </c>
      <c r="D5" s="83" t="s">
        <v>159</v>
      </c>
      <c r="E5" s="83" t="s">
        <v>16</v>
      </c>
      <c r="F5" s="83" t="s">
        <v>158</v>
      </c>
      <c r="G5" s="83" t="s">
        <v>159</v>
      </c>
      <c r="H5" s="83" t="s">
        <v>16</v>
      </c>
      <c r="I5" s="83" t="s">
        <v>158</v>
      </c>
      <c r="J5" s="83" t="s">
        <v>159</v>
      </c>
      <c r="K5" s="83" t="s">
        <v>16</v>
      </c>
      <c r="L5" s="83" t="s">
        <v>158</v>
      </c>
      <c r="M5" s="83" t="s">
        <v>159</v>
      </c>
    </row>
    <row r="6" customFormat="false" ht="15.4" hidden="false" customHeight="true" outlineLevel="0" collapsed="false">
      <c r="A6" s="70" t="s">
        <v>17</v>
      </c>
      <c r="B6" s="56" t="n">
        <v>810064</v>
      </c>
      <c r="C6" s="56" t="n">
        <v>390152</v>
      </c>
      <c r="D6" s="56" t="n">
        <v>419912</v>
      </c>
      <c r="E6" s="56" t="n">
        <v>116929</v>
      </c>
      <c r="F6" s="15" t="n">
        <v>59838</v>
      </c>
      <c r="G6" s="56" t="n">
        <v>57091</v>
      </c>
      <c r="H6" s="15" t="n">
        <v>553373</v>
      </c>
      <c r="I6" s="15" t="n">
        <v>275309</v>
      </c>
      <c r="J6" s="56" t="n">
        <v>278064</v>
      </c>
      <c r="K6" s="56" t="n">
        <v>139762</v>
      </c>
      <c r="L6" s="15" t="n">
        <v>55005</v>
      </c>
      <c r="M6" s="15" t="n">
        <v>84757</v>
      </c>
    </row>
    <row r="7" customFormat="false" ht="15.4" hidden="false" customHeight="true" outlineLevel="0" collapsed="false">
      <c r="A7" s="74" t="s">
        <v>135</v>
      </c>
      <c r="B7" s="73"/>
      <c r="C7" s="73"/>
      <c r="D7" s="73"/>
      <c r="E7" s="73"/>
      <c r="F7" s="18"/>
      <c r="G7" s="73"/>
      <c r="H7" s="18"/>
      <c r="I7" s="18"/>
      <c r="J7" s="73"/>
      <c r="K7" s="73"/>
      <c r="L7" s="18"/>
      <c r="M7" s="18"/>
    </row>
    <row r="8" customFormat="false" ht="15.4" hidden="false" customHeight="true" outlineLevel="0" collapsed="false">
      <c r="A8" s="70" t="s">
        <v>236</v>
      </c>
      <c r="B8" s="15" t="n">
        <v>2882</v>
      </c>
      <c r="C8" s="15" t="n">
        <v>1360</v>
      </c>
      <c r="D8" s="56" t="n">
        <v>1522</v>
      </c>
      <c r="E8" s="15" t="n">
        <v>358</v>
      </c>
      <c r="F8" s="15" t="n">
        <v>175</v>
      </c>
      <c r="G8" s="15" t="n">
        <v>183</v>
      </c>
      <c r="H8" s="15" t="n">
        <v>1947</v>
      </c>
      <c r="I8" s="15" t="n">
        <v>973</v>
      </c>
      <c r="J8" s="7" t="n">
        <v>974</v>
      </c>
      <c r="K8" s="15" t="n">
        <v>577</v>
      </c>
      <c r="L8" s="15" t="n">
        <v>212</v>
      </c>
      <c r="M8" s="15" t="n">
        <v>365</v>
      </c>
    </row>
    <row r="9" customFormat="false" ht="15.4" hidden="false" customHeight="true" outlineLevel="0" collapsed="false">
      <c r="A9" s="74" t="s">
        <v>237</v>
      </c>
      <c r="B9" s="18" t="n">
        <v>3899</v>
      </c>
      <c r="C9" s="18" t="n">
        <v>1824</v>
      </c>
      <c r="D9" s="73" t="n">
        <v>2075</v>
      </c>
      <c r="E9" s="18" t="n">
        <v>479</v>
      </c>
      <c r="F9" s="18" t="n">
        <v>247</v>
      </c>
      <c r="G9" s="18" t="n">
        <v>232</v>
      </c>
      <c r="H9" s="18" t="n">
        <v>2556</v>
      </c>
      <c r="I9" s="18" t="n">
        <v>1268</v>
      </c>
      <c r="J9" s="18" t="n">
        <v>1288</v>
      </c>
      <c r="K9" s="18" t="n">
        <v>864</v>
      </c>
      <c r="L9" s="18" t="n">
        <v>309</v>
      </c>
      <c r="M9" s="18" t="n">
        <v>555</v>
      </c>
    </row>
    <row r="10" customFormat="false" ht="15.4" hidden="false" customHeight="true" outlineLevel="0" collapsed="false">
      <c r="A10" s="70" t="s">
        <v>238</v>
      </c>
      <c r="B10" s="15" t="n">
        <v>6155</v>
      </c>
      <c r="C10" s="15" t="n">
        <v>2957</v>
      </c>
      <c r="D10" s="56" t="n">
        <v>3198</v>
      </c>
      <c r="E10" s="15" t="n">
        <v>644</v>
      </c>
      <c r="F10" s="15" t="n">
        <v>323</v>
      </c>
      <c r="G10" s="15" t="n">
        <v>321</v>
      </c>
      <c r="H10" s="15" t="n">
        <v>4207</v>
      </c>
      <c r="I10" s="15" t="n">
        <v>2191</v>
      </c>
      <c r="J10" s="15" t="n">
        <v>2016</v>
      </c>
      <c r="K10" s="15" t="n">
        <v>1304</v>
      </c>
      <c r="L10" s="15" t="n">
        <v>443</v>
      </c>
      <c r="M10" s="15" t="n">
        <v>861</v>
      </c>
    </row>
    <row r="11" customFormat="false" ht="15.4" hidden="false" customHeight="true" outlineLevel="0" collapsed="false">
      <c r="A11" s="74" t="s">
        <v>239</v>
      </c>
      <c r="B11" s="18" t="n">
        <v>4016</v>
      </c>
      <c r="C11" s="18" t="n">
        <v>1965</v>
      </c>
      <c r="D11" s="73" t="n">
        <v>2051</v>
      </c>
      <c r="E11" s="18" t="n">
        <v>449</v>
      </c>
      <c r="F11" s="18" t="n">
        <v>240</v>
      </c>
      <c r="G11" s="18" t="n">
        <v>209</v>
      </c>
      <c r="H11" s="18" t="n">
        <v>2743</v>
      </c>
      <c r="I11" s="18" t="n">
        <v>1402</v>
      </c>
      <c r="J11" s="18" t="n">
        <v>1341</v>
      </c>
      <c r="K11" s="18" t="n">
        <v>824</v>
      </c>
      <c r="L11" s="18" t="n">
        <v>323</v>
      </c>
      <c r="M11" s="18" t="n">
        <v>501</v>
      </c>
    </row>
    <row r="12" customFormat="false" ht="15.4" hidden="false" customHeight="true" outlineLevel="0" collapsed="false">
      <c r="A12" s="70" t="s">
        <v>240</v>
      </c>
      <c r="B12" s="15" t="n">
        <v>3322</v>
      </c>
      <c r="C12" s="15" t="n">
        <v>1593</v>
      </c>
      <c r="D12" s="56" t="n">
        <v>1729</v>
      </c>
      <c r="E12" s="15" t="n">
        <v>353</v>
      </c>
      <c r="F12" s="15" t="n">
        <v>194</v>
      </c>
      <c r="G12" s="15" t="n">
        <v>159</v>
      </c>
      <c r="H12" s="15" t="n">
        <v>2299</v>
      </c>
      <c r="I12" s="15" t="n">
        <v>1157</v>
      </c>
      <c r="J12" s="15" t="n">
        <v>1142</v>
      </c>
      <c r="K12" s="15" t="n">
        <v>670</v>
      </c>
      <c r="L12" s="15" t="n">
        <v>242</v>
      </c>
      <c r="M12" s="15" t="n">
        <v>428</v>
      </c>
    </row>
    <row r="13" customFormat="false" ht="15.4" hidden="false" customHeight="true" outlineLevel="0" collapsed="false">
      <c r="A13" s="74" t="s">
        <v>241</v>
      </c>
      <c r="B13" s="18" t="n">
        <v>5514</v>
      </c>
      <c r="C13" s="18" t="n">
        <v>2518</v>
      </c>
      <c r="D13" s="73" t="n">
        <v>2996</v>
      </c>
      <c r="E13" s="18" t="n">
        <v>639</v>
      </c>
      <c r="F13" s="18" t="n">
        <v>342</v>
      </c>
      <c r="G13" s="18" t="n">
        <v>297</v>
      </c>
      <c r="H13" s="18" t="n">
        <v>3517</v>
      </c>
      <c r="I13" s="18" t="n">
        <v>1702</v>
      </c>
      <c r="J13" s="18" t="n">
        <v>1815</v>
      </c>
      <c r="K13" s="18" t="n">
        <v>1358</v>
      </c>
      <c r="L13" s="18" t="n">
        <v>474</v>
      </c>
      <c r="M13" s="18" t="n">
        <v>884</v>
      </c>
    </row>
    <row r="14" customFormat="false" ht="15.4" hidden="false" customHeight="true" outlineLevel="0" collapsed="false">
      <c r="A14" s="70" t="s">
        <v>136</v>
      </c>
      <c r="B14" s="15"/>
      <c r="C14" s="15"/>
      <c r="D14" s="56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4" hidden="false" customHeight="true" outlineLevel="0" collapsed="false">
      <c r="A15" s="74" t="s">
        <v>242</v>
      </c>
      <c r="B15" s="18" t="n">
        <v>25062</v>
      </c>
      <c r="C15" s="18" t="n">
        <v>11642</v>
      </c>
      <c r="D15" s="73" t="n">
        <v>13420</v>
      </c>
      <c r="E15" s="18" t="n">
        <v>3226</v>
      </c>
      <c r="F15" s="18" t="n">
        <v>1609</v>
      </c>
      <c r="G15" s="18" t="n">
        <v>1617</v>
      </c>
      <c r="H15" s="18" t="n">
        <v>16503</v>
      </c>
      <c r="I15" s="18" t="n">
        <v>8161</v>
      </c>
      <c r="J15" s="18" t="n">
        <v>8342</v>
      </c>
      <c r="K15" s="18" t="n">
        <v>5333</v>
      </c>
      <c r="L15" s="18" t="n">
        <v>1872</v>
      </c>
      <c r="M15" s="18" t="n">
        <v>3461</v>
      </c>
    </row>
    <row r="16" customFormat="false" ht="15.4" hidden="false" customHeight="true" outlineLevel="0" collapsed="false">
      <c r="A16" s="70" t="s">
        <v>243</v>
      </c>
      <c r="B16" s="15" t="n">
        <v>6991</v>
      </c>
      <c r="C16" s="15" t="n">
        <v>3142</v>
      </c>
      <c r="D16" s="56" t="n">
        <v>3849</v>
      </c>
      <c r="E16" s="15" t="n">
        <v>908</v>
      </c>
      <c r="F16" s="15" t="n">
        <v>470</v>
      </c>
      <c r="G16" s="15" t="n">
        <v>438</v>
      </c>
      <c r="H16" s="15" t="n">
        <v>4428</v>
      </c>
      <c r="I16" s="15" t="n">
        <v>2050</v>
      </c>
      <c r="J16" s="15" t="n">
        <v>2378</v>
      </c>
      <c r="K16" s="15" t="n">
        <v>1655</v>
      </c>
      <c r="L16" s="15" t="n">
        <v>622</v>
      </c>
      <c r="M16" s="15" t="n">
        <v>1033</v>
      </c>
    </row>
    <row r="17" customFormat="false" ht="15.4" hidden="false" customHeight="true" outlineLevel="0" collapsed="false">
      <c r="A17" s="74" t="s">
        <v>244</v>
      </c>
      <c r="B17" s="18" t="n">
        <v>12055</v>
      </c>
      <c r="C17" s="18" t="n">
        <v>5449</v>
      </c>
      <c r="D17" s="73" t="n">
        <v>6606</v>
      </c>
      <c r="E17" s="18" t="n">
        <v>1826</v>
      </c>
      <c r="F17" s="18" t="n">
        <v>978</v>
      </c>
      <c r="G17" s="18" t="n">
        <v>848</v>
      </c>
      <c r="H17" s="18" t="n">
        <v>7441</v>
      </c>
      <c r="I17" s="18" t="n">
        <v>3537</v>
      </c>
      <c r="J17" s="18" t="n">
        <v>3904</v>
      </c>
      <c r="K17" s="18" t="n">
        <v>2788</v>
      </c>
      <c r="L17" s="18" t="n">
        <v>934</v>
      </c>
      <c r="M17" s="18" t="n">
        <v>1854</v>
      </c>
    </row>
    <row r="18" customFormat="false" ht="15.4" hidden="false" customHeight="true" outlineLevel="0" collapsed="false">
      <c r="A18" s="70" t="s">
        <v>137</v>
      </c>
      <c r="B18" s="15"/>
      <c r="C18" s="15"/>
      <c r="D18" s="56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5.4" hidden="false" customHeight="true" outlineLevel="0" collapsed="false">
      <c r="A19" s="74" t="s">
        <v>245</v>
      </c>
      <c r="B19" s="18" t="n">
        <v>6591</v>
      </c>
      <c r="C19" s="18" t="n">
        <v>3139</v>
      </c>
      <c r="D19" s="73" t="n">
        <v>3452</v>
      </c>
      <c r="E19" s="18" t="n">
        <v>816</v>
      </c>
      <c r="F19" s="18" t="n">
        <v>408</v>
      </c>
      <c r="G19" s="18" t="n">
        <v>408</v>
      </c>
      <c r="H19" s="18" t="n">
        <v>4319</v>
      </c>
      <c r="I19" s="18" t="n">
        <v>2189</v>
      </c>
      <c r="J19" s="18" t="n">
        <v>2130</v>
      </c>
      <c r="K19" s="18" t="n">
        <v>1456</v>
      </c>
      <c r="L19" s="18" t="n">
        <v>542</v>
      </c>
      <c r="M19" s="18" t="n">
        <v>914</v>
      </c>
    </row>
    <row r="20" customFormat="false" ht="15.4" hidden="false" customHeight="true" outlineLevel="0" collapsed="false">
      <c r="A20" s="70" t="s">
        <v>246</v>
      </c>
      <c r="B20" s="15" t="n">
        <v>4647</v>
      </c>
      <c r="C20" s="15" t="n">
        <v>2115</v>
      </c>
      <c r="D20" s="56" t="n">
        <v>2532</v>
      </c>
      <c r="E20" s="15" t="n">
        <v>539</v>
      </c>
      <c r="F20" s="15" t="n">
        <v>268</v>
      </c>
      <c r="G20" s="15" t="n">
        <v>271</v>
      </c>
      <c r="H20" s="15" t="n">
        <v>3071</v>
      </c>
      <c r="I20" s="15" t="n">
        <v>1497</v>
      </c>
      <c r="J20" s="15" t="n">
        <v>1574</v>
      </c>
      <c r="K20" s="15" t="n">
        <v>1037</v>
      </c>
      <c r="L20" s="15" t="n">
        <v>350</v>
      </c>
      <c r="M20" s="15" t="n">
        <v>687</v>
      </c>
    </row>
    <row r="21" customFormat="false" ht="15.4" hidden="false" customHeight="true" outlineLevel="0" collapsed="false">
      <c r="A21" s="74" t="s">
        <v>247</v>
      </c>
      <c r="B21" s="18" t="n">
        <v>15482</v>
      </c>
      <c r="C21" s="18" t="n">
        <v>7026</v>
      </c>
      <c r="D21" s="73" t="n">
        <v>8456</v>
      </c>
      <c r="E21" s="18" t="n">
        <v>2239</v>
      </c>
      <c r="F21" s="18" t="n">
        <v>1141</v>
      </c>
      <c r="G21" s="18" t="n">
        <v>1098</v>
      </c>
      <c r="H21" s="18" t="n">
        <v>9752</v>
      </c>
      <c r="I21" s="18" t="n">
        <v>4651</v>
      </c>
      <c r="J21" s="18" t="n">
        <v>5101</v>
      </c>
      <c r="K21" s="18" t="n">
        <v>3491</v>
      </c>
      <c r="L21" s="18" t="n">
        <v>1234</v>
      </c>
      <c r="M21" s="18" t="n">
        <v>2257</v>
      </c>
    </row>
    <row r="22" customFormat="false" ht="15.4" hidden="false" customHeight="true" outlineLevel="0" collapsed="false">
      <c r="A22" s="70" t="s">
        <v>248</v>
      </c>
      <c r="B22" s="15" t="n">
        <v>23451</v>
      </c>
      <c r="C22" s="15" t="n">
        <v>10618</v>
      </c>
      <c r="D22" s="56" t="n">
        <v>12833</v>
      </c>
      <c r="E22" s="15" t="n">
        <v>3069</v>
      </c>
      <c r="F22" s="15" t="n">
        <v>1541</v>
      </c>
      <c r="G22" s="15" t="n">
        <v>1528</v>
      </c>
      <c r="H22" s="15" t="n">
        <v>15100</v>
      </c>
      <c r="I22" s="15" t="n">
        <v>7148</v>
      </c>
      <c r="J22" s="15" t="n">
        <v>7952</v>
      </c>
      <c r="K22" s="15" t="n">
        <v>5282</v>
      </c>
      <c r="L22" s="15" t="n">
        <v>1929</v>
      </c>
      <c r="M22" s="15" t="n">
        <v>3353</v>
      </c>
    </row>
    <row r="23" customFormat="false" ht="15.4" hidden="false" customHeight="true" outlineLevel="0" collapsed="false">
      <c r="A23" s="74" t="s">
        <v>138</v>
      </c>
      <c r="B23" s="18"/>
      <c r="C23" s="18"/>
      <c r="D23" s="73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4" hidden="false" customHeight="true" outlineLevel="0" collapsed="false">
      <c r="A24" s="70" t="s">
        <v>249</v>
      </c>
      <c r="B24" s="15" t="n">
        <v>12116</v>
      </c>
      <c r="C24" s="15" t="n">
        <v>5778</v>
      </c>
      <c r="D24" s="56" t="n">
        <v>6338</v>
      </c>
      <c r="E24" s="15" t="n">
        <v>1456</v>
      </c>
      <c r="F24" s="15" t="n">
        <v>741</v>
      </c>
      <c r="G24" s="15" t="n">
        <v>715</v>
      </c>
      <c r="H24" s="15" t="n">
        <v>8815</v>
      </c>
      <c r="I24" s="15" t="n">
        <v>4261</v>
      </c>
      <c r="J24" s="15" t="n">
        <v>4554</v>
      </c>
      <c r="K24" s="15" t="n">
        <v>1845</v>
      </c>
      <c r="L24" s="15" t="n">
        <v>776</v>
      </c>
      <c r="M24" s="15" t="n">
        <v>1069</v>
      </c>
    </row>
    <row r="25" customFormat="false" ht="15.4" hidden="false" customHeight="true" outlineLevel="0" collapsed="false">
      <c r="A25" s="74" t="s">
        <v>250</v>
      </c>
      <c r="B25" s="18" t="n">
        <v>5650</v>
      </c>
      <c r="C25" s="18" t="n">
        <v>2613</v>
      </c>
      <c r="D25" s="73" t="n">
        <v>3037</v>
      </c>
      <c r="E25" s="18" t="n">
        <v>648</v>
      </c>
      <c r="F25" s="18" t="n">
        <v>311</v>
      </c>
      <c r="G25" s="18" t="n">
        <v>337</v>
      </c>
      <c r="H25" s="18" t="n">
        <v>3967</v>
      </c>
      <c r="I25" s="18" t="n">
        <v>1894</v>
      </c>
      <c r="J25" s="18" t="n">
        <v>2073</v>
      </c>
      <c r="K25" s="18" t="n">
        <v>1035</v>
      </c>
      <c r="L25" s="18" t="n">
        <v>408</v>
      </c>
      <c r="M25" s="18" t="n">
        <v>627</v>
      </c>
    </row>
    <row r="26" customFormat="false" ht="15.4" hidden="false" customHeight="true" outlineLevel="0" collapsed="false">
      <c r="A26" s="70" t="s">
        <v>251</v>
      </c>
      <c r="B26" s="15" t="n">
        <v>5285</v>
      </c>
      <c r="C26" s="15" t="n">
        <v>2531</v>
      </c>
      <c r="D26" s="56" t="n">
        <v>2754</v>
      </c>
      <c r="E26" s="15" t="n">
        <v>575</v>
      </c>
      <c r="F26" s="15" t="n">
        <v>301</v>
      </c>
      <c r="G26" s="15" t="n">
        <v>274</v>
      </c>
      <c r="H26" s="15" t="n">
        <v>3358</v>
      </c>
      <c r="I26" s="15" t="n">
        <v>1705</v>
      </c>
      <c r="J26" s="15" t="n">
        <v>1653</v>
      </c>
      <c r="K26" s="15" t="n">
        <v>1352</v>
      </c>
      <c r="L26" s="15" t="n">
        <v>525</v>
      </c>
      <c r="M26" s="15" t="n">
        <v>827</v>
      </c>
    </row>
    <row r="27" customFormat="false" ht="15.4" hidden="false" customHeight="true" outlineLevel="0" collapsed="false">
      <c r="A27" s="74" t="s">
        <v>252</v>
      </c>
      <c r="B27" s="18" t="n">
        <v>12323</v>
      </c>
      <c r="C27" s="18" t="n">
        <v>6077</v>
      </c>
      <c r="D27" s="73" t="n">
        <v>6246</v>
      </c>
      <c r="E27" s="18" t="n">
        <v>2341</v>
      </c>
      <c r="F27" s="18" t="n">
        <v>1149</v>
      </c>
      <c r="G27" s="18" t="n">
        <v>1192</v>
      </c>
      <c r="H27" s="18" t="n">
        <v>9019</v>
      </c>
      <c r="I27" s="18" t="n">
        <v>4494</v>
      </c>
      <c r="J27" s="18" t="n">
        <v>4525</v>
      </c>
      <c r="K27" s="18" t="n">
        <v>963</v>
      </c>
      <c r="L27" s="18" t="n">
        <v>434</v>
      </c>
      <c r="M27" s="18" t="n">
        <v>529</v>
      </c>
    </row>
    <row r="28" customFormat="false" ht="15.4" hidden="false" customHeight="true" outlineLevel="0" collapsed="false">
      <c r="A28" s="70" t="s">
        <v>139</v>
      </c>
      <c r="B28" s="15"/>
      <c r="C28" s="15"/>
      <c r="D28" s="56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5.4" hidden="false" customHeight="true" outlineLevel="0" collapsed="false">
      <c r="A29" s="74" t="s">
        <v>253</v>
      </c>
      <c r="B29" s="18" t="n">
        <v>11493</v>
      </c>
      <c r="C29" s="18" t="n">
        <v>5353</v>
      </c>
      <c r="D29" s="73" t="n">
        <v>6140</v>
      </c>
      <c r="E29" s="18" t="n">
        <v>1394</v>
      </c>
      <c r="F29" s="18" t="n">
        <v>703</v>
      </c>
      <c r="G29" s="18" t="n">
        <v>691</v>
      </c>
      <c r="H29" s="18" t="n">
        <v>7723</v>
      </c>
      <c r="I29" s="18" t="n">
        <v>3712</v>
      </c>
      <c r="J29" s="18" t="n">
        <v>4011</v>
      </c>
      <c r="K29" s="18" t="n">
        <v>2376</v>
      </c>
      <c r="L29" s="18" t="n">
        <v>938</v>
      </c>
      <c r="M29" s="18" t="n">
        <v>1438</v>
      </c>
    </row>
    <row r="30" customFormat="false" ht="15.4" hidden="false" customHeight="true" outlineLevel="0" collapsed="false">
      <c r="A30" s="70" t="s">
        <v>254</v>
      </c>
      <c r="B30" s="15" t="n">
        <v>10608</v>
      </c>
      <c r="C30" s="15" t="n">
        <v>4900</v>
      </c>
      <c r="D30" s="56" t="n">
        <v>5708</v>
      </c>
      <c r="E30" s="15" t="n">
        <v>1420</v>
      </c>
      <c r="F30" s="15" t="n">
        <v>737</v>
      </c>
      <c r="G30" s="15" t="n">
        <v>683</v>
      </c>
      <c r="H30" s="15" t="n">
        <v>6787</v>
      </c>
      <c r="I30" s="15" t="n">
        <v>3312</v>
      </c>
      <c r="J30" s="15" t="n">
        <v>3475</v>
      </c>
      <c r="K30" s="15" t="n">
        <v>2401</v>
      </c>
      <c r="L30" s="15" t="n">
        <v>851</v>
      </c>
      <c r="M30" s="15" t="n">
        <v>1550</v>
      </c>
    </row>
    <row r="31" customFormat="false" ht="15.4" hidden="false" customHeight="true" outlineLevel="0" collapsed="false">
      <c r="A31" s="74" t="s">
        <v>255</v>
      </c>
      <c r="B31" s="18" t="n">
        <v>8231</v>
      </c>
      <c r="C31" s="18" t="n">
        <v>3763</v>
      </c>
      <c r="D31" s="73" t="n">
        <v>4468</v>
      </c>
      <c r="E31" s="18" t="n">
        <v>923</v>
      </c>
      <c r="F31" s="18" t="n">
        <v>467</v>
      </c>
      <c r="G31" s="18" t="n">
        <v>456</v>
      </c>
      <c r="H31" s="18" t="n">
        <v>5380</v>
      </c>
      <c r="I31" s="18" t="n">
        <v>2561</v>
      </c>
      <c r="J31" s="18" t="n">
        <v>2819</v>
      </c>
      <c r="K31" s="18" t="n">
        <v>1928</v>
      </c>
      <c r="L31" s="18" t="n">
        <v>735</v>
      </c>
      <c r="M31" s="18" t="n">
        <v>1193</v>
      </c>
    </row>
    <row r="32" customFormat="false" ht="15.4" hidden="false" customHeight="true" outlineLevel="0" collapsed="false">
      <c r="A32" s="70" t="s">
        <v>256</v>
      </c>
      <c r="B32" s="15" t="n">
        <v>9070</v>
      </c>
      <c r="C32" s="15" t="n">
        <v>4464</v>
      </c>
      <c r="D32" s="56" t="n">
        <v>4606</v>
      </c>
      <c r="E32" s="15" t="n">
        <v>1433</v>
      </c>
      <c r="F32" s="15" t="n">
        <v>778</v>
      </c>
      <c r="G32" s="15" t="n">
        <v>655</v>
      </c>
      <c r="H32" s="15" t="n">
        <v>6102</v>
      </c>
      <c r="I32" s="15" t="n">
        <v>3083</v>
      </c>
      <c r="J32" s="15" t="n">
        <v>3019</v>
      </c>
      <c r="K32" s="15" t="n">
        <v>1535</v>
      </c>
      <c r="L32" s="15" t="n">
        <v>603</v>
      </c>
      <c r="M32" s="15" t="n">
        <v>932</v>
      </c>
    </row>
    <row r="33" customFormat="false" ht="15.4" hidden="false" customHeight="true" outlineLevel="0" collapsed="false">
      <c r="A33" s="74" t="s">
        <v>257</v>
      </c>
      <c r="B33" s="18" t="n">
        <v>10087</v>
      </c>
      <c r="C33" s="18" t="n">
        <v>4821</v>
      </c>
      <c r="D33" s="73" t="n">
        <v>5266</v>
      </c>
      <c r="E33" s="18" t="n">
        <v>1487</v>
      </c>
      <c r="F33" s="18" t="n">
        <v>752</v>
      </c>
      <c r="G33" s="18" t="n">
        <v>735</v>
      </c>
      <c r="H33" s="18" t="n">
        <v>6916</v>
      </c>
      <c r="I33" s="18" t="n">
        <v>3383</v>
      </c>
      <c r="J33" s="18" t="n">
        <v>3533</v>
      </c>
      <c r="K33" s="18" t="n">
        <v>1684</v>
      </c>
      <c r="L33" s="18" t="n">
        <v>686</v>
      </c>
      <c r="M33" s="18" t="n">
        <v>998</v>
      </c>
    </row>
    <row r="34" customFormat="false" ht="15.4" hidden="false" customHeight="true" outlineLevel="0" collapsed="false">
      <c r="A34" s="70" t="s">
        <v>140</v>
      </c>
      <c r="B34" s="15"/>
      <c r="C34" s="15"/>
      <c r="D34" s="56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5.4" hidden="false" customHeight="true" outlineLevel="0" collapsed="false">
      <c r="A35" s="74" t="s">
        <v>258</v>
      </c>
      <c r="B35" s="18" t="n">
        <v>6908</v>
      </c>
      <c r="C35" s="18" t="n">
        <v>3188</v>
      </c>
      <c r="D35" s="73" t="n">
        <v>3720</v>
      </c>
      <c r="E35" s="18" t="n">
        <v>1064</v>
      </c>
      <c r="F35" s="18" t="n">
        <v>530</v>
      </c>
      <c r="G35" s="18" t="n">
        <v>534</v>
      </c>
      <c r="H35" s="18" t="n">
        <v>4518</v>
      </c>
      <c r="I35" s="18" t="n">
        <v>2129</v>
      </c>
      <c r="J35" s="18" t="n">
        <v>2389</v>
      </c>
      <c r="K35" s="18" t="n">
        <v>1326</v>
      </c>
      <c r="L35" s="18" t="n">
        <v>529</v>
      </c>
      <c r="M35" s="18" t="n">
        <v>797</v>
      </c>
    </row>
    <row r="36" customFormat="false" ht="15.4" hidden="false" customHeight="true" outlineLevel="0" collapsed="false">
      <c r="A36" s="70" t="s">
        <v>259</v>
      </c>
      <c r="B36" s="15" t="n">
        <v>15157</v>
      </c>
      <c r="C36" s="15" t="n">
        <v>7092</v>
      </c>
      <c r="D36" s="56" t="n">
        <v>8065</v>
      </c>
      <c r="E36" s="15" t="n">
        <v>2361</v>
      </c>
      <c r="F36" s="15" t="n">
        <v>1173</v>
      </c>
      <c r="G36" s="15" t="n">
        <v>1188</v>
      </c>
      <c r="H36" s="15" t="n">
        <v>10234</v>
      </c>
      <c r="I36" s="15" t="n">
        <v>4881</v>
      </c>
      <c r="J36" s="15" t="n">
        <v>5353</v>
      </c>
      <c r="K36" s="15" t="n">
        <v>2562</v>
      </c>
      <c r="L36" s="15" t="n">
        <v>1038</v>
      </c>
      <c r="M36" s="15" t="n">
        <v>1524</v>
      </c>
    </row>
    <row r="37" customFormat="false" ht="15.4" hidden="false" customHeight="true" outlineLevel="0" collapsed="false">
      <c r="A37" s="74" t="s">
        <v>260</v>
      </c>
      <c r="B37" s="18" t="n">
        <v>6787</v>
      </c>
      <c r="C37" s="18" t="n">
        <v>3158</v>
      </c>
      <c r="D37" s="73" t="n">
        <v>3629</v>
      </c>
      <c r="E37" s="18" t="n">
        <v>1066</v>
      </c>
      <c r="F37" s="18" t="n">
        <v>515</v>
      </c>
      <c r="G37" s="18" t="n">
        <v>551</v>
      </c>
      <c r="H37" s="18" t="n">
        <v>4383</v>
      </c>
      <c r="I37" s="18" t="n">
        <v>2090</v>
      </c>
      <c r="J37" s="18" t="n">
        <v>2293</v>
      </c>
      <c r="K37" s="18" t="n">
        <v>1338</v>
      </c>
      <c r="L37" s="18" t="n">
        <v>553</v>
      </c>
      <c r="M37" s="18" t="n">
        <v>785</v>
      </c>
    </row>
    <row r="38" customFormat="false" ht="15.4" hidden="false" customHeight="true" outlineLevel="0" collapsed="false">
      <c r="A38" s="70" t="s">
        <v>261</v>
      </c>
      <c r="B38" s="15" t="n">
        <v>2695</v>
      </c>
      <c r="C38" s="15" t="n">
        <v>1224</v>
      </c>
      <c r="D38" s="56" t="n">
        <v>1471</v>
      </c>
      <c r="E38" s="15" t="n">
        <v>419</v>
      </c>
      <c r="F38" s="15" t="n">
        <v>208</v>
      </c>
      <c r="G38" s="15" t="n">
        <v>211</v>
      </c>
      <c r="H38" s="15" t="n">
        <v>1815</v>
      </c>
      <c r="I38" s="15" t="n">
        <v>842</v>
      </c>
      <c r="J38" s="15" t="n">
        <v>973</v>
      </c>
      <c r="K38" s="15" t="n">
        <v>461</v>
      </c>
      <c r="L38" s="15" t="n">
        <v>174</v>
      </c>
      <c r="M38" s="15" t="n">
        <v>287</v>
      </c>
    </row>
    <row r="39" customFormat="false" ht="15.4" hidden="false" customHeight="true" outlineLevel="0" collapsed="false">
      <c r="A39" s="74" t="s">
        <v>141</v>
      </c>
      <c r="B39" s="18"/>
      <c r="C39" s="18"/>
      <c r="D39" s="73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5.4" hidden="false" customHeight="true" outlineLevel="0" collapsed="false">
      <c r="A40" s="70" t="s">
        <v>262</v>
      </c>
      <c r="B40" s="15" t="n">
        <v>27331</v>
      </c>
      <c r="C40" s="15" t="n">
        <v>12851</v>
      </c>
      <c r="D40" s="56" t="n">
        <v>14480</v>
      </c>
      <c r="E40" s="15" t="n">
        <v>3685</v>
      </c>
      <c r="F40" s="15" t="n">
        <v>1854</v>
      </c>
      <c r="G40" s="15" t="n">
        <v>1831</v>
      </c>
      <c r="H40" s="15" t="n">
        <v>17790</v>
      </c>
      <c r="I40" s="15" t="n">
        <v>8714</v>
      </c>
      <c r="J40" s="15" t="n">
        <v>9076</v>
      </c>
      <c r="K40" s="15" t="n">
        <v>5856</v>
      </c>
      <c r="L40" s="15" t="n">
        <v>2283</v>
      </c>
      <c r="M40" s="15" t="n">
        <v>3573</v>
      </c>
    </row>
    <row r="41" customFormat="false" ht="15.4" hidden="false" customHeight="true" outlineLevel="0" collapsed="false">
      <c r="A41" s="74" t="s">
        <v>263</v>
      </c>
      <c r="B41" s="18" t="n">
        <v>5249</v>
      </c>
      <c r="C41" s="18" t="n">
        <v>2525</v>
      </c>
      <c r="D41" s="73" t="n">
        <v>2724</v>
      </c>
      <c r="E41" s="18" t="n">
        <v>725</v>
      </c>
      <c r="F41" s="18" t="n">
        <v>351</v>
      </c>
      <c r="G41" s="18" t="n">
        <v>374</v>
      </c>
      <c r="H41" s="18" t="n">
        <v>3556</v>
      </c>
      <c r="I41" s="18" t="n">
        <v>1788</v>
      </c>
      <c r="J41" s="18" t="n">
        <v>1768</v>
      </c>
      <c r="K41" s="18" t="n">
        <v>968</v>
      </c>
      <c r="L41" s="18" t="n">
        <v>386</v>
      </c>
      <c r="M41" s="18" t="n">
        <v>582</v>
      </c>
    </row>
    <row r="42" customFormat="false" ht="15.4" hidden="false" customHeight="true" outlineLevel="0" collapsed="false">
      <c r="A42" s="70" t="s">
        <v>264</v>
      </c>
      <c r="B42" s="15" t="n">
        <v>9415</v>
      </c>
      <c r="C42" s="15" t="n">
        <v>4468</v>
      </c>
      <c r="D42" s="56" t="n">
        <v>4947</v>
      </c>
      <c r="E42" s="15" t="n">
        <v>1154</v>
      </c>
      <c r="F42" s="15" t="n">
        <v>586</v>
      </c>
      <c r="G42" s="15" t="n">
        <v>568</v>
      </c>
      <c r="H42" s="15" t="n">
        <v>5893</v>
      </c>
      <c r="I42" s="15" t="n">
        <v>3037</v>
      </c>
      <c r="J42" s="15" t="n">
        <v>2856</v>
      </c>
      <c r="K42" s="15" t="n">
        <v>2368</v>
      </c>
      <c r="L42" s="15" t="n">
        <v>845</v>
      </c>
      <c r="M42" s="15" t="n">
        <v>1523</v>
      </c>
    </row>
    <row r="43" customFormat="false" ht="15.4" hidden="false" customHeight="true" outlineLevel="0" collapsed="false">
      <c r="A43" s="74" t="s">
        <v>265</v>
      </c>
      <c r="B43" s="18" t="n">
        <v>3723</v>
      </c>
      <c r="C43" s="18" t="n">
        <v>1833</v>
      </c>
      <c r="D43" s="73" t="n">
        <v>1890</v>
      </c>
      <c r="E43" s="18" t="n">
        <v>573</v>
      </c>
      <c r="F43" s="18" t="n">
        <v>278</v>
      </c>
      <c r="G43" s="18" t="n">
        <v>295</v>
      </c>
      <c r="H43" s="18" t="n">
        <v>2513</v>
      </c>
      <c r="I43" s="18" t="n">
        <v>1315</v>
      </c>
      <c r="J43" s="18" t="n">
        <v>1198</v>
      </c>
      <c r="K43" s="18" t="n">
        <v>637</v>
      </c>
      <c r="L43" s="18" t="n">
        <v>240</v>
      </c>
      <c r="M43" s="18" t="n">
        <v>397</v>
      </c>
    </row>
    <row r="44" customFormat="false" ht="15.4" hidden="false" customHeight="true" outlineLevel="0" collapsed="false">
      <c r="A44" s="70" t="s">
        <v>266</v>
      </c>
      <c r="B44" s="15" t="n">
        <v>5207</v>
      </c>
      <c r="C44" s="15" t="n">
        <v>2530</v>
      </c>
      <c r="D44" s="56" t="n">
        <v>2677</v>
      </c>
      <c r="E44" s="15" t="n">
        <v>902</v>
      </c>
      <c r="F44" s="15" t="n">
        <v>464</v>
      </c>
      <c r="G44" s="15" t="n">
        <v>438</v>
      </c>
      <c r="H44" s="15" t="n">
        <v>3572</v>
      </c>
      <c r="I44" s="15" t="n">
        <v>1748</v>
      </c>
      <c r="J44" s="15" t="n">
        <v>1824</v>
      </c>
      <c r="K44" s="15" t="n">
        <v>733</v>
      </c>
      <c r="L44" s="15" t="n">
        <v>318</v>
      </c>
      <c r="M44" s="15" t="n">
        <v>415</v>
      </c>
    </row>
    <row r="45" customFormat="false" ht="15.4" hidden="false" customHeight="true" outlineLevel="0" collapsed="false">
      <c r="A45" s="74" t="s">
        <v>142</v>
      </c>
      <c r="B45" s="18"/>
      <c r="C45" s="18"/>
      <c r="D45" s="73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5.4" hidden="false" customHeight="true" outlineLevel="0" collapsed="false">
      <c r="A46" s="70" t="s">
        <v>267</v>
      </c>
      <c r="B46" s="15" t="n">
        <v>25594</v>
      </c>
      <c r="C46" s="15" t="n">
        <v>12028</v>
      </c>
      <c r="D46" s="56" t="n">
        <v>13566</v>
      </c>
      <c r="E46" s="15" t="n">
        <v>3610</v>
      </c>
      <c r="F46" s="15" t="n">
        <v>1865</v>
      </c>
      <c r="G46" s="15" t="n">
        <v>1745</v>
      </c>
      <c r="H46" s="15" t="n">
        <v>17091</v>
      </c>
      <c r="I46" s="15" t="n">
        <v>8242</v>
      </c>
      <c r="J46" s="15" t="n">
        <v>8849</v>
      </c>
      <c r="K46" s="15" t="n">
        <v>4893</v>
      </c>
      <c r="L46" s="15" t="n">
        <v>1921</v>
      </c>
      <c r="M46" s="15" t="n">
        <v>2972</v>
      </c>
    </row>
    <row r="47" customFormat="false" ht="15.4" hidden="false" customHeight="true" outlineLevel="0" collapsed="false">
      <c r="A47" s="74" t="s">
        <v>268</v>
      </c>
      <c r="B47" s="18" t="n">
        <v>9968</v>
      </c>
      <c r="C47" s="18" t="n">
        <v>5018</v>
      </c>
      <c r="D47" s="73" t="n">
        <v>4950</v>
      </c>
      <c r="E47" s="18" t="n">
        <v>1844</v>
      </c>
      <c r="F47" s="18" t="n">
        <v>956</v>
      </c>
      <c r="G47" s="18" t="n">
        <v>888</v>
      </c>
      <c r="H47" s="18" t="n">
        <v>7308</v>
      </c>
      <c r="I47" s="18" t="n">
        <v>3731</v>
      </c>
      <c r="J47" s="18" t="n">
        <v>3577</v>
      </c>
      <c r="K47" s="18" t="n">
        <v>816</v>
      </c>
      <c r="L47" s="18" t="n">
        <v>331</v>
      </c>
      <c r="M47" s="18" t="n">
        <v>485</v>
      </c>
    </row>
    <row r="48" customFormat="false" ht="15.4" hidden="false" customHeight="true" outlineLevel="0" collapsed="false">
      <c r="A48" s="70" t="s">
        <v>269</v>
      </c>
      <c r="B48" s="15" t="n">
        <v>10820</v>
      </c>
      <c r="C48" s="15" t="n">
        <v>5180</v>
      </c>
      <c r="D48" s="56" t="n">
        <v>5640</v>
      </c>
      <c r="E48" s="15" t="n">
        <v>1348</v>
      </c>
      <c r="F48" s="15" t="n">
        <v>684</v>
      </c>
      <c r="G48" s="15" t="n">
        <v>664</v>
      </c>
      <c r="H48" s="15" t="n">
        <v>7977</v>
      </c>
      <c r="I48" s="15" t="n">
        <v>3854</v>
      </c>
      <c r="J48" s="15" t="n">
        <v>4123</v>
      </c>
      <c r="K48" s="15" t="n">
        <v>1495</v>
      </c>
      <c r="L48" s="15" t="n">
        <v>642</v>
      </c>
      <c r="M48" s="15" t="n">
        <v>853</v>
      </c>
    </row>
    <row r="49" customFormat="false" ht="15.4" hidden="false" customHeight="true" outlineLevel="0" collapsed="false">
      <c r="A49" s="74" t="s">
        <v>270</v>
      </c>
      <c r="B49" s="18" t="n">
        <v>8773</v>
      </c>
      <c r="C49" s="18" t="n">
        <v>4245</v>
      </c>
      <c r="D49" s="73" t="n">
        <v>4528</v>
      </c>
      <c r="E49" s="18" t="n">
        <v>1491</v>
      </c>
      <c r="F49" s="18" t="n">
        <v>744</v>
      </c>
      <c r="G49" s="18" t="n">
        <v>747</v>
      </c>
      <c r="H49" s="18" t="n">
        <v>6304</v>
      </c>
      <c r="I49" s="18" t="n">
        <v>3091</v>
      </c>
      <c r="J49" s="18" t="n">
        <v>3213</v>
      </c>
      <c r="K49" s="18" t="n">
        <v>978</v>
      </c>
      <c r="L49" s="18" t="n">
        <v>410</v>
      </c>
      <c r="M49" s="18" t="n">
        <v>568</v>
      </c>
    </row>
    <row r="50" customFormat="false" ht="15.4" hidden="false" customHeight="true" outlineLevel="0" collapsed="false">
      <c r="A50" s="70" t="s">
        <v>271</v>
      </c>
      <c r="B50" s="15" t="n">
        <v>3490</v>
      </c>
      <c r="C50" s="15" t="n">
        <v>1785</v>
      </c>
      <c r="D50" s="56" t="n">
        <v>1705</v>
      </c>
      <c r="E50" s="15" t="n">
        <v>510</v>
      </c>
      <c r="F50" s="15" t="n">
        <v>271</v>
      </c>
      <c r="G50" s="15" t="n">
        <v>239</v>
      </c>
      <c r="H50" s="15" t="n">
        <v>2487</v>
      </c>
      <c r="I50" s="15" t="n">
        <v>1311</v>
      </c>
      <c r="J50" s="15" t="n">
        <v>1176</v>
      </c>
      <c r="K50" s="15" t="n">
        <v>493</v>
      </c>
      <c r="L50" s="15" t="n">
        <v>203</v>
      </c>
      <c r="M50" s="15" t="n">
        <v>290</v>
      </c>
    </row>
    <row r="51" customFormat="false" ht="15.4" hidden="false" customHeight="true" outlineLevel="0" collapsed="false">
      <c r="A51" s="74" t="s">
        <v>143</v>
      </c>
      <c r="B51" s="18"/>
      <c r="C51" s="18"/>
      <c r="D51" s="73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4" hidden="false" customHeight="true" outlineLevel="0" collapsed="false">
      <c r="A52" s="70" t="s">
        <v>272</v>
      </c>
      <c r="B52" s="15" t="n">
        <v>15901</v>
      </c>
      <c r="C52" s="15" t="n">
        <v>7669</v>
      </c>
      <c r="D52" s="56" t="n">
        <v>8232</v>
      </c>
      <c r="E52" s="15" t="n">
        <v>2072</v>
      </c>
      <c r="F52" s="15" t="n">
        <v>1049</v>
      </c>
      <c r="G52" s="15" t="n">
        <v>1023</v>
      </c>
      <c r="H52" s="15" t="n">
        <v>10796</v>
      </c>
      <c r="I52" s="15" t="n">
        <v>5442</v>
      </c>
      <c r="J52" s="15" t="n">
        <v>5354</v>
      </c>
      <c r="K52" s="15" t="n">
        <v>3033</v>
      </c>
      <c r="L52" s="15" t="n">
        <v>1178</v>
      </c>
      <c r="M52" s="15" t="n">
        <v>1855</v>
      </c>
    </row>
    <row r="53" customFormat="false" ht="15.4" hidden="false" customHeight="true" outlineLevel="0" collapsed="false">
      <c r="A53" s="74" t="s">
        <v>273</v>
      </c>
      <c r="B53" s="18" t="n">
        <v>17727</v>
      </c>
      <c r="C53" s="18" t="n">
        <v>8733</v>
      </c>
      <c r="D53" s="73" t="n">
        <v>8994</v>
      </c>
      <c r="E53" s="18" t="n">
        <v>2561</v>
      </c>
      <c r="F53" s="18" t="n">
        <v>1314</v>
      </c>
      <c r="G53" s="18" t="n">
        <v>1247</v>
      </c>
      <c r="H53" s="18" t="n">
        <v>12511</v>
      </c>
      <c r="I53" s="18" t="n">
        <v>6306</v>
      </c>
      <c r="J53" s="18" t="n">
        <v>6205</v>
      </c>
      <c r="K53" s="18" t="n">
        <v>2655</v>
      </c>
      <c r="L53" s="18" t="n">
        <v>1113</v>
      </c>
      <c r="M53" s="18" t="n">
        <v>1542</v>
      </c>
    </row>
    <row r="54" customFormat="false" ht="15.4" hidden="false" customHeight="true" outlineLevel="0" collapsed="false">
      <c r="A54" s="70" t="s">
        <v>274</v>
      </c>
      <c r="B54" s="15" t="n">
        <v>6467</v>
      </c>
      <c r="C54" s="15" t="n">
        <v>3132</v>
      </c>
      <c r="D54" s="56" t="n">
        <v>3335</v>
      </c>
      <c r="E54" s="15" t="n">
        <v>891</v>
      </c>
      <c r="F54" s="15" t="n">
        <v>452</v>
      </c>
      <c r="G54" s="15" t="n">
        <v>439</v>
      </c>
      <c r="H54" s="15" t="n">
        <v>4692</v>
      </c>
      <c r="I54" s="15" t="n">
        <v>2324</v>
      </c>
      <c r="J54" s="15" t="n">
        <v>2368</v>
      </c>
      <c r="K54" s="15" t="n">
        <v>884</v>
      </c>
      <c r="L54" s="15" t="n">
        <v>356</v>
      </c>
      <c r="M54" s="15" t="n">
        <v>528</v>
      </c>
    </row>
    <row r="55" customFormat="false" ht="15.4" hidden="false" customHeight="true" outlineLevel="0" collapsed="false">
      <c r="A55" s="74" t="s">
        <v>275</v>
      </c>
      <c r="B55" s="18" t="n">
        <v>10386</v>
      </c>
      <c r="C55" s="18" t="n">
        <v>5109</v>
      </c>
      <c r="D55" s="73" t="n">
        <v>5277</v>
      </c>
      <c r="E55" s="18" t="n">
        <v>1364</v>
      </c>
      <c r="F55" s="18" t="n">
        <v>685</v>
      </c>
      <c r="G55" s="18" t="n">
        <v>679</v>
      </c>
      <c r="H55" s="18" t="n">
        <v>7175</v>
      </c>
      <c r="I55" s="18" t="n">
        <v>3647</v>
      </c>
      <c r="J55" s="18" t="n">
        <v>3528</v>
      </c>
      <c r="K55" s="18" t="n">
        <v>1847</v>
      </c>
      <c r="L55" s="18" t="n">
        <v>777</v>
      </c>
      <c r="M55" s="18" t="n">
        <v>1070</v>
      </c>
    </row>
    <row r="56" customFormat="false" ht="15.4" hidden="false" customHeight="true" outlineLevel="0" collapsed="false">
      <c r="A56" s="70" t="s">
        <v>276</v>
      </c>
      <c r="B56" s="15" t="n">
        <v>3696</v>
      </c>
      <c r="C56" s="15" t="n">
        <v>1924</v>
      </c>
      <c r="D56" s="56" t="n">
        <v>1772</v>
      </c>
      <c r="E56" s="15" t="n">
        <v>578</v>
      </c>
      <c r="F56" s="15" t="n">
        <v>299</v>
      </c>
      <c r="G56" s="15" t="n">
        <v>279</v>
      </c>
      <c r="H56" s="15" t="n">
        <v>2794</v>
      </c>
      <c r="I56" s="15" t="n">
        <v>1492</v>
      </c>
      <c r="J56" s="15" t="n">
        <v>1302</v>
      </c>
      <c r="K56" s="15" t="n">
        <v>324</v>
      </c>
      <c r="L56" s="15" t="n">
        <v>133</v>
      </c>
      <c r="M56" s="15" t="n">
        <v>191</v>
      </c>
    </row>
    <row r="57" customFormat="false" ht="15.4" hidden="false" customHeight="true" outlineLevel="0" collapsed="false">
      <c r="A57" s="74" t="s">
        <v>116</v>
      </c>
      <c r="B57" s="18"/>
      <c r="C57" s="18"/>
      <c r="D57" s="73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5.4" hidden="false" customHeight="true" outlineLevel="0" collapsed="false">
      <c r="A58" s="70" t="s">
        <v>277</v>
      </c>
      <c r="B58" s="15" t="n">
        <v>20321</v>
      </c>
      <c r="C58" s="15" t="n">
        <v>9598</v>
      </c>
      <c r="D58" s="56" t="n">
        <v>10723</v>
      </c>
      <c r="E58" s="15" t="n">
        <v>2492</v>
      </c>
      <c r="F58" s="15" t="n">
        <v>1275</v>
      </c>
      <c r="G58" s="15" t="n">
        <v>1217</v>
      </c>
      <c r="H58" s="15" t="n">
        <v>13318</v>
      </c>
      <c r="I58" s="15" t="n">
        <v>6576</v>
      </c>
      <c r="J58" s="15" t="n">
        <v>6742</v>
      </c>
      <c r="K58" s="15" t="n">
        <v>4511</v>
      </c>
      <c r="L58" s="15" t="n">
        <v>1747</v>
      </c>
      <c r="M58" s="15" t="n">
        <v>2764</v>
      </c>
    </row>
    <row r="59" customFormat="false" ht="15.4" hidden="false" customHeight="true" outlineLevel="0" collapsed="false">
      <c r="A59" s="74" t="s">
        <v>278</v>
      </c>
      <c r="B59" s="18" t="n">
        <v>12392</v>
      </c>
      <c r="C59" s="18" t="n">
        <v>6016</v>
      </c>
      <c r="D59" s="73" t="n">
        <v>6376</v>
      </c>
      <c r="E59" s="18" t="n">
        <v>1754</v>
      </c>
      <c r="F59" s="18" t="n">
        <v>935</v>
      </c>
      <c r="G59" s="18" t="n">
        <v>819</v>
      </c>
      <c r="H59" s="18" t="n">
        <v>8276</v>
      </c>
      <c r="I59" s="18" t="n">
        <v>4138</v>
      </c>
      <c r="J59" s="18" t="n">
        <v>4138</v>
      </c>
      <c r="K59" s="18" t="n">
        <v>2362</v>
      </c>
      <c r="L59" s="18" t="n">
        <v>943</v>
      </c>
      <c r="M59" s="18" t="n">
        <v>1419</v>
      </c>
    </row>
    <row r="60" customFormat="false" ht="15.4" hidden="false" customHeight="true" outlineLevel="0" collapsed="false">
      <c r="A60" s="70" t="s">
        <v>279</v>
      </c>
      <c r="B60" s="15" t="n">
        <v>22909</v>
      </c>
      <c r="C60" s="15" t="n">
        <v>11185</v>
      </c>
      <c r="D60" s="56" t="n">
        <v>11724</v>
      </c>
      <c r="E60" s="15" t="n">
        <v>3584</v>
      </c>
      <c r="F60" s="15" t="n">
        <v>1828</v>
      </c>
      <c r="G60" s="15" t="n">
        <v>1756</v>
      </c>
      <c r="H60" s="15" t="n">
        <v>16503</v>
      </c>
      <c r="I60" s="15" t="n">
        <v>8173</v>
      </c>
      <c r="J60" s="15" t="n">
        <v>8330</v>
      </c>
      <c r="K60" s="15" t="n">
        <v>2822</v>
      </c>
      <c r="L60" s="15" t="n">
        <v>1184</v>
      </c>
      <c r="M60" s="15" t="n">
        <v>1638</v>
      </c>
    </row>
    <row r="61" customFormat="false" ht="15.4" hidden="false" customHeight="true" outlineLevel="0" collapsed="false">
      <c r="A61" s="74" t="s">
        <v>280</v>
      </c>
      <c r="B61" s="18" t="n">
        <v>3111</v>
      </c>
      <c r="C61" s="18" t="n">
        <v>1523</v>
      </c>
      <c r="D61" s="73" t="n">
        <v>1588</v>
      </c>
      <c r="E61" s="18" t="n">
        <v>491</v>
      </c>
      <c r="F61" s="18" t="n">
        <v>226</v>
      </c>
      <c r="G61" s="18" t="n">
        <v>265</v>
      </c>
      <c r="H61" s="18" t="n">
        <v>2107</v>
      </c>
      <c r="I61" s="18" t="n">
        <v>1082</v>
      </c>
      <c r="J61" s="18" t="n">
        <v>1025</v>
      </c>
      <c r="K61" s="18" t="n">
        <v>513</v>
      </c>
      <c r="L61" s="18" t="n">
        <v>215</v>
      </c>
      <c r="M61" s="18" t="n">
        <v>298</v>
      </c>
    </row>
    <row r="62" customFormat="false" ht="15.4" hidden="false" customHeight="true" outlineLevel="0" collapsed="false">
      <c r="A62" s="70" t="s">
        <v>281</v>
      </c>
      <c r="B62" s="15" t="n">
        <v>8800</v>
      </c>
      <c r="C62" s="15" t="n">
        <v>4433</v>
      </c>
      <c r="D62" s="56" t="n">
        <v>4367</v>
      </c>
      <c r="E62" s="15" t="n">
        <v>1255</v>
      </c>
      <c r="F62" s="15" t="n">
        <v>663</v>
      </c>
      <c r="G62" s="15" t="n">
        <v>592</v>
      </c>
      <c r="H62" s="15" t="n">
        <v>5977</v>
      </c>
      <c r="I62" s="15" t="n">
        <v>3151</v>
      </c>
      <c r="J62" s="15" t="n">
        <v>2826</v>
      </c>
      <c r="K62" s="15" t="n">
        <v>1568</v>
      </c>
      <c r="L62" s="15" t="n">
        <v>619</v>
      </c>
      <c r="M62" s="15" t="n">
        <v>949</v>
      </c>
    </row>
    <row r="63" customFormat="false" ht="15.4" hidden="false" customHeight="true" outlineLevel="0" collapsed="false">
      <c r="A63" s="74" t="s">
        <v>282</v>
      </c>
      <c r="B63" s="18" t="n">
        <v>2066</v>
      </c>
      <c r="C63" s="18" t="n">
        <v>1010</v>
      </c>
      <c r="D63" s="73" t="n">
        <v>1056</v>
      </c>
      <c r="E63" s="18" t="n">
        <v>287</v>
      </c>
      <c r="F63" s="18" t="n">
        <v>130</v>
      </c>
      <c r="G63" s="18" t="n">
        <v>157</v>
      </c>
      <c r="H63" s="18" t="n">
        <v>1280</v>
      </c>
      <c r="I63" s="18" t="n">
        <v>671</v>
      </c>
      <c r="J63" s="18" t="n">
        <v>609</v>
      </c>
      <c r="K63" s="18" t="n">
        <v>499</v>
      </c>
      <c r="L63" s="18" t="n">
        <v>209</v>
      </c>
      <c r="M63" s="18" t="n">
        <v>290</v>
      </c>
    </row>
    <row r="64" customFormat="false" ht="15.4" hidden="false" customHeight="true" outlineLevel="0" collapsed="false">
      <c r="A64" s="70" t="s">
        <v>283</v>
      </c>
      <c r="B64" s="15" t="n">
        <v>5661</v>
      </c>
      <c r="C64" s="15" t="n">
        <v>2794</v>
      </c>
      <c r="D64" s="56" t="n">
        <v>2867</v>
      </c>
      <c r="E64" s="15" t="n">
        <v>1197</v>
      </c>
      <c r="F64" s="15" t="n">
        <v>599</v>
      </c>
      <c r="G64" s="15" t="n">
        <v>598</v>
      </c>
      <c r="H64" s="15" t="n">
        <v>4093</v>
      </c>
      <c r="I64" s="15" t="n">
        <v>2041</v>
      </c>
      <c r="J64" s="15" t="n">
        <v>2052</v>
      </c>
      <c r="K64" s="15" t="n">
        <v>371</v>
      </c>
      <c r="L64" s="15" t="n">
        <v>154</v>
      </c>
      <c r="M64" s="15" t="n">
        <v>217</v>
      </c>
    </row>
    <row r="65" customFormat="false" ht="15.4" hidden="false" customHeight="true" outlineLevel="0" collapsed="false">
      <c r="A65" s="74" t="s">
        <v>19</v>
      </c>
      <c r="B65" s="18"/>
      <c r="C65" s="18"/>
      <c r="D65" s="73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4" hidden="false" customHeight="true" outlineLevel="0" collapsed="false">
      <c r="A66" s="70" t="s">
        <v>284</v>
      </c>
      <c r="B66" s="15" t="n">
        <v>9578</v>
      </c>
      <c r="C66" s="15" t="n">
        <v>4785</v>
      </c>
      <c r="D66" s="56" t="n">
        <v>4793</v>
      </c>
      <c r="E66" s="15" t="n">
        <v>1460</v>
      </c>
      <c r="F66" s="15" t="n">
        <v>759</v>
      </c>
      <c r="G66" s="15" t="n">
        <v>701</v>
      </c>
      <c r="H66" s="15" t="n">
        <v>6784</v>
      </c>
      <c r="I66" s="15" t="n">
        <v>3503</v>
      </c>
      <c r="J66" s="15" t="n">
        <v>3281</v>
      </c>
      <c r="K66" s="15" t="n">
        <v>1334</v>
      </c>
      <c r="L66" s="15" t="n">
        <v>523</v>
      </c>
      <c r="M66" s="15" t="n">
        <v>811</v>
      </c>
    </row>
    <row r="67" customFormat="false" ht="15.4" hidden="false" customHeight="true" outlineLevel="0" collapsed="false">
      <c r="A67" s="109" t="s">
        <v>285</v>
      </c>
      <c r="B67" s="18" t="n">
        <v>20879</v>
      </c>
      <c r="C67" s="18" t="n">
        <v>9931</v>
      </c>
      <c r="D67" s="73" t="n">
        <v>10948</v>
      </c>
      <c r="E67" s="18" t="n">
        <v>2901</v>
      </c>
      <c r="F67" s="18" t="n">
        <v>1494</v>
      </c>
      <c r="G67" s="18" t="n">
        <v>1407</v>
      </c>
      <c r="H67" s="18" t="n">
        <v>13371</v>
      </c>
      <c r="I67" s="18" t="n">
        <v>6718</v>
      </c>
      <c r="J67" s="18" t="n">
        <v>6653</v>
      </c>
      <c r="K67" s="18" t="n">
        <v>4607</v>
      </c>
      <c r="L67" s="18" t="n">
        <v>1719</v>
      </c>
      <c r="M67" s="18" t="n">
        <v>2888</v>
      </c>
    </row>
    <row r="68" customFormat="false" ht="15.4" hidden="false" customHeight="true" outlineLevel="0" collapsed="false">
      <c r="A68" s="70" t="s">
        <v>286</v>
      </c>
      <c r="B68" s="15" t="n">
        <v>14171</v>
      </c>
      <c r="C68" s="15" t="n">
        <v>6933</v>
      </c>
      <c r="D68" s="56" t="n">
        <v>7238</v>
      </c>
      <c r="E68" s="15" t="n">
        <v>2045</v>
      </c>
      <c r="F68" s="15" t="n">
        <v>1054</v>
      </c>
      <c r="G68" s="15" t="n">
        <v>991</v>
      </c>
      <c r="H68" s="15" t="n">
        <v>9867</v>
      </c>
      <c r="I68" s="15" t="n">
        <v>4947</v>
      </c>
      <c r="J68" s="15" t="n">
        <v>4920</v>
      </c>
      <c r="K68" s="15" t="n">
        <v>2259</v>
      </c>
      <c r="L68" s="15" t="n">
        <v>932</v>
      </c>
      <c r="M68" s="15" t="n">
        <v>1327</v>
      </c>
    </row>
    <row r="69" customFormat="false" ht="15.4" hidden="false" customHeight="true" outlineLevel="0" collapsed="false">
      <c r="A69" s="74" t="s">
        <v>287</v>
      </c>
      <c r="B69" s="18" t="n">
        <v>8488</v>
      </c>
      <c r="C69" s="18" t="n">
        <v>4143</v>
      </c>
      <c r="D69" s="73" t="n">
        <v>4345</v>
      </c>
      <c r="E69" s="18" t="n">
        <v>1462</v>
      </c>
      <c r="F69" s="18" t="n">
        <v>730</v>
      </c>
      <c r="G69" s="18" t="n">
        <v>732</v>
      </c>
      <c r="H69" s="18" t="n">
        <v>5907</v>
      </c>
      <c r="I69" s="18" t="n">
        <v>2958</v>
      </c>
      <c r="J69" s="18" t="n">
        <v>2949</v>
      </c>
      <c r="K69" s="18" t="n">
        <v>1119</v>
      </c>
      <c r="L69" s="18" t="n">
        <v>455</v>
      </c>
      <c r="M69" s="18" t="n">
        <v>664</v>
      </c>
    </row>
    <row r="70" customFormat="false" ht="15.4" hidden="false" customHeight="true" outlineLevel="0" collapsed="false">
      <c r="A70" s="70" t="s">
        <v>288</v>
      </c>
      <c r="B70" s="15" t="n">
        <v>6903</v>
      </c>
      <c r="C70" s="15" t="n">
        <v>3572</v>
      </c>
      <c r="D70" s="56" t="n">
        <v>3331</v>
      </c>
      <c r="E70" s="15" t="n">
        <v>1036</v>
      </c>
      <c r="F70" s="15" t="n">
        <v>542</v>
      </c>
      <c r="G70" s="15" t="n">
        <v>494</v>
      </c>
      <c r="H70" s="15" t="n">
        <v>4683</v>
      </c>
      <c r="I70" s="15" t="n">
        <v>2548</v>
      </c>
      <c r="J70" s="15" t="n">
        <v>2135</v>
      </c>
      <c r="K70" s="15" t="n">
        <v>1184</v>
      </c>
      <c r="L70" s="15" t="n">
        <v>482</v>
      </c>
      <c r="M70" s="15" t="n">
        <v>702</v>
      </c>
    </row>
    <row r="71" customFormat="false" ht="15.4" hidden="false" customHeight="true" outlineLevel="0" collapsed="false">
      <c r="A71" s="74" t="s">
        <v>289</v>
      </c>
      <c r="B71" s="18"/>
      <c r="C71" s="18"/>
      <c r="D71" s="73"/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5.4" hidden="false" customHeight="true" outlineLevel="0" collapsed="false">
      <c r="A72" s="70" t="s">
        <v>290</v>
      </c>
      <c r="B72" s="15" t="n">
        <v>25948</v>
      </c>
      <c r="C72" s="15" t="n">
        <v>12741</v>
      </c>
      <c r="D72" s="56" t="n">
        <v>13207</v>
      </c>
      <c r="E72" s="15" t="n">
        <v>3885</v>
      </c>
      <c r="F72" s="15" t="n">
        <v>2021</v>
      </c>
      <c r="G72" s="15" t="n">
        <v>1864</v>
      </c>
      <c r="H72" s="15" t="n">
        <v>17813</v>
      </c>
      <c r="I72" s="15" t="n">
        <v>9020</v>
      </c>
      <c r="J72" s="15" t="n">
        <v>8793</v>
      </c>
      <c r="K72" s="15" t="n">
        <v>4250</v>
      </c>
      <c r="L72" s="15" t="n">
        <v>1700</v>
      </c>
      <c r="M72" s="15" t="n">
        <v>2550</v>
      </c>
    </row>
    <row r="73" customFormat="false" ht="15.4" hidden="false" customHeight="true" outlineLevel="0" collapsed="false">
      <c r="A73" s="74" t="s">
        <v>291</v>
      </c>
      <c r="B73" s="18" t="n">
        <v>9093</v>
      </c>
      <c r="C73" s="18" t="n">
        <v>4253</v>
      </c>
      <c r="D73" s="73" t="n">
        <v>4840</v>
      </c>
      <c r="E73" s="18" t="n">
        <v>1243</v>
      </c>
      <c r="F73" s="18" t="n">
        <v>605</v>
      </c>
      <c r="G73" s="18" t="n">
        <v>638</v>
      </c>
      <c r="H73" s="18" t="n">
        <v>6151</v>
      </c>
      <c r="I73" s="18" t="n">
        <v>3020</v>
      </c>
      <c r="J73" s="18" t="n">
        <v>3131</v>
      </c>
      <c r="K73" s="18" t="n">
        <v>1699</v>
      </c>
      <c r="L73" s="18" t="n">
        <v>628</v>
      </c>
      <c r="M73" s="18" t="n">
        <v>1071</v>
      </c>
    </row>
    <row r="74" customFormat="false" ht="15.4" hidden="false" customHeight="true" outlineLevel="0" collapsed="false">
      <c r="A74" s="70" t="s">
        <v>292</v>
      </c>
      <c r="B74" s="15" t="n">
        <v>15230</v>
      </c>
      <c r="C74" s="15" t="n">
        <v>7539</v>
      </c>
      <c r="D74" s="56" t="n">
        <v>7691</v>
      </c>
      <c r="E74" s="15" t="n">
        <v>2278</v>
      </c>
      <c r="F74" s="15" t="n">
        <v>1223</v>
      </c>
      <c r="G74" s="15" t="n">
        <v>1055</v>
      </c>
      <c r="H74" s="15" t="n">
        <v>10696</v>
      </c>
      <c r="I74" s="15" t="n">
        <v>5433</v>
      </c>
      <c r="J74" s="15" t="n">
        <v>5263</v>
      </c>
      <c r="K74" s="15" t="n">
        <v>2256</v>
      </c>
      <c r="L74" s="15" t="n">
        <v>883</v>
      </c>
      <c r="M74" s="15" t="n">
        <v>1373</v>
      </c>
    </row>
    <row r="75" customFormat="false" ht="15.4" hidden="false" customHeight="true" outlineLevel="0" collapsed="false">
      <c r="A75" s="74" t="s">
        <v>293</v>
      </c>
      <c r="B75" s="18" t="n">
        <v>4626</v>
      </c>
      <c r="C75" s="18" t="n">
        <v>2225</v>
      </c>
      <c r="D75" s="73" t="n">
        <v>2401</v>
      </c>
      <c r="E75" s="18" t="n">
        <v>688</v>
      </c>
      <c r="F75" s="18" t="n">
        <v>340</v>
      </c>
      <c r="G75" s="18" t="n">
        <v>348</v>
      </c>
      <c r="H75" s="18" t="n">
        <v>3224</v>
      </c>
      <c r="I75" s="18" t="n">
        <v>1603</v>
      </c>
      <c r="J75" s="18" t="n">
        <v>1621</v>
      </c>
      <c r="K75" s="18" t="n">
        <v>714</v>
      </c>
      <c r="L75" s="18" t="n">
        <v>282</v>
      </c>
      <c r="M75" s="18" t="n">
        <v>432</v>
      </c>
    </row>
    <row r="76" customFormat="false" ht="15.4" hidden="false" customHeight="true" outlineLevel="0" collapsed="false">
      <c r="A76" s="70" t="s">
        <v>294</v>
      </c>
      <c r="B76" s="15" t="n">
        <v>9722</v>
      </c>
      <c r="C76" s="15" t="n">
        <v>4955</v>
      </c>
      <c r="D76" s="56" t="n">
        <v>4767</v>
      </c>
      <c r="E76" s="15" t="n">
        <v>2299</v>
      </c>
      <c r="F76" s="15" t="n">
        <v>1177</v>
      </c>
      <c r="G76" s="15" t="n">
        <v>1122</v>
      </c>
      <c r="H76" s="15" t="n">
        <v>6881</v>
      </c>
      <c r="I76" s="15" t="n">
        <v>3512</v>
      </c>
      <c r="J76" s="15" t="n">
        <v>3369</v>
      </c>
      <c r="K76" s="15" t="n">
        <v>542</v>
      </c>
      <c r="L76" s="15" t="n">
        <v>266</v>
      </c>
      <c r="M76" s="15" t="n">
        <v>276</v>
      </c>
    </row>
    <row r="77" customFormat="false" ht="15.4" hidden="false" customHeight="true" outlineLevel="0" collapsed="false">
      <c r="A77" s="74" t="s">
        <v>43</v>
      </c>
      <c r="B77" s="18"/>
      <c r="C77" s="18"/>
      <c r="D77" s="73"/>
      <c r="E77" s="18"/>
      <c r="F77" s="18"/>
      <c r="G77" s="18"/>
      <c r="H77" s="18"/>
      <c r="I77" s="18"/>
      <c r="J77" s="18"/>
      <c r="K77" s="18"/>
      <c r="L77" s="18"/>
      <c r="M77" s="18"/>
    </row>
    <row r="78" customFormat="false" ht="15.4" hidden="false" customHeight="true" outlineLevel="0" collapsed="false">
      <c r="A78" s="70" t="s">
        <v>295</v>
      </c>
      <c r="B78" s="15" t="n">
        <v>9418</v>
      </c>
      <c r="C78" s="15" t="n">
        <v>4488</v>
      </c>
      <c r="D78" s="56" t="n">
        <v>4930</v>
      </c>
      <c r="E78" s="15" t="n">
        <v>1326</v>
      </c>
      <c r="F78" s="15" t="n">
        <v>721</v>
      </c>
      <c r="G78" s="15" t="n">
        <v>605</v>
      </c>
      <c r="H78" s="15" t="n">
        <v>6457</v>
      </c>
      <c r="I78" s="15" t="n">
        <v>3129</v>
      </c>
      <c r="J78" s="15" t="n">
        <v>3328</v>
      </c>
      <c r="K78" s="15" t="n">
        <v>1635</v>
      </c>
      <c r="L78" s="15" t="n">
        <v>638</v>
      </c>
      <c r="M78" s="15" t="n">
        <v>997</v>
      </c>
    </row>
    <row r="79" customFormat="false" ht="15.4" hidden="false" customHeight="true" outlineLevel="0" collapsed="false">
      <c r="A79" s="74" t="s">
        <v>296</v>
      </c>
      <c r="B79" s="18" t="n">
        <v>13362</v>
      </c>
      <c r="C79" s="18" t="n">
        <v>6400</v>
      </c>
      <c r="D79" s="73" t="n">
        <v>6962</v>
      </c>
      <c r="E79" s="18" t="n">
        <v>1473</v>
      </c>
      <c r="F79" s="18" t="n">
        <v>785</v>
      </c>
      <c r="G79" s="18" t="n">
        <v>688</v>
      </c>
      <c r="H79" s="18" t="n">
        <v>9998</v>
      </c>
      <c r="I79" s="18" t="n">
        <v>4807</v>
      </c>
      <c r="J79" s="18" t="n">
        <v>5191</v>
      </c>
      <c r="K79" s="18" t="n">
        <v>1891</v>
      </c>
      <c r="L79" s="18" t="n">
        <v>808</v>
      </c>
      <c r="M79" s="18" t="n">
        <v>1083</v>
      </c>
    </row>
    <row r="80" customFormat="false" ht="15.4" hidden="false" customHeight="true" outlineLevel="0" collapsed="false">
      <c r="A80" s="70" t="s">
        <v>297</v>
      </c>
      <c r="B80" s="15" t="n">
        <v>8121</v>
      </c>
      <c r="C80" s="15" t="n">
        <v>3987</v>
      </c>
      <c r="D80" s="56" t="n">
        <v>4134</v>
      </c>
      <c r="E80" s="15" t="n">
        <v>943</v>
      </c>
      <c r="F80" s="15" t="n">
        <v>476</v>
      </c>
      <c r="G80" s="15" t="n">
        <v>467</v>
      </c>
      <c r="H80" s="15" t="n">
        <v>5676</v>
      </c>
      <c r="I80" s="15" t="n">
        <v>2924</v>
      </c>
      <c r="J80" s="15" t="n">
        <v>2752</v>
      </c>
      <c r="K80" s="15" t="n">
        <v>1502</v>
      </c>
      <c r="L80" s="15" t="n">
        <v>587</v>
      </c>
      <c r="M80" s="15" t="n">
        <v>915</v>
      </c>
    </row>
    <row r="81" customFormat="false" ht="15.4" hidden="false" customHeight="true" outlineLevel="0" collapsed="false">
      <c r="A81" s="74" t="s">
        <v>298</v>
      </c>
      <c r="B81" s="18" t="n">
        <v>6216</v>
      </c>
      <c r="C81" s="18" t="n">
        <v>2973</v>
      </c>
      <c r="D81" s="73" t="n">
        <v>3243</v>
      </c>
      <c r="E81" s="18" t="n">
        <v>910</v>
      </c>
      <c r="F81" s="18" t="n">
        <v>468</v>
      </c>
      <c r="G81" s="18" t="n">
        <v>442</v>
      </c>
      <c r="H81" s="18" t="n">
        <v>4284</v>
      </c>
      <c r="I81" s="18" t="n">
        <v>2079</v>
      </c>
      <c r="J81" s="18" t="n">
        <v>2205</v>
      </c>
      <c r="K81" s="18" t="n">
        <v>1022</v>
      </c>
      <c r="L81" s="18" t="n">
        <v>426</v>
      </c>
      <c r="M81" s="18" t="n">
        <v>596</v>
      </c>
    </row>
    <row r="82" customFormat="false" ht="15.4" hidden="false" customHeight="true" outlineLevel="0" collapsed="false">
      <c r="A82" s="70" t="s">
        <v>299</v>
      </c>
      <c r="B82" s="15" t="n">
        <v>3560</v>
      </c>
      <c r="C82" s="15" t="n">
        <v>1757</v>
      </c>
      <c r="D82" s="56" t="n">
        <v>1803</v>
      </c>
      <c r="E82" s="15" t="n">
        <v>567</v>
      </c>
      <c r="F82" s="15" t="n">
        <v>271</v>
      </c>
      <c r="G82" s="15" t="n">
        <v>296</v>
      </c>
      <c r="H82" s="15" t="n">
        <v>2604</v>
      </c>
      <c r="I82" s="15" t="n">
        <v>1326</v>
      </c>
      <c r="J82" s="15" t="n">
        <v>1278</v>
      </c>
      <c r="K82" s="15" t="n">
        <v>389</v>
      </c>
      <c r="L82" s="15" t="n">
        <v>160</v>
      </c>
      <c r="M82" s="15" t="n">
        <v>229</v>
      </c>
    </row>
    <row r="83" customFormat="false" ht="15.4" hidden="false" customHeight="true" outlineLevel="0" collapsed="false">
      <c r="A83" s="74" t="s">
        <v>55</v>
      </c>
      <c r="B83" s="18"/>
      <c r="C83" s="18"/>
      <c r="D83" s="73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5.4" hidden="false" customHeight="true" outlineLevel="0" collapsed="false">
      <c r="A84" s="70" t="s">
        <v>300</v>
      </c>
      <c r="B84" s="15" t="n">
        <v>24998</v>
      </c>
      <c r="C84" s="15" t="n">
        <v>11898</v>
      </c>
      <c r="D84" s="56" t="n">
        <v>13100</v>
      </c>
      <c r="E84" s="15" t="n">
        <v>3355</v>
      </c>
      <c r="F84" s="15" t="n">
        <v>1681</v>
      </c>
      <c r="G84" s="15" t="n">
        <v>1674</v>
      </c>
      <c r="H84" s="15" t="n">
        <v>17359</v>
      </c>
      <c r="I84" s="15" t="n">
        <v>8484</v>
      </c>
      <c r="J84" s="15" t="n">
        <v>8875</v>
      </c>
      <c r="K84" s="15" t="n">
        <v>4284</v>
      </c>
      <c r="L84" s="15" t="n">
        <v>1733</v>
      </c>
      <c r="M84" s="15" t="n">
        <v>2551</v>
      </c>
    </row>
    <row r="85" customFormat="false" ht="15.4" hidden="false" customHeight="true" outlineLevel="0" collapsed="false">
      <c r="A85" s="74" t="s">
        <v>301</v>
      </c>
      <c r="B85" s="18" t="n">
        <v>5791</v>
      </c>
      <c r="C85" s="18" t="n">
        <v>2809</v>
      </c>
      <c r="D85" s="73" t="n">
        <v>2982</v>
      </c>
      <c r="E85" s="18" t="n">
        <v>920</v>
      </c>
      <c r="F85" s="18" t="n">
        <v>473</v>
      </c>
      <c r="G85" s="18" t="n">
        <v>447</v>
      </c>
      <c r="H85" s="18" t="n">
        <v>4318</v>
      </c>
      <c r="I85" s="18" t="n">
        <v>2097</v>
      </c>
      <c r="J85" s="18" t="n">
        <v>2221</v>
      </c>
      <c r="K85" s="18" t="n">
        <v>553</v>
      </c>
      <c r="L85" s="18" t="n">
        <v>239</v>
      </c>
      <c r="M85" s="18" t="n">
        <v>314</v>
      </c>
    </row>
    <row r="86" customFormat="false" ht="15.4" hidden="false" customHeight="true" outlineLevel="0" collapsed="false">
      <c r="A86" s="70" t="s">
        <v>61</v>
      </c>
      <c r="B86" s="15"/>
      <c r="C86" s="15"/>
      <c r="D86" s="56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5.4" hidden="false" customHeight="true" outlineLevel="0" collapsed="false">
      <c r="A87" s="74" t="s">
        <v>302</v>
      </c>
      <c r="B87" s="18" t="n">
        <v>18009</v>
      </c>
      <c r="C87" s="18" t="n">
        <v>9128</v>
      </c>
      <c r="D87" s="73" t="n">
        <v>8881</v>
      </c>
      <c r="E87" s="18" t="n">
        <v>2680</v>
      </c>
      <c r="F87" s="18" t="n">
        <v>1366</v>
      </c>
      <c r="G87" s="18" t="n">
        <v>1314</v>
      </c>
      <c r="H87" s="18" t="n">
        <v>12194</v>
      </c>
      <c r="I87" s="18" t="n">
        <v>6483</v>
      </c>
      <c r="J87" s="18" t="n">
        <v>5711</v>
      </c>
      <c r="K87" s="18" t="n">
        <v>3135</v>
      </c>
      <c r="L87" s="18" t="n">
        <v>1279</v>
      </c>
      <c r="M87" s="18" t="n">
        <v>1856</v>
      </c>
    </row>
    <row r="88" customFormat="false" ht="15.4" hidden="false" customHeight="true" outlineLevel="0" collapsed="false">
      <c r="A88" s="70" t="s">
        <v>303</v>
      </c>
      <c r="B88" s="15" t="n">
        <v>26324</v>
      </c>
      <c r="C88" s="15" t="n">
        <v>13005</v>
      </c>
      <c r="D88" s="56" t="n">
        <v>13319</v>
      </c>
      <c r="E88" s="15" t="n">
        <v>3908</v>
      </c>
      <c r="F88" s="15" t="n">
        <v>2007</v>
      </c>
      <c r="G88" s="15" t="n">
        <v>1901</v>
      </c>
      <c r="H88" s="15" t="n">
        <v>18476</v>
      </c>
      <c r="I88" s="15" t="n">
        <v>9314</v>
      </c>
      <c r="J88" s="15" t="n">
        <v>9162</v>
      </c>
      <c r="K88" s="15" t="n">
        <v>3940</v>
      </c>
      <c r="L88" s="15" t="n">
        <v>1684</v>
      </c>
      <c r="M88" s="15" t="n">
        <v>2256</v>
      </c>
    </row>
    <row r="89" customFormat="false" ht="15.4" hidden="false" customHeight="true" outlineLevel="0" collapsed="false">
      <c r="A89" s="74" t="s">
        <v>304</v>
      </c>
      <c r="B89" s="18" t="n">
        <v>8854</v>
      </c>
      <c r="C89" s="18" t="n">
        <v>4369</v>
      </c>
      <c r="D89" s="73" t="n">
        <v>4485</v>
      </c>
      <c r="E89" s="18" t="n">
        <v>1949</v>
      </c>
      <c r="F89" s="18" t="n">
        <v>1007</v>
      </c>
      <c r="G89" s="18" t="n">
        <v>942</v>
      </c>
      <c r="H89" s="18" t="n">
        <v>6349</v>
      </c>
      <c r="I89" s="18" t="n">
        <v>3112</v>
      </c>
      <c r="J89" s="18" t="n">
        <v>3237</v>
      </c>
      <c r="K89" s="18" t="n">
        <v>556</v>
      </c>
      <c r="L89" s="18" t="n">
        <v>250</v>
      </c>
      <c r="M89" s="18" t="n">
        <v>306</v>
      </c>
    </row>
    <row r="90" customFormat="false" ht="15.4" hidden="false" customHeight="true" outlineLevel="0" collapsed="false">
      <c r="A90" s="70" t="s">
        <v>69</v>
      </c>
      <c r="B90" s="15"/>
      <c r="C90" s="15"/>
      <c r="D90" s="56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15.4" hidden="false" customHeight="true" outlineLevel="0" collapsed="false">
      <c r="A91" s="74" t="s">
        <v>305</v>
      </c>
      <c r="B91" s="18" t="n">
        <v>37410</v>
      </c>
      <c r="C91" s="18" t="n">
        <v>18589</v>
      </c>
      <c r="D91" s="73" t="n">
        <v>18821</v>
      </c>
      <c r="E91" s="18" t="n">
        <v>5780</v>
      </c>
      <c r="F91" s="18" t="n">
        <v>3025</v>
      </c>
      <c r="G91" s="18" t="n">
        <v>2755</v>
      </c>
      <c r="H91" s="18" t="n">
        <v>26255</v>
      </c>
      <c r="I91" s="18" t="n">
        <v>13330</v>
      </c>
      <c r="J91" s="18" t="n">
        <v>12925</v>
      </c>
      <c r="K91" s="18" t="n">
        <v>5375</v>
      </c>
      <c r="L91" s="18" t="n">
        <v>2234</v>
      </c>
      <c r="M91" s="18" t="n">
        <v>3141</v>
      </c>
    </row>
    <row r="92" customFormat="false" ht="15.4" hidden="false" customHeight="true" outlineLevel="0" collapsed="false">
      <c r="A92" s="70" t="s">
        <v>306</v>
      </c>
      <c r="B92" s="15" t="n">
        <v>6605</v>
      </c>
      <c r="C92" s="15" t="n">
        <v>3332</v>
      </c>
      <c r="D92" s="56" t="n">
        <v>3273</v>
      </c>
      <c r="E92" s="15" t="n">
        <v>1086</v>
      </c>
      <c r="F92" s="15" t="n">
        <v>575</v>
      </c>
      <c r="G92" s="15" t="n">
        <v>511</v>
      </c>
      <c r="H92" s="15" t="n">
        <v>4659</v>
      </c>
      <c r="I92" s="15" t="n">
        <v>2393</v>
      </c>
      <c r="J92" s="15" t="n">
        <v>2266</v>
      </c>
      <c r="K92" s="15" t="n">
        <v>860</v>
      </c>
      <c r="L92" s="15" t="n">
        <v>364</v>
      </c>
      <c r="M92" s="15" t="n">
        <v>496</v>
      </c>
    </row>
    <row r="93" customFormat="false" ht="15.4" hidden="false" customHeight="true" outlineLevel="0" collapsed="false">
      <c r="A93" s="74" t="s">
        <v>75</v>
      </c>
      <c r="B93" s="18"/>
      <c r="C93" s="18"/>
      <c r="D93" s="73"/>
      <c r="E93" s="18"/>
      <c r="F93" s="18"/>
      <c r="G93" s="18"/>
      <c r="H93" s="18"/>
      <c r="I93" s="18"/>
      <c r="J93" s="18"/>
      <c r="K93" s="18"/>
      <c r="L93" s="18"/>
      <c r="M93" s="18"/>
    </row>
    <row r="94" customFormat="false" ht="15.4" hidden="false" customHeight="true" outlineLevel="0" collapsed="false">
      <c r="A94" s="70" t="s">
        <v>307</v>
      </c>
      <c r="B94" s="15" t="n">
        <v>997</v>
      </c>
      <c r="C94" s="15" t="n">
        <v>466</v>
      </c>
      <c r="D94" s="56" t="n">
        <v>531</v>
      </c>
      <c r="E94" s="15" t="n">
        <v>141</v>
      </c>
      <c r="F94" s="15" t="n">
        <v>70</v>
      </c>
      <c r="G94" s="15" t="n">
        <v>71</v>
      </c>
      <c r="H94" s="15" t="n">
        <v>646</v>
      </c>
      <c r="I94" s="15" t="n">
        <v>318</v>
      </c>
      <c r="J94" s="15" t="n">
        <v>328</v>
      </c>
      <c r="K94" s="15" t="n">
        <v>210</v>
      </c>
      <c r="L94" s="15" t="n">
        <v>78</v>
      </c>
      <c r="M94" s="15" t="n">
        <v>132</v>
      </c>
    </row>
    <row r="95" customFormat="false" ht="15.4" hidden="false" customHeight="true" outlineLevel="0" collapsed="false">
      <c r="A95" s="74" t="s">
        <v>308</v>
      </c>
      <c r="B95" s="18" t="n">
        <v>1027</v>
      </c>
      <c r="C95" s="18" t="n">
        <v>515</v>
      </c>
      <c r="D95" s="73" t="n">
        <v>512</v>
      </c>
      <c r="E95" s="18" t="n">
        <v>138</v>
      </c>
      <c r="F95" s="18" t="n">
        <v>73</v>
      </c>
      <c r="G95" s="18" t="n">
        <v>65</v>
      </c>
      <c r="H95" s="18" t="n">
        <v>695</v>
      </c>
      <c r="I95" s="18" t="n">
        <v>362</v>
      </c>
      <c r="J95" s="18" t="n">
        <v>333</v>
      </c>
      <c r="K95" s="18" t="n">
        <v>194</v>
      </c>
      <c r="L95" s="18" t="n">
        <v>80</v>
      </c>
      <c r="M95" s="18" t="n">
        <v>114</v>
      </c>
    </row>
    <row r="96" customFormat="false" ht="15.4" hidden="false" customHeight="true" outlineLevel="0" collapsed="false">
      <c r="A96" s="70" t="s">
        <v>309</v>
      </c>
      <c r="B96" s="15" t="n">
        <v>1283</v>
      </c>
      <c r="C96" s="15" t="n">
        <v>613</v>
      </c>
      <c r="D96" s="56" t="n">
        <v>670</v>
      </c>
      <c r="E96" s="15" t="n">
        <v>175</v>
      </c>
      <c r="F96" s="15" t="n">
        <v>94</v>
      </c>
      <c r="G96" s="15" t="n">
        <v>81</v>
      </c>
      <c r="H96" s="15" t="n">
        <v>870</v>
      </c>
      <c r="I96" s="15" t="n">
        <v>417</v>
      </c>
      <c r="J96" s="15" t="n">
        <v>453</v>
      </c>
      <c r="K96" s="15" t="n">
        <v>238</v>
      </c>
      <c r="L96" s="15" t="n">
        <v>102</v>
      </c>
      <c r="M96" s="15" t="n">
        <v>136</v>
      </c>
    </row>
    <row r="97" customFormat="false" ht="15.4" hidden="false" customHeight="true" outlineLevel="0" collapsed="false">
      <c r="A97" s="74" t="s">
        <v>310</v>
      </c>
      <c r="B97" s="18" t="n">
        <v>402</v>
      </c>
      <c r="C97" s="18" t="n">
        <v>201</v>
      </c>
      <c r="D97" s="73" t="n">
        <v>201</v>
      </c>
      <c r="E97" s="18" t="n">
        <v>37</v>
      </c>
      <c r="F97" s="18" t="n">
        <v>19</v>
      </c>
      <c r="G97" s="18" t="n">
        <v>18</v>
      </c>
      <c r="H97" s="18" t="n">
        <v>285</v>
      </c>
      <c r="I97" s="18" t="n">
        <v>152</v>
      </c>
      <c r="J97" s="18" t="n">
        <v>133</v>
      </c>
      <c r="K97" s="18" t="n">
        <v>80</v>
      </c>
      <c r="L97" s="18" t="n">
        <v>30</v>
      </c>
      <c r="M97" s="18" t="n">
        <v>50</v>
      </c>
    </row>
    <row r="98" customFormat="false" ht="15.4" hidden="false" customHeight="true" outlineLevel="0" collapsed="false">
      <c r="A98" s="70" t="s">
        <v>311</v>
      </c>
      <c r="B98" s="56" t="n">
        <v>62</v>
      </c>
      <c r="C98" s="15" t="n">
        <v>34</v>
      </c>
      <c r="D98" s="56" t="n">
        <v>28</v>
      </c>
      <c r="E98" s="15" t="n">
        <v>4</v>
      </c>
      <c r="F98" s="15" t="n">
        <v>3</v>
      </c>
      <c r="G98" s="15" t="n">
        <v>1</v>
      </c>
      <c r="H98" s="15" t="n">
        <v>32</v>
      </c>
      <c r="I98" s="15" t="n">
        <v>16</v>
      </c>
      <c r="J98" s="15" t="n">
        <v>16</v>
      </c>
      <c r="K98" s="15" t="n">
        <v>26</v>
      </c>
      <c r="L98" s="15" t="n">
        <v>15</v>
      </c>
      <c r="M98" s="15" t="n">
        <v>11</v>
      </c>
    </row>
    <row r="99" customFormat="false" ht="15.4" hidden="false" customHeight="true" outlineLevel="0" collapsed="false">
      <c r="A99" s="74" t="s">
        <v>312</v>
      </c>
      <c r="B99" s="18" t="n">
        <v>1959</v>
      </c>
      <c r="C99" s="18" t="n">
        <v>911</v>
      </c>
      <c r="D99" s="73" t="n">
        <v>1048</v>
      </c>
      <c r="E99" s="18" t="n">
        <v>391</v>
      </c>
      <c r="F99" s="18" t="n">
        <v>200</v>
      </c>
      <c r="G99" s="18" t="n">
        <v>191</v>
      </c>
      <c r="H99" s="18" t="n">
        <v>1265</v>
      </c>
      <c r="I99" s="18" t="n">
        <v>609</v>
      </c>
      <c r="J99" s="18" t="n">
        <v>656</v>
      </c>
      <c r="K99" s="18" t="n">
        <v>303</v>
      </c>
      <c r="L99" s="18" t="n">
        <v>102</v>
      </c>
      <c r="M99" s="18" t="n">
        <v>201</v>
      </c>
    </row>
    <row r="100" customFormat="false" ht="15.4" hidden="false" customHeight="true" outlineLevel="0" collapsed="false">
      <c r="A100" s="70" t="s">
        <v>313</v>
      </c>
      <c r="B100" s="15" t="n">
        <v>763</v>
      </c>
      <c r="C100" s="15" t="n">
        <v>383</v>
      </c>
      <c r="D100" s="56" t="n">
        <v>380</v>
      </c>
      <c r="E100" s="15" t="n">
        <v>118</v>
      </c>
      <c r="F100" s="15" t="n">
        <v>70</v>
      </c>
      <c r="G100" s="15" t="n">
        <v>48</v>
      </c>
      <c r="H100" s="15" t="n">
        <v>479</v>
      </c>
      <c r="I100" s="15" t="n">
        <v>237</v>
      </c>
      <c r="J100" s="15" t="n">
        <v>242</v>
      </c>
      <c r="K100" s="15" t="n">
        <v>166</v>
      </c>
      <c r="L100" s="15" t="n">
        <v>76</v>
      </c>
      <c r="M100" s="15" t="n">
        <v>90</v>
      </c>
    </row>
    <row r="101" customFormat="false" ht="15.4" hidden="false" customHeight="true" outlineLevel="0" collapsed="false">
      <c r="A101" s="74" t="s">
        <v>91</v>
      </c>
      <c r="B101" s="73"/>
      <c r="C101" s="18"/>
      <c r="D101" s="73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15.4" hidden="false" customHeight="true" outlineLevel="0" collapsed="false">
      <c r="A102" s="70" t="s">
        <v>314</v>
      </c>
      <c r="B102" s="15" t="n">
        <v>13331</v>
      </c>
      <c r="C102" s="15" t="n">
        <v>6610</v>
      </c>
      <c r="D102" s="56" t="n">
        <v>6721</v>
      </c>
      <c r="E102" s="15" t="n">
        <v>2034</v>
      </c>
      <c r="F102" s="15" t="n">
        <v>1064</v>
      </c>
      <c r="G102" s="15" t="n">
        <v>970</v>
      </c>
      <c r="H102" s="15" t="n">
        <v>9368</v>
      </c>
      <c r="I102" s="15" t="n">
        <v>4734</v>
      </c>
      <c r="J102" s="15" t="n">
        <v>4634</v>
      </c>
      <c r="K102" s="15" t="n">
        <v>1929</v>
      </c>
      <c r="L102" s="15" t="n">
        <v>812</v>
      </c>
      <c r="M102" s="15" t="n">
        <v>1117</v>
      </c>
    </row>
    <row r="103" customFormat="false" ht="15.4" hidden="false" customHeight="true" outlineLevel="0" collapsed="false">
      <c r="A103" s="74" t="s">
        <v>315</v>
      </c>
      <c r="B103" s="18" t="n">
        <v>852</v>
      </c>
      <c r="C103" s="18" t="n">
        <v>426</v>
      </c>
      <c r="D103" s="73" t="n">
        <v>426</v>
      </c>
      <c r="E103" s="18" t="n">
        <v>153</v>
      </c>
      <c r="F103" s="18" t="n">
        <v>77</v>
      </c>
      <c r="G103" s="18" t="n">
        <v>76</v>
      </c>
      <c r="H103" s="18" t="n">
        <v>646</v>
      </c>
      <c r="I103" s="18" t="n">
        <v>323</v>
      </c>
      <c r="J103" s="18" t="n">
        <v>323</v>
      </c>
      <c r="K103" s="18" t="n">
        <v>53</v>
      </c>
      <c r="L103" s="18" t="n">
        <v>26</v>
      </c>
      <c r="M103" s="18" t="n">
        <v>27</v>
      </c>
    </row>
    <row r="104" customFormat="false" ht="15.4" hidden="false" customHeight="true" outlineLevel="0" collapsed="false">
      <c r="A104" s="70" t="s">
        <v>97</v>
      </c>
      <c r="B104" s="56"/>
      <c r="C104" s="15"/>
      <c r="D104" s="56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15.4" hidden="false" customHeight="true" outlineLevel="0" collapsed="false">
      <c r="A105" s="74" t="s">
        <v>316</v>
      </c>
      <c r="B105" s="18" t="n">
        <v>1348</v>
      </c>
      <c r="C105" s="18" t="n">
        <v>679</v>
      </c>
      <c r="D105" s="73" t="n">
        <v>669</v>
      </c>
      <c r="E105" s="18" t="n">
        <v>193</v>
      </c>
      <c r="F105" s="18" t="n">
        <v>104</v>
      </c>
      <c r="G105" s="18" t="n">
        <v>89</v>
      </c>
      <c r="H105" s="18" t="n">
        <v>904</v>
      </c>
      <c r="I105" s="18" t="n">
        <v>474</v>
      </c>
      <c r="J105" s="18" t="n">
        <v>430</v>
      </c>
      <c r="K105" s="18" t="n">
        <v>251</v>
      </c>
      <c r="L105" s="18" t="n">
        <v>101</v>
      </c>
      <c r="M105" s="18" t="n">
        <v>150</v>
      </c>
    </row>
    <row r="106" customFormat="false" ht="15.4" hidden="false" customHeight="true" outlineLevel="0" collapsed="false">
      <c r="A106" s="70" t="s">
        <v>317</v>
      </c>
      <c r="B106" s="15" t="n">
        <v>7085</v>
      </c>
      <c r="C106" s="15" t="n">
        <v>3477</v>
      </c>
      <c r="D106" s="56" t="n">
        <v>3608</v>
      </c>
      <c r="E106" s="15" t="n">
        <v>1054</v>
      </c>
      <c r="F106" s="15" t="n">
        <v>520</v>
      </c>
      <c r="G106" s="15" t="n">
        <v>534</v>
      </c>
      <c r="H106" s="15" t="n">
        <v>4733</v>
      </c>
      <c r="I106" s="15" t="n">
        <v>2377</v>
      </c>
      <c r="J106" s="15" t="n">
        <v>2356</v>
      </c>
      <c r="K106" s="15" t="n">
        <v>1298</v>
      </c>
      <c r="L106" s="15" t="n">
        <v>580</v>
      </c>
      <c r="M106" s="15" t="n">
        <v>718</v>
      </c>
    </row>
    <row r="107" customFormat="false" ht="15.4" hidden="false" customHeight="true" outlineLevel="0" collapsed="false">
      <c r="A107" s="74" t="s">
        <v>318</v>
      </c>
      <c r="B107" s="18" t="n">
        <v>2605</v>
      </c>
      <c r="C107" s="18" t="n">
        <v>1269</v>
      </c>
      <c r="D107" s="73" t="n">
        <v>1336</v>
      </c>
      <c r="E107" s="18" t="n">
        <v>400</v>
      </c>
      <c r="F107" s="18" t="n">
        <v>200</v>
      </c>
      <c r="G107" s="18" t="n">
        <v>200</v>
      </c>
      <c r="H107" s="18" t="n">
        <v>1739</v>
      </c>
      <c r="I107" s="18" t="n">
        <v>863</v>
      </c>
      <c r="J107" s="18" t="n">
        <v>876</v>
      </c>
      <c r="K107" s="18" t="n">
        <v>466</v>
      </c>
      <c r="L107" s="18" t="n">
        <v>206</v>
      </c>
      <c r="M107" s="18" t="n">
        <v>260</v>
      </c>
    </row>
    <row r="108" customFormat="false" ht="15.4" hidden="false" customHeight="true" outlineLevel="0" collapsed="false">
      <c r="A108" s="70" t="s">
        <v>319</v>
      </c>
      <c r="B108" s="15" t="n">
        <v>1690</v>
      </c>
      <c r="C108" s="15" t="n">
        <v>891</v>
      </c>
      <c r="D108" s="56" t="n">
        <v>799</v>
      </c>
      <c r="E108" s="15" t="n">
        <v>325</v>
      </c>
      <c r="F108" s="15" t="n">
        <v>172</v>
      </c>
      <c r="G108" s="15" t="n">
        <v>153</v>
      </c>
      <c r="H108" s="15" t="n">
        <v>1199</v>
      </c>
      <c r="I108" s="15" t="n">
        <v>642</v>
      </c>
      <c r="J108" s="15" t="n">
        <v>557</v>
      </c>
      <c r="K108" s="15" t="n">
        <v>166</v>
      </c>
      <c r="L108" s="15" t="n">
        <v>77</v>
      </c>
      <c r="M108" s="15" t="n">
        <v>89</v>
      </c>
    </row>
    <row r="109" customFormat="false" ht="15.4" hidden="false" customHeight="true" outlineLevel="0" collapsed="false">
      <c r="A109" s="74" t="s">
        <v>320</v>
      </c>
      <c r="B109" s="18" t="n">
        <v>788</v>
      </c>
      <c r="C109" s="18" t="n">
        <v>377</v>
      </c>
      <c r="D109" s="73" t="n">
        <v>411</v>
      </c>
      <c r="E109" s="18" t="n">
        <v>87</v>
      </c>
      <c r="F109" s="18" t="n">
        <v>41</v>
      </c>
      <c r="G109" s="18" t="n">
        <v>46</v>
      </c>
      <c r="H109" s="18" t="n">
        <v>492</v>
      </c>
      <c r="I109" s="18" t="n">
        <v>241</v>
      </c>
      <c r="J109" s="18" t="n">
        <v>251</v>
      </c>
      <c r="K109" s="18" t="n">
        <v>209</v>
      </c>
      <c r="L109" s="18" t="n">
        <v>95</v>
      </c>
      <c r="M109" s="18" t="n">
        <v>114</v>
      </c>
    </row>
    <row r="110" customFormat="false" ht="15.4" hidden="false" customHeight="true" outlineLevel="0" collapsed="false">
      <c r="A110" s="70" t="s">
        <v>321</v>
      </c>
      <c r="B110" s="15" t="n">
        <v>1639</v>
      </c>
      <c r="C110" s="15" t="n">
        <v>840</v>
      </c>
      <c r="D110" s="56" t="n">
        <v>799</v>
      </c>
      <c r="E110" s="15" t="n">
        <v>274</v>
      </c>
      <c r="F110" s="15" t="n">
        <v>146</v>
      </c>
      <c r="G110" s="15" t="n">
        <v>128</v>
      </c>
      <c r="H110" s="15" t="n">
        <v>1182</v>
      </c>
      <c r="I110" s="15" t="n">
        <v>607</v>
      </c>
      <c r="J110" s="15" t="n">
        <v>575</v>
      </c>
      <c r="K110" s="15" t="n">
        <v>183</v>
      </c>
      <c r="L110" s="15" t="n">
        <v>87</v>
      </c>
      <c r="M110" s="15" t="n">
        <v>96</v>
      </c>
    </row>
    <row r="111" customFormat="false" ht="15.4" hidden="false" customHeight="true" outlineLevel="0" collapsed="false">
      <c r="A111" s="74" t="s">
        <v>322</v>
      </c>
      <c r="B111" s="18" t="n">
        <v>5032</v>
      </c>
      <c r="C111" s="18" t="n">
        <v>2538</v>
      </c>
      <c r="D111" s="73" t="n">
        <v>2494</v>
      </c>
      <c r="E111" s="18" t="n">
        <v>652</v>
      </c>
      <c r="F111" s="18" t="n">
        <v>344</v>
      </c>
      <c r="G111" s="18" t="n">
        <v>308</v>
      </c>
      <c r="H111" s="18" t="n">
        <v>3637</v>
      </c>
      <c r="I111" s="18" t="n">
        <v>1899</v>
      </c>
      <c r="J111" s="18" t="n">
        <v>1738</v>
      </c>
      <c r="K111" s="18" t="n">
        <v>743</v>
      </c>
      <c r="L111" s="18" t="n">
        <v>295</v>
      </c>
      <c r="M111" s="18" t="n">
        <v>448</v>
      </c>
    </row>
    <row r="112" customFormat="false" ht="15.4" hidden="false" customHeight="true" outlineLevel="0" collapsed="false">
      <c r="A112" s="70" t="s">
        <v>323</v>
      </c>
      <c r="B112" s="15" t="n">
        <v>411</v>
      </c>
      <c r="C112" s="15" t="n">
        <v>211</v>
      </c>
      <c r="D112" s="56" t="n">
        <v>200</v>
      </c>
      <c r="E112" s="15" t="n">
        <v>59</v>
      </c>
      <c r="F112" s="15" t="n">
        <v>32</v>
      </c>
      <c r="G112" s="15" t="n">
        <v>27</v>
      </c>
      <c r="H112" s="15" t="n">
        <v>282</v>
      </c>
      <c r="I112" s="15" t="n">
        <v>151</v>
      </c>
      <c r="J112" s="15" t="n">
        <v>131</v>
      </c>
      <c r="K112" s="15" t="n">
        <v>70</v>
      </c>
      <c r="L112" s="15" t="n">
        <v>28</v>
      </c>
      <c r="M112" s="15" t="n">
        <v>42</v>
      </c>
    </row>
    <row r="113" customFormat="false" ht="12.75" hidden="false" customHeight="true" outlineLevel="0" collapsed="false">
      <c r="A113" s="21" t="s">
        <v>124</v>
      </c>
      <c r="B113" s="78"/>
      <c r="C113" s="78"/>
      <c r="D113" s="78"/>
      <c r="E113" s="78"/>
      <c r="F113" s="63"/>
      <c r="G113" s="78"/>
      <c r="H113" s="78"/>
      <c r="I113" s="78"/>
      <c r="J113" s="78"/>
      <c r="K113" s="78"/>
      <c r="L113" s="78"/>
      <c r="M113" s="78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2.7"/>
    <col collapsed="false" customWidth="false" hidden="false" outlineLevel="0" max="4" min="4" style="1" width="11.42"/>
    <col collapsed="false" customWidth="true" hidden="false" outlineLevel="0" max="5" min="5" style="1" width="8.7"/>
    <col collapsed="false" customWidth="true" hidden="false" outlineLevel="0" max="6" min="6" style="1" width="2.84"/>
    <col collapsed="false" customWidth="false" hidden="false" outlineLevel="0" max="7" min="7" style="1" width="11.42"/>
    <col collapsed="false" customWidth="true" hidden="false" outlineLevel="0" max="8" min="8" style="1" width="8.7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5" t="s">
        <v>324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8" t="s">
        <v>32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A4" s="9"/>
      <c r="B4" s="30" t="s">
        <v>16</v>
      </c>
      <c r="C4" s="30"/>
      <c r="D4" s="9"/>
      <c r="E4" s="30" t="s">
        <v>16</v>
      </c>
      <c r="F4" s="9"/>
      <c r="G4" s="9"/>
      <c r="H4" s="30" t="s">
        <v>16</v>
      </c>
      <c r="I4" s="9"/>
      <c r="J4" s="9"/>
      <c r="K4" s="30" t="s">
        <v>16</v>
      </c>
    </row>
    <row r="5" customFormat="false" ht="15.4" hidden="false" customHeight="true" outlineLevel="0" collapsed="false">
      <c r="A5" s="7" t="s">
        <v>326</v>
      </c>
      <c r="B5" s="15" t="n">
        <v>4202</v>
      </c>
      <c r="C5" s="15"/>
      <c r="D5" s="7" t="s">
        <v>327</v>
      </c>
      <c r="E5" s="7" t="n">
        <v>58</v>
      </c>
      <c r="F5" s="7"/>
      <c r="G5" s="7" t="s">
        <v>328</v>
      </c>
      <c r="H5" s="15" t="n">
        <v>3909</v>
      </c>
      <c r="I5" s="15"/>
      <c r="J5" s="7" t="s">
        <v>329</v>
      </c>
      <c r="K5" s="7" t="n">
        <v>49</v>
      </c>
    </row>
    <row r="6" customFormat="false" ht="15.4" hidden="false" customHeight="true" outlineLevel="0" collapsed="false">
      <c r="A6" s="34" t="s">
        <v>330</v>
      </c>
      <c r="B6" s="34" t="n">
        <v>122</v>
      </c>
      <c r="C6" s="18"/>
      <c r="D6" s="34" t="s">
        <v>331</v>
      </c>
      <c r="E6" s="34" t="n">
        <v>55</v>
      </c>
      <c r="F6" s="34"/>
      <c r="G6" s="34" t="s">
        <v>332</v>
      </c>
      <c r="H6" s="34" t="n">
        <v>133</v>
      </c>
      <c r="I6" s="18"/>
      <c r="J6" s="34" t="s">
        <v>333</v>
      </c>
      <c r="K6" s="34" t="n">
        <v>46</v>
      </c>
    </row>
    <row r="7" customFormat="false" ht="15.4" hidden="false" customHeight="true" outlineLevel="0" collapsed="false">
      <c r="A7" s="7" t="s">
        <v>334</v>
      </c>
      <c r="B7" s="7" t="n">
        <v>99</v>
      </c>
      <c r="C7" s="15"/>
      <c r="D7" s="7" t="s">
        <v>335</v>
      </c>
      <c r="E7" s="7" t="n">
        <v>52</v>
      </c>
      <c r="F7" s="7"/>
      <c r="G7" s="7" t="s">
        <v>336</v>
      </c>
      <c r="H7" s="7" t="n">
        <v>127</v>
      </c>
      <c r="I7" s="15"/>
      <c r="J7" s="7" t="s">
        <v>337</v>
      </c>
      <c r="K7" s="7" t="n">
        <v>40</v>
      </c>
    </row>
    <row r="8" customFormat="false" ht="15.4" hidden="false" customHeight="true" outlineLevel="0" collapsed="false">
      <c r="A8" s="34" t="s">
        <v>338</v>
      </c>
      <c r="B8" s="34" t="n">
        <v>96</v>
      </c>
      <c r="C8" s="18"/>
      <c r="D8" s="34" t="s">
        <v>339</v>
      </c>
      <c r="E8" s="34" t="n">
        <v>52</v>
      </c>
      <c r="F8" s="34"/>
      <c r="G8" s="34" t="s">
        <v>340</v>
      </c>
      <c r="H8" s="34" t="n">
        <v>92</v>
      </c>
      <c r="I8" s="18"/>
      <c r="J8" s="34" t="s">
        <v>341</v>
      </c>
      <c r="K8" s="34" t="n">
        <v>40</v>
      </c>
    </row>
    <row r="9" customFormat="false" ht="15.4" hidden="false" customHeight="true" outlineLevel="0" collapsed="false">
      <c r="A9" s="7" t="s">
        <v>342</v>
      </c>
      <c r="B9" s="7" t="n">
        <v>92</v>
      </c>
      <c r="C9" s="15"/>
      <c r="D9" s="7" t="s">
        <v>343</v>
      </c>
      <c r="E9" s="7" t="n">
        <v>48</v>
      </c>
      <c r="F9" s="7"/>
      <c r="G9" s="7" t="s">
        <v>344</v>
      </c>
      <c r="H9" s="7" t="n">
        <v>84</v>
      </c>
      <c r="I9" s="15"/>
      <c r="J9" s="7" t="s">
        <v>345</v>
      </c>
      <c r="K9" s="7" t="n">
        <v>37</v>
      </c>
    </row>
    <row r="10" customFormat="false" ht="15.4" hidden="false" customHeight="true" outlineLevel="0" collapsed="false">
      <c r="A10" s="34" t="s">
        <v>346</v>
      </c>
      <c r="B10" s="34" t="n">
        <v>89</v>
      </c>
      <c r="C10" s="18"/>
      <c r="D10" s="34" t="s">
        <v>347</v>
      </c>
      <c r="E10" s="34" t="n">
        <v>45</v>
      </c>
      <c r="F10" s="34"/>
      <c r="G10" s="34" t="s">
        <v>348</v>
      </c>
      <c r="H10" s="34" t="n">
        <v>79</v>
      </c>
      <c r="I10" s="18"/>
      <c r="J10" s="34" t="s">
        <v>349</v>
      </c>
      <c r="K10" s="34" t="n">
        <v>37</v>
      </c>
    </row>
    <row r="11" customFormat="false" ht="15.4" hidden="false" customHeight="true" outlineLevel="0" collapsed="false">
      <c r="A11" s="7" t="s">
        <v>350</v>
      </c>
      <c r="B11" s="7" t="n">
        <v>88</v>
      </c>
      <c r="C11" s="15"/>
      <c r="D11" s="7" t="s">
        <v>351</v>
      </c>
      <c r="E11" s="7" t="n">
        <v>44</v>
      </c>
      <c r="F11" s="7"/>
      <c r="G11" s="7" t="s">
        <v>352</v>
      </c>
      <c r="H11" s="7" t="n">
        <v>74</v>
      </c>
      <c r="I11" s="15"/>
      <c r="J11" s="7" t="s">
        <v>353</v>
      </c>
      <c r="K11" s="7" t="n">
        <v>36</v>
      </c>
    </row>
    <row r="12" customFormat="false" ht="15.4" hidden="false" customHeight="true" outlineLevel="0" collapsed="false">
      <c r="A12" s="34" t="s">
        <v>354</v>
      </c>
      <c r="B12" s="34" t="n">
        <v>87</v>
      </c>
      <c r="C12" s="18"/>
      <c r="D12" s="34" t="s">
        <v>355</v>
      </c>
      <c r="E12" s="34" t="n">
        <v>44</v>
      </c>
      <c r="F12" s="34"/>
      <c r="G12" s="34" t="s">
        <v>356</v>
      </c>
      <c r="H12" s="34" t="n">
        <v>69</v>
      </c>
      <c r="I12" s="18"/>
      <c r="J12" s="34" t="s">
        <v>357</v>
      </c>
      <c r="K12" s="34" t="n">
        <v>36</v>
      </c>
    </row>
    <row r="13" customFormat="false" ht="15.4" hidden="false" customHeight="true" outlineLevel="0" collapsed="false">
      <c r="A13" s="7" t="s">
        <v>358</v>
      </c>
      <c r="B13" s="7" t="n">
        <v>78</v>
      </c>
      <c r="C13" s="15"/>
      <c r="D13" s="7" t="s">
        <v>359</v>
      </c>
      <c r="E13" s="7" t="n">
        <v>40</v>
      </c>
      <c r="F13" s="7"/>
      <c r="G13" s="7" t="s">
        <v>360</v>
      </c>
      <c r="H13" s="7" t="n">
        <v>68</v>
      </c>
      <c r="I13" s="15"/>
      <c r="J13" s="7" t="s">
        <v>361</v>
      </c>
      <c r="K13" s="7" t="n">
        <v>35</v>
      </c>
    </row>
    <row r="14" customFormat="false" ht="15.4" hidden="false" customHeight="true" outlineLevel="0" collapsed="false">
      <c r="A14" s="34" t="s">
        <v>362</v>
      </c>
      <c r="B14" s="34" t="n">
        <v>77</v>
      </c>
      <c r="C14" s="18"/>
      <c r="D14" s="34" t="s">
        <v>363</v>
      </c>
      <c r="E14" s="34" t="n">
        <v>40</v>
      </c>
      <c r="F14" s="34"/>
      <c r="G14" s="34" t="s">
        <v>364</v>
      </c>
      <c r="H14" s="34" t="n">
        <v>65</v>
      </c>
      <c r="I14" s="18"/>
      <c r="J14" s="34" t="s">
        <v>365</v>
      </c>
      <c r="K14" s="34" t="n">
        <v>33</v>
      </c>
    </row>
    <row r="15" customFormat="false" ht="15.4" hidden="false" customHeight="true" outlineLevel="0" collapsed="false">
      <c r="A15" s="7" t="s">
        <v>366</v>
      </c>
      <c r="B15" s="7" t="n">
        <v>74</v>
      </c>
      <c r="C15" s="15"/>
      <c r="D15" s="7" t="s">
        <v>367</v>
      </c>
      <c r="E15" s="7" t="n">
        <v>39</v>
      </c>
      <c r="F15" s="7"/>
      <c r="G15" s="7" t="s">
        <v>368</v>
      </c>
      <c r="H15" s="7" t="n">
        <v>63</v>
      </c>
      <c r="I15" s="15"/>
      <c r="J15" s="7" t="s">
        <v>369</v>
      </c>
      <c r="K15" s="7" t="n">
        <v>33</v>
      </c>
    </row>
    <row r="16" customFormat="false" ht="15.4" hidden="false" customHeight="true" outlineLevel="0" collapsed="false">
      <c r="A16" s="34" t="s">
        <v>370</v>
      </c>
      <c r="B16" s="34" t="n">
        <v>69</v>
      </c>
      <c r="C16" s="18"/>
      <c r="D16" s="34" t="s">
        <v>371</v>
      </c>
      <c r="E16" s="34" t="n">
        <v>39</v>
      </c>
      <c r="F16" s="34"/>
      <c r="G16" s="34" t="s">
        <v>372</v>
      </c>
      <c r="H16" s="34" t="n">
        <v>62</v>
      </c>
      <c r="I16" s="18"/>
      <c r="J16" s="34" t="s">
        <v>373</v>
      </c>
      <c r="K16" s="34" t="n">
        <v>32</v>
      </c>
    </row>
    <row r="17" customFormat="false" ht="15.4" hidden="false" customHeight="true" outlineLevel="0" collapsed="false">
      <c r="A17" s="7" t="s">
        <v>374</v>
      </c>
      <c r="B17" s="7" t="n">
        <v>64</v>
      </c>
      <c r="C17" s="15"/>
      <c r="D17" s="7" t="s">
        <v>375</v>
      </c>
      <c r="E17" s="7" t="n">
        <v>38</v>
      </c>
      <c r="F17" s="7"/>
      <c r="G17" s="7" t="s">
        <v>376</v>
      </c>
      <c r="H17" s="7" t="n">
        <v>54</v>
      </c>
      <c r="I17" s="15"/>
      <c r="J17" s="7" t="s">
        <v>377</v>
      </c>
      <c r="K17" s="7" t="n">
        <v>32</v>
      </c>
    </row>
    <row r="18" customFormat="false" ht="12.75" hidden="false" customHeight="true" outlineLevel="0" collapsed="false">
      <c r="A18" s="21" t="s">
        <v>124</v>
      </c>
      <c r="B18" s="63"/>
      <c r="C18" s="63"/>
      <c r="D18" s="21"/>
      <c r="E18" s="21"/>
      <c r="F18" s="21"/>
      <c r="G18" s="21"/>
      <c r="H18" s="21"/>
      <c r="I18" s="21"/>
      <c r="J18" s="21"/>
      <c r="K18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7"/>
    <col collapsed="false" customWidth="true" hidden="false" outlineLevel="0" max="3" min="3" style="1" width="2.84"/>
    <col collapsed="false" customWidth="true" hidden="false" outlineLevel="0" max="4" min="4" style="1" width="12.99"/>
    <col collapsed="false" customWidth="true" hidden="false" outlineLevel="0" max="5" min="5" style="1" width="8.7"/>
    <col collapsed="false" customWidth="true" hidden="false" outlineLevel="0" max="6" min="6" style="1" width="2.84"/>
    <col collapsed="false" customWidth="true" hidden="false" outlineLevel="0" max="7" min="7" style="1" width="12.99"/>
    <col collapsed="false" customWidth="true" hidden="false" outlineLevel="0" max="8" min="8" style="1" width="8.7"/>
    <col collapsed="false" customWidth="true" hidden="false" outlineLevel="0" max="9" min="9" style="1" width="2.84"/>
    <col collapsed="false" customWidth="true" hidden="false" outlineLevel="0" max="10" min="10" style="1" width="12.99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5" t="s">
        <v>378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8" t="s">
        <v>37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A4" s="9"/>
      <c r="B4" s="30" t="s">
        <v>16</v>
      </c>
      <c r="C4" s="9"/>
      <c r="D4" s="9"/>
      <c r="E4" s="30" t="s">
        <v>16</v>
      </c>
      <c r="F4" s="110"/>
      <c r="G4" s="9"/>
      <c r="H4" s="30" t="s">
        <v>16</v>
      </c>
      <c r="I4" s="9"/>
      <c r="J4" s="9"/>
      <c r="K4" s="30" t="s">
        <v>16</v>
      </c>
    </row>
    <row r="5" customFormat="false" ht="15.4" hidden="false" customHeight="true" outlineLevel="0" collapsed="false">
      <c r="A5" s="7" t="s">
        <v>158</v>
      </c>
      <c r="B5" s="15" t="n">
        <v>390151.999999996</v>
      </c>
      <c r="C5" s="15"/>
      <c r="D5" s="7" t="s">
        <v>380</v>
      </c>
      <c r="E5" s="15" t="n">
        <v>4738</v>
      </c>
      <c r="F5" s="7"/>
      <c r="G5" s="7" t="s">
        <v>159</v>
      </c>
      <c r="H5" s="15" t="n">
        <v>419911.999999999</v>
      </c>
      <c r="I5" s="15"/>
      <c r="J5" s="7" t="s">
        <v>381</v>
      </c>
      <c r="K5" s="15" t="n">
        <v>4762</v>
      </c>
    </row>
    <row r="6" customFormat="false" ht="15.4" hidden="false" customHeight="true" outlineLevel="0" collapsed="false">
      <c r="A6" s="34" t="s">
        <v>382</v>
      </c>
      <c r="B6" s="18" t="n">
        <v>14762</v>
      </c>
      <c r="C6" s="34"/>
      <c r="D6" s="34" t="s">
        <v>383</v>
      </c>
      <c r="E6" s="18" t="n">
        <v>4677</v>
      </c>
      <c r="F6" s="7"/>
      <c r="G6" s="34" t="s">
        <v>384</v>
      </c>
      <c r="H6" s="18" t="n">
        <v>12256</v>
      </c>
      <c r="I6" s="34"/>
      <c r="J6" s="34" t="s">
        <v>385</v>
      </c>
      <c r="K6" s="18" t="n">
        <v>4683</v>
      </c>
    </row>
    <row r="7" customFormat="false" ht="15.4" hidden="false" customHeight="true" outlineLevel="0" collapsed="false">
      <c r="A7" s="7" t="s">
        <v>386</v>
      </c>
      <c r="B7" s="15" t="n">
        <v>10566</v>
      </c>
      <c r="C7" s="7"/>
      <c r="D7" s="7" t="s">
        <v>387</v>
      </c>
      <c r="E7" s="15" t="n">
        <v>4440</v>
      </c>
      <c r="F7" s="7"/>
      <c r="G7" s="7" t="s">
        <v>388</v>
      </c>
      <c r="H7" s="15" t="n">
        <v>12057</v>
      </c>
      <c r="I7" s="7"/>
      <c r="J7" s="7" t="s">
        <v>389</v>
      </c>
      <c r="K7" s="15" t="n">
        <v>4427</v>
      </c>
    </row>
    <row r="8" customFormat="false" ht="15.4" hidden="false" customHeight="true" outlineLevel="0" collapsed="false">
      <c r="A8" s="34" t="s">
        <v>390</v>
      </c>
      <c r="B8" s="18" t="n">
        <v>10490</v>
      </c>
      <c r="C8" s="34"/>
      <c r="D8" s="34" t="s">
        <v>391</v>
      </c>
      <c r="E8" s="18" t="n">
        <v>4292</v>
      </c>
      <c r="F8" s="7"/>
      <c r="G8" s="34" t="s">
        <v>392</v>
      </c>
      <c r="H8" s="18" t="n">
        <v>10631</v>
      </c>
      <c r="I8" s="34"/>
      <c r="J8" s="34" t="s">
        <v>360</v>
      </c>
      <c r="K8" s="18" t="n">
        <v>4271</v>
      </c>
    </row>
    <row r="9" customFormat="false" ht="15.4" hidden="false" customHeight="true" outlineLevel="0" collapsed="false">
      <c r="A9" s="7" t="s">
        <v>393</v>
      </c>
      <c r="B9" s="15" t="n">
        <v>10175</v>
      </c>
      <c r="C9" s="7"/>
      <c r="D9" s="7" t="s">
        <v>394</v>
      </c>
      <c r="E9" s="15" t="n">
        <v>4092</v>
      </c>
      <c r="F9" s="7"/>
      <c r="G9" s="7" t="s">
        <v>395</v>
      </c>
      <c r="H9" s="15" t="n">
        <v>7951</v>
      </c>
      <c r="I9" s="7"/>
      <c r="J9" s="7" t="s">
        <v>396</v>
      </c>
      <c r="K9" s="15" t="n">
        <v>4242</v>
      </c>
    </row>
    <row r="10" customFormat="false" ht="15.4" hidden="false" customHeight="true" outlineLevel="0" collapsed="false">
      <c r="A10" s="34" t="s">
        <v>397</v>
      </c>
      <c r="B10" s="18" t="n">
        <v>8832</v>
      </c>
      <c r="C10" s="34"/>
      <c r="D10" s="34" t="s">
        <v>398</v>
      </c>
      <c r="E10" s="18" t="n">
        <v>3968</v>
      </c>
      <c r="F10" s="7"/>
      <c r="G10" s="34" t="s">
        <v>399</v>
      </c>
      <c r="H10" s="18" t="n">
        <v>7685</v>
      </c>
      <c r="I10" s="34"/>
      <c r="J10" s="34" t="s">
        <v>400</v>
      </c>
      <c r="K10" s="18" t="n">
        <v>4128</v>
      </c>
    </row>
    <row r="11" customFormat="false" ht="15.4" hidden="false" customHeight="true" outlineLevel="0" collapsed="false">
      <c r="A11" s="7" t="s">
        <v>401</v>
      </c>
      <c r="B11" s="15" t="n">
        <v>6769</v>
      </c>
      <c r="C11" s="7"/>
      <c r="D11" s="7" t="s">
        <v>402</v>
      </c>
      <c r="E11" s="15" t="n">
        <v>3665</v>
      </c>
      <c r="F11" s="7"/>
      <c r="G11" s="7" t="s">
        <v>403</v>
      </c>
      <c r="H11" s="15" t="n">
        <v>6042</v>
      </c>
      <c r="I11" s="7"/>
      <c r="J11" s="7" t="s">
        <v>404</v>
      </c>
      <c r="K11" s="15" t="n">
        <v>4088</v>
      </c>
    </row>
    <row r="12" customFormat="false" ht="15.4" hidden="false" customHeight="true" outlineLevel="0" collapsed="false">
      <c r="A12" s="34" t="s">
        <v>405</v>
      </c>
      <c r="B12" s="18" t="n">
        <v>6210</v>
      </c>
      <c r="C12" s="34"/>
      <c r="D12" s="34" t="s">
        <v>406</v>
      </c>
      <c r="E12" s="18" t="n">
        <v>3632</v>
      </c>
      <c r="F12" s="7"/>
      <c r="G12" s="34" t="s">
        <v>407</v>
      </c>
      <c r="H12" s="18" t="n">
        <v>5945</v>
      </c>
      <c r="I12" s="34"/>
      <c r="J12" s="34" t="s">
        <v>408</v>
      </c>
      <c r="K12" s="18" t="n">
        <v>4026</v>
      </c>
    </row>
    <row r="13" customFormat="false" ht="15.4" hidden="false" customHeight="true" outlineLevel="0" collapsed="false">
      <c r="A13" s="7" t="s">
        <v>409</v>
      </c>
      <c r="B13" s="15" t="n">
        <v>6087</v>
      </c>
      <c r="C13" s="7"/>
      <c r="D13" s="7" t="s">
        <v>410</v>
      </c>
      <c r="E13" s="15" t="n">
        <v>3550</v>
      </c>
      <c r="F13" s="7"/>
      <c r="G13" s="7" t="s">
        <v>411</v>
      </c>
      <c r="H13" s="15" t="n">
        <v>5610</v>
      </c>
      <c r="I13" s="7"/>
      <c r="J13" s="7" t="s">
        <v>412</v>
      </c>
      <c r="K13" s="15" t="n">
        <v>3929</v>
      </c>
    </row>
    <row r="14" customFormat="false" ht="15.4" hidden="false" customHeight="true" outlineLevel="0" collapsed="false">
      <c r="A14" s="34" t="s">
        <v>413</v>
      </c>
      <c r="B14" s="18" t="n">
        <v>5704</v>
      </c>
      <c r="C14" s="34"/>
      <c r="D14" s="34" t="s">
        <v>414</v>
      </c>
      <c r="E14" s="18" t="n">
        <v>3432</v>
      </c>
      <c r="F14" s="7"/>
      <c r="G14" s="34" t="s">
        <v>415</v>
      </c>
      <c r="H14" s="18" t="n">
        <v>5346</v>
      </c>
      <c r="I14" s="34"/>
      <c r="J14" s="34" t="s">
        <v>416</v>
      </c>
      <c r="K14" s="18" t="n">
        <v>3657</v>
      </c>
    </row>
    <row r="15" customFormat="false" ht="15.4" hidden="false" customHeight="true" outlineLevel="0" collapsed="false">
      <c r="A15" s="7" t="s">
        <v>417</v>
      </c>
      <c r="B15" s="15" t="n">
        <v>5582</v>
      </c>
      <c r="C15" s="7"/>
      <c r="D15" s="7" t="s">
        <v>418</v>
      </c>
      <c r="E15" s="15" t="n">
        <v>3396</v>
      </c>
      <c r="F15" s="7"/>
      <c r="G15" s="7" t="s">
        <v>419</v>
      </c>
      <c r="H15" s="15" t="n">
        <v>5272</v>
      </c>
      <c r="I15" s="7"/>
      <c r="J15" s="7" t="s">
        <v>420</v>
      </c>
      <c r="K15" s="15" t="n">
        <v>3315</v>
      </c>
    </row>
    <row r="16" customFormat="false" ht="15.4" hidden="false" customHeight="true" outlineLevel="0" collapsed="false">
      <c r="A16" s="34" t="s">
        <v>421</v>
      </c>
      <c r="B16" s="18" t="n">
        <v>5581</v>
      </c>
      <c r="C16" s="34"/>
      <c r="D16" s="34" t="s">
        <v>422</v>
      </c>
      <c r="E16" s="18" t="n">
        <v>3254</v>
      </c>
      <c r="F16" s="7"/>
      <c r="G16" s="34" t="s">
        <v>423</v>
      </c>
      <c r="H16" s="18" t="n">
        <v>5063</v>
      </c>
      <c r="I16" s="34"/>
      <c r="J16" s="34" t="s">
        <v>424</v>
      </c>
      <c r="K16" s="18" t="n">
        <v>3286</v>
      </c>
    </row>
    <row r="17" customFormat="false" ht="15.4" hidden="false" customHeight="true" outlineLevel="0" collapsed="false">
      <c r="A17" s="7" t="s">
        <v>425</v>
      </c>
      <c r="B17" s="15" t="n">
        <v>5024</v>
      </c>
      <c r="C17" s="7"/>
      <c r="D17" s="7" t="s">
        <v>426</v>
      </c>
      <c r="E17" s="15" t="n">
        <v>3196</v>
      </c>
      <c r="F17" s="7"/>
      <c r="G17" s="7" t="s">
        <v>427</v>
      </c>
      <c r="H17" s="15" t="n">
        <v>4881</v>
      </c>
      <c r="I17" s="7"/>
      <c r="J17" s="7" t="s">
        <v>428</v>
      </c>
      <c r="K17" s="15" t="n">
        <v>3072</v>
      </c>
    </row>
    <row r="18" customFormat="false" ht="12.75" hidden="false" customHeight="true" outlineLevel="0" collapsed="false">
      <c r="A18" s="21" t="s">
        <v>124</v>
      </c>
      <c r="B18" s="63"/>
      <c r="C18" s="63"/>
      <c r="D18" s="21"/>
      <c r="E18" s="63"/>
      <c r="F18" s="21"/>
      <c r="G18" s="21"/>
      <c r="H18" s="21"/>
      <c r="I18" s="21"/>
      <c r="J18" s="21"/>
      <c r="K18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7"/>
    <col collapsed="false" customWidth="true" hidden="false" outlineLevel="0" max="3" min="3" style="1" width="2.84"/>
    <col collapsed="false" customWidth="true" hidden="false" outlineLevel="0" max="4" min="4" style="1" width="12.99"/>
    <col collapsed="false" customWidth="true" hidden="false" outlineLevel="0" max="5" min="5" style="1" width="8.7"/>
    <col collapsed="false" customWidth="true" hidden="false" outlineLevel="0" max="6" min="6" style="1" width="2.84"/>
    <col collapsed="false" customWidth="true" hidden="false" outlineLevel="0" max="7" min="7" style="1" width="12.99"/>
    <col collapsed="false" customWidth="true" hidden="false" outlineLevel="0" max="8" min="8" style="1" width="8.7"/>
    <col collapsed="false" customWidth="true" hidden="false" outlineLevel="0" max="9" min="9" style="1" width="2.84"/>
    <col collapsed="false" customWidth="true" hidden="false" outlineLevel="0" max="10" min="10" style="1" width="12.99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5" t="s">
        <v>429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8" t="s">
        <v>43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A4" s="9"/>
      <c r="B4" s="30" t="s">
        <v>16</v>
      </c>
      <c r="C4" s="30"/>
      <c r="D4" s="9"/>
      <c r="E4" s="30" t="s">
        <v>16</v>
      </c>
      <c r="F4" s="9"/>
      <c r="G4" s="9"/>
      <c r="H4" s="30" t="s">
        <v>16</v>
      </c>
      <c r="I4" s="9"/>
      <c r="J4" s="9"/>
      <c r="K4" s="30" t="s">
        <v>16</v>
      </c>
    </row>
    <row r="5" customFormat="false" ht="15.4" hidden="false" customHeight="true" outlineLevel="0" collapsed="false">
      <c r="A5" s="7" t="s">
        <v>16</v>
      </c>
      <c r="B5" s="15" t="n">
        <v>810064</v>
      </c>
      <c r="C5" s="15"/>
      <c r="D5" s="7" t="s">
        <v>431</v>
      </c>
      <c r="E5" s="15" t="n">
        <v>10291</v>
      </c>
      <c r="F5" s="7"/>
      <c r="G5" s="7" t="s">
        <v>432</v>
      </c>
      <c r="H5" s="15" t="n">
        <v>7293</v>
      </c>
      <c r="I5" s="15"/>
      <c r="J5" s="7" t="s">
        <v>433</v>
      </c>
      <c r="K5" s="15" t="n">
        <v>3795</v>
      </c>
    </row>
    <row r="6" customFormat="false" ht="15.4" hidden="false" customHeight="true" outlineLevel="0" collapsed="false">
      <c r="A6" s="34" t="s">
        <v>434</v>
      </c>
      <c r="B6" s="18" t="n">
        <v>23491</v>
      </c>
      <c r="C6" s="18"/>
      <c r="D6" s="34" t="s">
        <v>435</v>
      </c>
      <c r="E6" s="18" t="n">
        <v>8443</v>
      </c>
      <c r="F6" s="34"/>
      <c r="G6" s="34" t="s">
        <v>436</v>
      </c>
      <c r="H6" s="18" t="n">
        <v>5472</v>
      </c>
      <c r="I6" s="18"/>
      <c r="J6" s="34" t="s">
        <v>437</v>
      </c>
      <c r="K6" s="18" t="n">
        <v>3793</v>
      </c>
    </row>
    <row r="7" customFormat="false" ht="15.4" hidden="false" customHeight="true" outlineLevel="0" collapsed="false">
      <c r="A7" s="7" t="s">
        <v>438</v>
      </c>
      <c r="B7" s="15" t="n">
        <v>20739</v>
      </c>
      <c r="C7" s="15"/>
      <c r="D7" s="7" t="s">
        <v>439</v>
      </c>
      <c r="E7" s="15" t="n">
        <v>8192</v>
      </c>
      <c r="F7" s="7"/>
      <c r="G7" s="7" t="s">
        <v>440</v>
      </c>
      <c r="H7" s="15" t="n">
        <v>5207</v>
      </c>
      <c r="I7" s="15"/>
      <c r="J7" s="7" t="s">
        <v>441</v>
      </c>
      <c r="K7" s="15" t="n">
        <v>3694</v>
      </c>
    </row>
    <row r="8" customFormat="false" ht="15.4" hidden="false" customHeight="true" outlineLevel="0" collapsed="false">
      <c r="A8" s="34" t="s">
        <v>442</v>
      </c>
      <c r="B8" s="18" t="n">
        <v>13049</v>
      </c>
      <c r="C8" s="18"/>
      <c r="D8" s="34" t="s">
        <v>443</v>
      </c>
      <c r="E8" s="18" t="n">
        <v>7965</v>
      </c>
      <c r="F8" s="34"/>
      <c r="G8" s="34" t="s">
        <v>444</v>
      </c>
      <c r="H8" s="18" t="n">
        <v>4903</v>
      </c>
      <c r="I8" s="18"/>
      <c r="J8" s="34" t="s">
        <v>445</v>
      </c>
      <c r="K8" s="18" t="n">
        <v>3446</v>
      </c>
    </row>
    <row r="9" customFormat="false" ht="15.4" hidden="false" customHeight="true" outlineLevel="0" collapsed="false">
      <c r="A9" s="7" t="s">
        <v>446</v>
      </c>
      <c r="B9" s="15" t="n">
        <v>12801</v>
      </c>
      <c r="C9" s="15"/>
      <c r="D9" s="7" t="s">
        <v>447</v>
      </c>
      <c r="E9" s="15" t="n">
        <v>7623</v>
      </c>
      <c r="F9" s="7"/>
      <c r="G9" s="7" t="s">
        <v>448</v>
      </c>
      <c r="H9" s="15" t="n">
        <v>4754</v>
      </c>
      <c r="I9" s="15"/>
      <c r="J9" s="7" t="s">
        <v>449</v>
      </c>
      <c r="K9" s="15" t="n">
        <v>3275</v>
      </c>
    </row>
    <row r="10" customFormat="false" ht="12.75" hidden="false" customHeight="true" outlineLevel="0" collapsed="false">
      <c r="A10" s="21" t="s">
        <v>124</v>
      </c>
      <c r="B10" s="21"/>
      <c r="C10" s="63"/>
      <c r="D10" s="21"/>
      <c r="E10" s="21"/>
      <c r="F10" s="21"/>
      <c r="G10" s="21"/>
      <c r="H10" s="21"/>
      <c r="I10" s="63"/>
      <c r="J10" s="21"/>
      <c r="K10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450</v>
      </c>
    </row>
    <row r="2" customFormat="false" ht="15.75" hidden="false" customHeight="true" outlineLevel="0" collapsed="false">
      <c r="A2" s="3" t="s">
        <v>45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5" min="2" style="27" width="11.42"/>
    <col collapsed="false" customWidth="true" hidden="false" outlineLevel="0" max="6" min="6" style="27" width="12.99"/>
    <col collapsed="false" customWidth="false" hidden="false" outlineLevel="0" max="8" min="7" style="27" width="11.42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5" t="s">
        <v>452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8" t="s">
        <v>453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7.5" hidden="false" customHeight="true" outlineLevel="0" collapsed="false">
      <c r="A4" s="111"/>
      <c r="B4" s="10" t="s">
        <v>454</v>
      </c>
      <c r="C4" s="10" t="s">
        <v>455</v>
      </c>
      <c r="D4" s="10" t="s">
        <v>456</v>
      </c>
      <c r="E4" s="10" t="s">
        <v>457</v>
      </c>
      <c r="F4" s="10" t="s">
        <v>458</v>
      </c>
      <c r="G4" s="10" t="s">
        <v>459</v>
      </c>
      <c r="H4" s="10" t="s">
        <v>460</v>
      </c>
    </row>
    <row r="5" customFormat="false" ht="15.4" hidden="false" customHeight="true" outlineLevel="0" collapsed="false">
      <c r="A5" s="7" t="s">
        <v>16</v>
      </c>
      <c r="B5" s="15" t="n">
        <v>321766</v>
      </c>
      <c r="C5" s="15" t="n">
        <v>810063.999999992</v>
      </c>
      <c r="D5" s="15" t="n">
        <v>321524</v>
      </c>
      <c r="E5" s="15" t="n">
        <v>806398.999999999</v>
      </c>
      <c r="F5" s="112" t="n">
        <v>2.50805227603538</v>
      </c>
      <c r="G5" s="7" t="n">
        <v>242</v>
      </c>
      <c r="H5" s="15" t="n">
        <v>3665</v>
      </c>
    </row>
    <row r="6" customFormat="false" ht="12.75" hidden="false" customHeight="true" outlineLevel="0" collapsed="false">
      <c r="A6" s="21" t="s">
        <v>124</v>
      </c>
      <c r="B6" s="43"/>
      <c r="C6" s="43"/>
      <c r="D6" s="43"/>
      <c r="E6" s="43"/>
      <c r="F6" s="43"/>
      <c r="G6" s="43"/>
      <c r="H6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7"/>
    <col collapsed="false" customWidth="true" hidden="false" outlineLevel="0" max="4" min="3" style="27" width="14.28"/>
    <col collapsed="false" customWidth="true" hidden="false" outlineLevel="0" max="5" min="5" style="28" width="5.13"/>
    <col collapsed="false" customWidth="true" hidden="false" outlineLevel="0" max="7" min="6" style="1" width="9.41"/>
    <col collapsed="false" customWidth="true" hidden="false" outlineLevel="0" max="9" min="8" style="27" width="14.28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5" t="s">
        <v>9</v>
      </c>
      <c r="B1" s="6"/>
      <c r="C1" s="29"/>
      <c r="D1" s="29"/>
      <c r="E1" s="14"/>
      <c r="F1" s="6"/>
      <c r="G1" s="6"/>
      <c r="H1" s="29"/>
      <c r="I1" s="29"/>
    </row>
    <row r="2" customFormat="false" ht="15.75" hidden="false" customHeight="true" outlineLevel="0" collapsed="false">
      <c r="A2" s="8" t="s">
        <v>10</v>
      </c>
      <c r="B2" s="6"/>
      <c r="C2" s="29"/>
      <c r="D2" s="29"/>
      <c r="E2" s="14"/>
      <c r="F2" s="6"/>
      <c r="G2" s="6"/>
      <c r="H2" s="29"/>
      <c r="I2" s="29"/>
    </row>
    <row r="3" customFormat="false" ht="12.75" hidden="false" customHeight="false" outlineLevel="0" collapsed="false">
      <c r="A3" s="6"/>
      <c r="B3" s="6"/>
      <c r="C3" s="29"/>
      <c r="D3" s="29"/>
      <c r="E3" s="14"/>
      <c r="F3" s="6"/>
      <c r="G3" s="6"/>
      <c r="H3" s="29"/>
      <c r="I3" s="29"/>
    </row>
    <row r="4" customFormat="false" ht="18.75" hidden="false" customHeight="true" outlineLevel="0" collapsed="false">
      <c r="A4" s="9"/>
      <c r="B4" s="30" t="s">
        <v>4</v>
      </c>
      <c r="C4" s="10" t="s">
        <v>5</v>
      </c>
      <c r="D4" s="10" t="s">
        <v>6</v>
      </c>
      <c r="E4" s="31"/>
      <c r="F4" s="9"/>
      <c r="G4" s="30" t="s">
        <v>4</v>
      </c>
      <c r="H4" s="10" t="s">
        <v>5</v>
      </c>
      <c r="I4" s="10" t="s">
        <v>6</v>
      </c>
    </row>
    <row r="5" customFormat="false" ht="15.4" hidden="false" customHeight="true" outlineLevel="0" collapsed="false">
      <c r="A5" s="7" t="s">
        <v>11</v>
      </c>
      <c r="B5" s="32" t="n">
        <v>1945</v>
      </c>
      <c r="C5" s="33" t="n">
        <v>505181</v>
      </c>
      <c r="D5" s="33" t="n">
        <v>507015</v>
      </c>
      <c r="E5" s="33"/>
      <c r="F5" s="7"/>
      <c r="G5" s="32" t="n">
        <v>1977</v>
      </c>
      <c r="H5" s="33" t="n">
        <v>737129</v>
      </c>
      <c r="I5" s="33" t="n">
        <v>742166</v>
      </c>
    </row>
    <row r="6" customFormat="false" ht="15.4" hidden="false" customHeight="true" outlineLevel="0" collapsed="false">
      <c r="A6" s="34"/>
      <c r="B6" s="35" t="n">
        <v>1946</v>
      </c>
      <c r="C6" s="36" t="n">
        <v>509748</v>
      </c>
      <c r="D6" s="36" t="n">
        <v>511778</v>
      </c>
      <c r="E6" s="33"/>
      <c r="F6" s="34"/>
      <c r="G6" s="35" t="n">
        <v>1978</v>
      </c>
      <c r="H6" s="36" t="n">
        <v>750994</v>
      </c>
      <c r="I6" s="36" t="n">
        <v>756606</v>
      </c>
    </row>
    <row r="7" customFormat="false" ht="15.4" hidden="false" customHeight="true" outlineLevel="0" collapsed="false">
      <c r="A7" s="6"/>
      <c r="B7" s="37" t="n">
        <v>1947</v>
      </c>
      <c r="C7" s="38" t="n">
        <v>521169</v>
      </c>
      <c r="D7" s="38" t="n">
        <v>520213</v>
      </c>
      <c r="E7" s="33"/>
      <c r="F7" s="7"/>
      <c r="G7" s="32" t="n">
        <v>1979</v>
      </c>
      <c r="H7" s="33" t="n">
        <v>758546</v>
      </c>
      <c r="I7" s="33" t="n">
        <v>762635</v>
      </c>
    </row>
    <row r="8" customFormat="false" ht="15.4" hidden="false" customHeight="true" outlineLevel="0" collapsed="false">
      <c r="A8" s="34"/>
      <c r="B8" s="35" t="n">
        <v>1948</v>
      </c>
      <c r="C8" s="36" t="n">
        <v>526705</v>
      </c>
      <c r="D8" s="36" t="n">
        <v>525630</v>
      </c>
      <c r="E8" s="33"/>
      <c r="F8" s="34"/>
      <c r="G8" s="35" t="n">
        <v>1980</v>
      </c>
      <c r="H8" s="36" t="s">
        <v>7</v>
      </c>
      <c r="I8" s="36" t="s">
        <v>7</v>
      </c>
    </row>
    <row r="9" customFormat="false" ht="15.4" hidden="false" customHeight="true" outlineLevel="0" collapsed="false">
      <c r="A9" s="6"/>
      <c r="B9" s="37" t="n">
        <v>1949</v>
      </c>
      <c r="C9" s="38" t="n">
        <v>535823</v>
      </c>
      <c r="D9" s="38" t="n">
        <v>534866</v>
      </c>
      <c r="E9" s="33"/>
      <c r="F9" s="7"/>
      <c r="G9" s="32" t="n">
        <v>1981</v>
      </c>
      <c r="H9" s="33" t="n">
        <v>744748</v>
      </c>
      <c r="I9" s="33" t="n">
        <v>751734</v>
      </c>
    </row>
    <row r="10" customFormat="false" ht="15.4" hidden="false" customHeight="true" outlineLevel="0" collapsed="false">
      <c r="A10" s="34" t="s">
        <v>11</v>
      </c>
      <c r="B10" s="35" t="n">
        <v>1950</v>
      </c>
      <c r="C10" s="36" t="n">
        <v>503886</v>
      </c>
      <c r="D10" s="36" t="n">
        <v>509075</v>
      </c>
      <c r="E10" s="33"/>
      <c r="F10" s="34" t="s">
        <v>11</v>
      </c>
      <c r="G10" s="35" t="n">
        <v>1982</v>
      </c>
      <c r="H10" s="36" t="n">
        <v>786737</v>
      </c>
      <c r="I10" s="36" t="n">
        <v>776848</v>
      </c>
    </row>
    <row r="11" customFormat="false" ht="15.4" hidden="false" customHeight="true" outlineLevel="0" collapsed="false">
      <c r="A11" s="6"/>
      <c r="B11" s="37" t="n">
        <v>1951</v>
      </c>
      <c r="C11" s="38" t="n">
        <v>507338</v>
      </c>
      <c r="D11" s="38" t="n">
        <v>515917</v>
      </c>
      <c r="E11" s="33"/>
      <c r="F11" s="7"/>
      <c r="G11" s="32" t="n">
        <v>1983</v>
      </c>
      <c r="H11" s="33" t="n">
        <v>780792</v>
      </c>
      <c r="I11" s="33" t="n">
        <v>779667</v>
      </c>
    </row>
    <row r="12" customFormat="false" ht="15.4" hidden="false" customHeight="true" outlineLevel="0" collapsed="false">
      <c r="A12" s="34"/>
      <c r="B12" s="35" t="n">
        <v>1952</v>
      </c>
      <c r="C12" s="36" t="n">
        <v>513216</v>
      </c>
      <c r="D12" s="36" t="n">
        <v>523959</v>
      </c>
      <c r="E12" s="33"/>
      <c r="F12" s="34"/>
      <c r="G12" s="35" t="n">
        <v>1984</v>
      </c>
      <c r="H12" s="36" t="n">
        <v>785273</v>
      </c>
      <c r="I12" s="36" t="n">
        <v>783713</v>
      </c>
    </row>
    <row r="13" customFormat="false" ht="15.4" hidden="false" customHeight="true" outlineLevel="0" collapsed="false">
      <c r="A13" s="6"/>
      <c r="B13" s="37" t="n">
        <v>1953</v>
      </c>
      <c r="C13" s="38" t="n">
        <v>525806</v>
      </c>
      <c r="D13" s="38" t="n">
        <v>533634</v>
      </c>
      <c r="E13" s="33"/>
      <c r="F13" s="7"/>
      <c r="G13" s="32" t="n">
        <v>1985</v>
      </c>
      <c r="H13" s="33" t="n">
        <v>787278</v>
      </c>
      <c r="I13" s="33" t="n">
        <v>785970</v>
      </c>
    </row>
    <row r="14" customFormat="false" ht="15.4" hidden="false" customHeight="true" outlineLevel="0" collapsed="false">
      <c r="A14" s="34"/>
      <c r="B14" s="35" t="n">
        <v>1954</v>
      </c>
      <c r="C14" s="36" t="n">
        <v>532486</v>
      </c>
      <c r="D14" s="36" t="n">
        <v>542666</v>
      </c>
      <c r="E14" s="33"/>
      <c r="F14" s="34"/>
      <c r="G14" s="35" t="n">
        <v>1986</v>
      </c>
      <c r="H14" s="36" t="n">
        <v>729419</v>
      </c>
      <c r="I14" s="36" t="n">
        <v>738575</v>
      </c>
    </row>
    <row r="15" customFormat="false" ht="15.4" hidden="false" customHeight="true" outlineLevel="0" collapsed="false">
      <c r="A15" s="6" t="s">
        <v>11</v>
      </c>
      <c r="B15" s="37" t="n">
        <v>1955</v>
      </c>
      <c r="C15" s="38" t="n">
        <v>502489</v>
      </c>
      <c r="D15" s="38" t="n">
        <v>511440</v>
      </c>
      <c r="E15" s="33"/>
      <c r="F15" s="7" t="s">
        <v>11</v>
      </c>
      <c r="G15" s="32" t="n">
        <v>1987</v>
      </c>
      <c r="H15" s="33" t="n">
        <v>732491</v>
      </c>
      <c r="I15" s="33" t="s">
        <v>7</v>
      </c>
    </row>
    <row r="16" customFormat="false" ht="15.4" hidden="false" customHeight="true" outlineLevel="0" collapsed="false">
      <c r="A16" s="34"/>
      <c r="B16" s="35" t="n">
        <v>1956</v>
      </c>
      <c r="C16" s="36" t="n">
        <v>509610</v>
      </c>
      <c r="D16" s="36" t="n">
        <v>516556</v>
      </c>
      <c r="E16" s="33"/>
      <c r="F16" s="34"/>
      <c r="G16" s="35" t="n">
        <v>1988</v>
      </c>
      <c r="H16" s="36" t="n">
        <v>743933</v>
      </c>
      <c r="I16" s="36" t="s">
        <v>7</v>
      </c>
    </row>
    <row r="17" customFormat="false" ht="15.4" hidden="false" customHeight="true" outlineLevel="0" collapsed="false">
      <c r="A17" s="6"/>
      <c r="B17" s="37" t="n">
        <v>1957</v>
      </c>
      <c r="C17" s="38" t="n">
        <v>524376</v>
      </c>
      <c r="D17" s="38" t="n">
        <v>529394</v>
      </c>
      <c r="E17" s="33"/>
      <c r="F17" s="7"/>
      <c r="G17" s="32" t="n">
        <v>1989</v>
      </c>
      <c r="H17" s="33" t="n">
        <v>749574</v>
      </c>
      <c r="I17" s="33" t="s">
        <v>7</v>
      </c>
    </row>
    <row r="18" customFormat="false" ht="15.4" hidden="false" customHeight="true" outlineLevel="0" collapsed="false">
      <c r="A18" s="34"/>
      <c r="B18" s="35" t="n">
        <v>1958</v>
      </c>
      <c r="C18" s="36" t="n">
        <v>536242</v>
      </c>
      <c r="D18" s="36" t="n">
        <v>542616</v>
      </c>
      <c r="E18" s="33"/>
      <c r="F18" s="34"/>
      <c r="G18" s="35" t="n">
        <v>1990</v>
      </c>
      <c r="H18" s="36" t="n">
        <v>758738</v>
      </c>
      <c r="I18" s="36" t="s">
        <v>7</v>
      </c>
    </row>
    <row r="19" customFormat="false" ht="15.4" hidden="false" customHeight="true" outlineLevel="0" collapsed="false">
      <c r="A19" s="6"/>
      <c r="B19" s="37" t="n">
        <v>1959</v>
      </c>
      <c r="C19" s="38" t="n">
        <v>550868</v>
      </c>
      <c r="D19" s="38" t="n">
        <v>558728</v>
      </c>
      <c r="E19" s="33"/>
      <c r="F19" s="7"/>
      <c r="G19" s="32" t="n">
        <v>1991</v>
      </c>
      <c r="H19" s="33" t="n">
        <v>752909</v>
      </c>
      <c r="I19" s="33" t="n">
        <v>777427</v>
      </c>
    </row>
    <row r="20" customFormat="false" ht="15.4" hidden="false" customHeight="true" outlineLevel="0" collapsed="false">
      <c r="A20" s="34" t="s">
        <v>11</v>
      </c>
      <c r="B20" s="35" t="n">
        <v>1960</v>
      </c>
      <c r="C20" s="36" t="n">
        <v>501777</v>
      </c>
      <c r="D20" s="36" t="n">
        <v>505066</v>
      </c>
      <c r="E20" s="33"/>
      <c r="F20" s="34" t="s">
        <v>11</v>
      </c>
      <c r="G20" s="35" t="n">
        <v>1992</v>
      </c>
      <c r="H20" s="36" t="n">
        <v>755604</v>
      </c>
      <c r="I20" s="36" t="s">
        <v>7</v>
      </c>
    </row>
    <row r="21" customFormat="false" ht="15.4" hidden="false" customHeight="true" outlineLevel="0" collapsed="false">
      <c r="A21" s="6"/>
      <c r="B21" s="37" t="n">
        <v>1961</v>
      </c>
      <c r="C21" s="38" t="n">
        <v>507817</v>
      </c>
      <c r="D21" s="38" t="n">
        <v>515610</v>
      </c>
      <c r="E21" s="33"/>
      <c r="F21" s="7"/>
      <c r="G21" s="32" t="n">
        <v>1993</v>
      </c>
      <c r="H21" s="33" t="n">
        <v>761164</v>
      </c>
      <c r="I21" s="33" t="s">
        <v>7</v>
      </c>
    </row>
    <row r="22" customFormat="false" ht="15.4" hidden="false" customHeight="true" outlineLevel="0" collapsed="false">
      <c r="A22" s="34"/>
      <c r="B22" s="35" t="n">
        <v>1962</v>
      </c>
      <c r="C22" s="36" t="n">
        <v>513883</v>
      </c>
      <c r="D22" s="36" t="n">
        <v>534449</v>
      </c>
      <c r="E22" s="33"/>
      <c r="F22" s="34"/>
      <c r="G22" s="35" t="n">
        <v>1994</v>
      </c>
      <c r="H22" s="36" t="n">
        <v>764296</v>
      </c>
      <c r="I22" s="36" t="s">
        <v>7</v>
      </c>
    </row>
    <row r="23" customFormat="false" ht="15.4" hidden="false" customHeight="true" outlineLevel="0" collapsed="false">
      <c r="A23" s="6"/>
      <c r="B23" s="37" t="n">
        <v>1963</v>
      </c>
      <c r="C23" s="38" t="n">
        <v>527945</v>
      </c>
      <c r="D23" s="38" t="n">
        <v>558098</v>
      </c>
      <c r="E23" s="33"/>
      <c r="F23" s="7"/>
      <c r="G23" s="32" t="n">
        <v>1995</v>
      </c>
      <c r="H23" s="33" t="n">
        <v>763299</v>
      </c>
      <c r="I23" s="33" t="s">
        <v>7</v>
      </c>
    </row>
    <row r="24" customFormat="false" ht="15.4" hidden="false" customHeight="true" outlineLevel="0" collapsed="false">
      <c r="A24" s="34"/>
      <c r="B24" s="35" t="n">
        <v>1964</v>
      </c>
      <c r="C24" s="36" t="n">
        <v>548429</v>
      </c>
      <c r="D24" s="36" t="n">
        <v>583151</v>
      </c>
      <c r="E24" s="33"/>
      <c r="F24" s="34"/>
      <c r="G24" s="35" t="n">
        <v>1996</v>
      </c>
      <c r="H24" s="36" t="n">
        <v>746683</v>
      </c>
      <c r="I24" s="36" t="n">
        <v>764924</v>
      </c>
    </row>
    <row r="25" customFormat="false" ht="15.4" hidden="false" customHeight="true" outlineLevel="0" collapsed="false">
      <c r="A25" s="6" t="s">
        <v>11</v>
      </c>
      <c r="B25" s="37" t="n">
        <v>1965</v>
      </c>
      <c r="C25" s="38" t="n">
        <v>584631</v>
      </c>
      <c r="D25" s="38" t="n">
        <v>584672</v>
      </c>
      <c r="E25" s="33"/>
      <c r="F25" s="7" t="s">
        <v>11</v>
      </c>
      <c r="G25" s="32" t="n">
        <v>1997</v>
      </c>
      <c r="H25" s="33" t="s">
        <v>7</v>
      </c>
      <c r="I25" s="33" t="s">
        <v>7</v>
      </c>
    </row>
    <row r="26" customFormat="false" ht="15.4" hidden="false" customHeight="true" outlineLevel="0" collapsed="false">
      <c r="A26" s="34"/>
      <c r="B26" s="35" t="n">
        <v>1966</v>
      </c>
      <c r="C26" s="36" t="n">
        <v>595574</v>
      </c>
      <c r="D26" s="36" t="n">
        <v>601414</v>
      </c>
      <c r="E26" s="33"/>
      <c r="F26" s="34"/>
      <c r="G26" s="35" t="n">
        <v>1998</v>
      </c>
      <c r="H26" s="36" t="n">
        <v>753882</v>
      </c>
      <c r="I26" s="36" t="s">
        <v>7</v>
      </c>
    </row>
    <row r="27" customFormat="false" ht="15.4" hidden="false" customHeight="true" outlineLevel="0" collapsed="false">
      <c r="A27" s="6"/>
      <c r="B27" s="37" t="n">
        <v>1967</v>
      </c>
      <c r="C27" s="38" t="n">
        <v>606907</v>
      </c>
      <c r="D27" s="38" t="n">
        <v>613997</v>
      </c>
      <c r="E27" s="33"/>
      <c r="F27" s="7"/>
      <c r="G27" s="32" t="n">
        <v>1999</v>
      </c>
      <c r="H27" s="33" t="n">
        <v>745442</v>
      </c>
      <c r="I27" s="33" t="s">
        <v>7</v>
      </c>
    </row>
    <row r="28" customFormat="false" ht="15.4" hidden="false" customHeight="true" outlineLevel="0" collapsed="false">
      <c r="A28" s="34"/>
      <c r="B28" s="35" t="n">
        <v>1968</v>
      </c>
      <c r="C28" s="36" t="n">
        <v>621524</v>
      </c>
      <c r="D28" s="36" t="n">
        <v>624227</v>
      </c>
      <c r="E28" s="33"/>
      <c r="F28" s="34"/>
      <c r="G28" s="35" t="n">
        <v>2000</v>
      </c>
      <c r="H28" s="36" t="n">
        <v>743202</v>
      </c>
      <c r="I28" s="36" t="s">
        <v>7</v>
      </c>
    </row>
    <row r="29" customFormat="false" ht="15.4" hidden="false" customHeight="true" outlineLevel="0" collapsed="false">
      <c r="A29" s="6"/>
      <c r="B29" s="37" t="n">
        <v>1969</v>
      </c>
      <c r="C29" s="38" t="n">
        <v>634072</v>
      </c>
      <c r="D29" s="38" t="n">
        <v>635999</v>
      </c>
      <c r="E29" s="33"/>
      <c r="F29" s="7"/>
      <c r="G29" s="32" t="n">
        <v>2001</v>
      </c>
      <c r="H29" s="33" t="n">
        <v>750476</v>
      </c>
      <c r="I29" s="33" t="s">
        <v>7</v>
      </c>
    </row>
    <row r="30" customFormat="false" ht="15.4" hidden="false" customHeight="true" outlineLevel="0" collapsed="false">
      <c r="A30" s="34" t="s">
        <v>11</v>
      </c>
      <c r="B30" s="35" t="n">
        <v>1970</v>
      </c>
      <c r="C30" s="36" t="n">
        <v>648003</v>
      </c>
      <c r="D30" s="36" t="n">
        <v>653690</v>
      </c>
      <c r="E30" s="33"/>
      <c r="F30" s="34"/>
      <c r="G30" s="35" t="n">
        <v>2002</v>
      </c>
      <c r="H30" s="36" t="n">
        <v>764010</v>
      </c>
      <c r="I30" s="36" t="s">
        <v>7</v>
      </c>
    </row>
    <row r="31" customFormat="false" ht="15.4" hidden="false" customHeight="true" outlineLevel="0" collapsed="false">
      <c r="A31" s="6"/>
      <c r="B31" s="37" t="n">
        <v>1971</v>
      </c>
      <c r="C31" s="38" t="n">
        <v>660345</v>
      </c>
      <c r="D31" s="38" t="s">
        <v>7</v>
      </c>
      <c r="E31" s="33"/>
      <c r="F31" s="7"/>
      <c r="G31" s="32" t="n">
        <v>2003</v>
      </c>
      <c r="H31" s="33" t="n">
        <v>782846</v>
      </c>
      <c r="I31" s="33" t="s">
        <v>7</v>
      </c>
    </row>
    <row r="32" customFormat="false" ht="15.4" hidden="false" customHeight="true" outlineLevel="0" collapsed="false">
      <c r="A32" s="34"/>
      <c r="B32" s="35" t="n">
        <v>1972</v>
      </c>
      <c r="C32" s="36" t="n">
        <v>662557</v>
      </c>
      <c r="D32" s="36" t="s">
        <v>7</v>
      </c>
      <c r="E32" s="33"/>
      <c r="F32" s="34"/>
      <c r="G32" s="35" t="n">
        <v>2004</v>
      </c>
      <c r="H32" s="36" t="n">
        <v>790754</v>
      </c>
      <c r="I32" s="36" t="s">
        <v>7</v>
      </c>
    </row>
    <row r="33" customFormat="false" ht="15.4" hidden="false" customHeight="true" outlineLevel="0" collapsed="false">
      <c r="A33" s="6"/>
      <c r="B33" s="37" t="n">
        <v>1973</v>
      </c>
      <c r="C33" s="38" t="n">
        <v>669661</v>
      </c>
      <c r="D33" s="38" t="n">
        <v>679233</v>
      </c>
      <c r="E33" s="33"/>
      <c r="F33" s="7"/>
      <c r="G33" s="32" t="n">
        <v>2005</v>
      </c>
      <c r="H33" s="33" t="n">
        <v>797291</v>
      </c>
      <c r="I33" s="33" t="s">
        <v>7</v>
      </c>
    </row>
    <row r="34" customFormat="false" ht="15.4" hidden="false" customHeight="true" outlineLevel="0" collapsed="false">
      <c r="A34" s="34"/>
      <c r="B34" s="35" t="n">
        <v>1974</v>
      </c>
      <c r="C34" s="36" t="n">
        <v>679829</v>
      </c>
      <c r="D34" s="36" t="n">
        <v>686820</v>
      </c>
      <c r="E34" s="33"/>
      <c r="F34" s="34"/>
      <c r="G34" s="35" t="n">
        <v>2006</v>
      </c>
      <c r="H34" s="36" t="n">
        <v>807396</v>
      </c>
      <c r="I34" s="36" t="s">
        <v>7</v>
      </c>
    </row>
    <row r="35" customFormat="false" ht="15.4" hidden="false" customHeight="true" outlineLevel="0" collapsed="false">
      <c r="A35" s="6"/>
      <c r="B35" s="37" t="n">
        <v>1975</v>
      </c>
      <c r="C35" s="38" t="n">
        <v>707915</v>
      </c>
      <c r="D35" s="38" t="n">
        <v>714086</v>
      </c>
      <c r="E35" s="33"/>
      <c r="F35" s="7"/>
      <c r="G35" s="32" t="n">
        <v>2007</v>
      </c>
      <c r="H35" s="33" t="n">
        <v>800666</v>
      </c>
      <c r="I35" s="33" t="s">
        <v>7</v>
      </c>
    </row>
    <row r="36" customFormat="false" ht="15.4" hidden="false" customHeight="true" outlineLevel="0" collapsed="false">
      <c r="A36" s="34" t="s">
        <v>11</v>
      </c>
      <c r="B36" s="35" t="n">
        <v>1976</v>
      </c>
      <c r="C36" s="36" t="n">
        <v>718870</v>
      </c>
      <c r="D36" s="36" t="n">
        <v>723661</v>
      </c>
      <c r="E36" s="33"/>
      <c r="F36" s="34"/>
      <c r="G36" s="35" t="n">
        <v>2008</v>
      </c>
      <c r="H36" s="36" t="n">
        <v>810064</v>
      </c>
      <c r="I36" s="36" t="s">
        <v>7</v>
      </c>
    </row>
    <row r="37" customFormat="false" ht="12.75" hidden="false" customHeight="true" outlineLevel="0" collapsed="false">
      <c r="A37" s="39" t="s">
        <v>12</v>
      </c>
      <c r="B37" s="40"/>
      <c r="C37" s="41"/>
      <c r="D37" s="41"/>
      <c r="E37" s="42"/>
      <c r="F37" s="21"/>
      <c r="G37" s="40"/>
      <c r="H37" s="41"/>
      <c r="I37" s="43"/>
    </row>
    <row r="38" customFormat="false" ht="12.75" hidden="false" customHeight="true" outlineLevel="0" collapsed="false">
      <c r="A38" s="21" t="s">
        <v>13</v>
      </c>
      <c r="B38" s="21"/>
      <c r="C38" s="43"/>
      <c r="D38" s="43"/>
      <c r="E38" s="44"/>
      <c r="F38" s="21"/>
      <c r="G38" s="21"/>
      <c r="H38" s="43"/>
      <c r="I38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10" min="2" style="27" width="11.42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5" t="s">
        <v>461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5.75" hidden="false" customHeight="true" outlineLevel="0" collapsed="false">
      <c r="A2" s="8" t="s">
        <v>462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38.1" hidden="false" customHeight="true" outlineLevel="0" collapsed="false">
      <c r="A4" s="9"/>
      <c r="B4" s="10" t="s">
        <v>463</v>
      </c>
      <c r="C4" s="10" t="s">
        <v>464</v>
      </c>
      <c r="D4" s="30" t="s">
        <v>465</v>
      </c>
      <c r="E4" s="30" t="s">
        <v>466</v>
      </c>
      <c r="F4" s="30" t="s">
        <v>467</v>
      </c>
      <c r="G4" s="30" t="s">
        <v>468</v>
      </c>
      <c r="H4" s="30" t="s">
        <v>469</v>
      </c>
      <c r="I4" s="30" t="s">
        <v>470</v>
      </c>
      <c r="J4" s="30" t="s">
        <v>471</v>
      </c>
    </row>
    <row r="5" customFormat="false" ht="15.4" hidden="false" customHeight="true" outlineLevel="0" collapsed="false">
      <c r="A5" s="7" t="s">
        <v>17</v>
      </c>
      <c r="B5" s="15" t="n">
        <v>321524</v>
      </c>
      <c r="C5" s="113" t="n">
        <v>2.50805227603538</v>
      </c>
      <c r="D5" s="15" t="n">
        <v>98074</v>
      </c>
      <c r="E5" s="15" t="n">
        <v>84523</v>
      </c>
      <c r="F5" s="15" t="n">
        <v>63902</v>
      </c>
      <c r="G5" s="15" t="n">
        <v>50532</v>
      </c>
      <c r="H5" s="15" t="n">
        <v>14383</v>
      </c>
      <c r="I5" s="15" t="n">
        <v>5075</v>
      </c>
      <c r="J5" s="15" t="n">
        <v>5035</v>
      </c>
    </row>
    <row r="6" customFormat="false" ht="15.4" hidden="false" customHeight="true" outlineLevel="0" collapsed="false">
      <c r="A6" s="90" t="s">
        <v>135</v>
      </c>
      <c r="B6" s="18" t="n">
        <v>11701</v>
      </c>
      <c r="C6" s="114" t="n">
        <v>2.1353730450389</v>
      </c>
      <c r="D6" s="18" t="n">
        <v>5200</v>
      </c>
      <c r="E6" s="18" t="n">
        <v>3010</v>
      </c>
      <c r="F6" s="18" t="n">
        <v>1641</v>
      </c>
      <c r="G6" s="18" t="n">
        <v>1126</v>
      </c>
      <c r="H6" s="18" t="n">
        <v>427</v>
      </c>
      <c r="I6" s="18" t="n">
        <v>154</v>
      </c>
      <c r="J6" s="18" t="n">
        <v>143</v>
      </c>
    </row>
    <row r="7" customFormat="false" ht="15.4" hidden="false" customHeight="true" outlineLevel="0" collapsed="false">
      <c r="A7" s="91" t="s">
        <v>136</v>
      </c>
      <c r="B7" s="15" t="n">
        <v>18541</v>
      </c>
      <c r="C7" s="113" t="n">
        <v>2.36783345019149</v>
      </c>
      <c r="D7" s="15" t="n">
        <v>6893</v>
      </c>
      <c r="E7" s="15" t="n">
        <v>4706</v>
      </c>
      <c r="F7" s="15" t="n">
        <v>3013</v>
      </c>
      <c r="G7" s="15" t="n">
        <v>2376</v>
      </c>
      <c r="H7" s="15" t="n">
        <v>928</v>
      </c>
      <c r="I7" s="15" t="n">
        <v>321</v>
      </c>
      <c r="J7" s="15" t="n">
        <v>304</v>
      </c>
    </row>
    <row r="8" customFormat="false" ht="15.4" hidden="false" customHeight="true" outlineLevel="0" collapsed="false">
      <c r="A8" s="90" t="s">
        <v>137</v>
      </c>
      <c r="B8" s="18" t="n">
        <v>20949</v>
      </c>
      <c r="C8" s="114" t="n">
        <v>2.37543558165069</v>
      </c>
      <c r="D8" s="18" t="n">
        <v>7416</v>
      </c>
      <c r="E8" s="18" t="n">
        <v>5543</v>
      </c>
      <c r="F8" s="18" t="n">
        <v>3602</v>
      </c>
      <c r="G8" s="18" t="n">
        <v>2843</v>
      </c>
      <c r="H8" s="18" t="n">
        <v>935</v>
      </c>
      <c r="I8" s="18" t="n">
        <v>308</v>
      </c>
      <c r="J8" s="18" t="n">
        <v>302</v>
      </c>
    </row>
    <row r="9" customFormat="false" ht="15.4" hidden="false" customHeight="true" outlineLevel="0" collapsed="false">
      <c r="A9" s="91" t="s">
        <v>138</v>
      </c>
      <c r="B9" s="15" t="n">
        <v>13894</v>
      </c>
      <c r="C9" s="113" t="n">
        <v>2.53022887577371</v>
      </c>
      <c r="D9" s="15" t="n">
        <v>3951</v>
      </c>
      <c r="E9" s="15" t="n">
        <v>3687</v>
      </c>
      <c r="F9" s="15" t="n">
        <v>2874</v>
      </c>
      <c r="G9" s="15" t="n">
        <v>2400</v>
      </c>
      <c r="H9" s="15" t="n">
        <v>646</v>
      </c>
      <c r="I9" s="15" t="n">
        <v>183</v>
      </c>
      <c r="J9" s="15" t="n">
        <v>153</v>
      </c>
    </row>
    <row r="10" customFormat="false" ht="15.4" hidden="false" customHeight="true" outlineLevel="0" collapsed="false">
      <c r="A10" s="90" t="s">
        <v>139</v>
      </c>
      <c r="B10" s="18" t="n">
        <v>19826</v>
      </c>
      <c r="C10" s="114" t="n">
        <v>2.46691213557956</v>
      </c>
      <c r="D10" s="18" t="n">
        <v>6305</v>
      </c>
      <c r="E10" s="18" t="n">
        <v>5381</v>
      </c>
      <c r="F10" s="18" t="n">
        <v>3762</v>
      </c>
      <c r="G10" s="18" t="n">
        <v>2840</v>
      </c>
      <c r="H10" s="18" t="n">
        <v>871</v>
      </c>
      <c r="I10" s="18" t="n">
        <v>333</v>
      </c>
      <c r="J10" s="18" t="n">
        <v>334</v>
      </c>
    </row>
    <row r="11" customFormat="false" ht="15.4" hidden="false" customHeight="true" outlineLevel="0" collapsed="false">
      <c r="A11" s="91" t="s">
        <v>140</v>
      </c>
      <c r="B11" s="15" t="n">
        <v>12025</v>
      </c>
      <c r="C11" s="113" t="n">
        <v>2.61422037422039</v>
      </c>
      <c r="D11" s="15" t="n">
        <v>3616</v>
      </c>
      <c r="E11" s="15" t="n">
        <v>2958</v>
      </c>
      <c r="F11" s="15" t="n">
        <v>2152</v>
      </c>
      <c r="G11" s="15" t="n">
        <v>1997</v>
      </c>
      <c r="H11" s="15" t="n">
        <v>807</v>
      </c>
      <c r="I11" s="15" t="n">
        <v>284</v>
      </c>
      <c r="J11" s="15" t="n">
        <v>211</v>
      </c>
    </row>
    <row r="12" customFormat="false" ht="15.4" hidden="false" customHeight="true" outlineLevel="0" collapsed="false">
      <c r="A12" s="90" t="s">
        <v>141</v>
      </c>
      <c r="B12" s="18" t="n">
        <v>20644</v>
      </c>
      <c r="C12" s="114" t="n">
        <v>2.45257701995738</v>
      </c>
      <c r="D12" s="18" t="n">
        <v>6610</v>
      </c>
      <c r="E12" s="18" t="n">
        <v>5673</v>
      </c>
      <c r="F12" s="18" t="n">
        <v>3925</v>
      </c>
      <c r="G12" s="18" t="n">
        <v>2887</v>
      </c>
      <c r="H12" s="18" t="n">
        <v>896</v>
      </c>
      <c r="I12" s="18" t="n">
        <v>295</v>
      </c>
      <c r="J12" s="18" t="n">
        <v>358</v>
      </c>
    </row>
    <row r="13" customFormat="false" ht="15.4" hidden="false" customHeight="true" outlineLevel="0" collapsed="false">
      <c r="A13" s="91" t="s">
        <v>142</v>
      </c>
      <c r="B13" s="15" t="n">
        <v>22738</v>
      </c>
      <c r="C13" s="113" t="n">
        <v>2.57630398451929</v>
      </c>
      <c r="D13" s="15" t="n">
        <v>6002</v>
      </c>
      <c r="E13" s="15" t="n">
        <v>5970</v>
      </c>
      <c r="F13" s="15" t="n">
        <v>4997</v>
      </c>
      <c r="G13" s="15" t="n">
        <v>4285</v>
      </c>
      <c r="H13" s="15" t="n">
        <v>949</v>
      </c>
      <c r="I13" s="15" t="n">
        <v>307</v>
      </c>
      <c r="J13" s="15" t="n">
        <v>228</v>
      </c>
    </row>
    <row r="14" customFormat="false" ht="15.4" hidden="false" customHeight="true" outlineLevel="0" collapsed="false">
      <c r="A14" s="90" t="s">
        <v>143</v>
      </c>
      <c r="B14" s="18" t="n">
        <v>21380</v>
      </c>
      <c r="C14" s="114" t="n">
        <v>2.53344246959778</v>
      </c>
      <c r="D14" s="18" t="n">
        <v>6064</v>
      </c>
      <c r="E14" s="18" t="n">
        <v>5757</v>
      </c>
      <c r="F14" s="18" t="n">
        <v>4634</v>
      </c>
      <c r="G14" s="18" t="n">
        <v>3432</v>
      </c>
      <c r="H14" s="18" t="n">
        <v>877</v>
      </c>
      <c r="I14" s="18" t="n">
        <v>302</v>
      </c>
      <c r="J14" s="18" t="n">
        <v>314</v>
      </c>
    </row>
    <row r="15" customFormat="false" ht="15.4" hidden="false" customHeight="true" outlineLevel="0" collapsed="false">
      <c r="A15" s="91" t="s">
        <v>116</v>
      </c>
      <c r="B15" s="15" t="n">
        <v>29138</v>
      </c>
      <c r="C15" s="113" t="n">
        <v>2.58119980781109</v>
      </c>
      <c r="D15" s="15" t="n">
        <v>8202</v>
      </c>
      <c r="E15" s="15" t="n">
        <v>7766</v>
      </c>
      <c r="F15" s="15" t="n">
        <v>6148</v>
      </c>
      <c r="G15" s="15" t="n">
        <v>4614</v>
      </c>
      <c r="H15" s="15" t="n">
        <v>1328</v>
      </c>
      <c r="I15" s="15" t="n">
        <v>520</v>
      </c>
      <c r="J15" s="15" t="n">
        <v>560</v>
      </c>
    </row>
    <row r="16" customFormat="false" ht="15.4" hidden="false" customHeight="true" outlineLevel="0" collapsed="false">
      <c r="A16" s="90" t="s">
        <v>19</v>
      </c>
      <c r="B16" s="18" t="n">
        <v>23801</v>
      </c>
      <c r="C16" s="114" t="n">
        <v>2.5074996848872</v>
      </c>
      <c r="D16" s="18" t="n">
        <v>7399</v>
      </c>
      <c r="E16" s="18" t="n">
        <v>6254</v>
      </c>
      <c r="F16" s="18" t="n">
        <v>4747</v>
      </c>
      <c r="G16" s="18" t="n">
        <v>3656</v>
      </c>
      <c r="H16" s="18" t="n">
        <v>925</v>
      </c>
      <c r="I16" s="18" t="n">
        <v>383</v>
      </c>
      <c r="J16" s="18" t="n">
        <v>437</v>
      </c>
    </row>
    <row r="17" customFormat="false" ht="15.4" hidden="false" customHeight="true" outlineLevel="0" collapsed="false">
      <c r="A17" s="91" t="s">
        <v>31</v>
      </c>
      <c r="B17" s="15" t="n">
        <v>25540</v>
      </c>
      <c r="C17" s="113" t="n">
        <v>2.52466718872357</v>
      </c>
      <c r="D17" s="15" t="n">
        <v>7599</v>
      </c>
      <c r="E17" s="15" t="n">
        <v>6606</v>
      </c>
      <c r="F17" s="15" t="n">
        <v>5329</v>
      </c>
      <c r="G17" s="15" t="n">
        <v>4110</v>
      </c>
      <c r="H17" s="15" t="n">
        <v>1130</v>
      </c>
      <c r="I17" s="15" t="n">
        <v>389</v>
      </c>
      <c r="J17" s="15" t="n">
        <v>377</v>
      </c>
    </row>
    <row r="18" customFormat="false" ht="15.4" hidden="false" customHeight="true" outlineLevel="0" collapsed="false">
      <c r="A18" s="90" t="s">
        <v>43</v>
      </c>
      <c r="B18" s="18" t="n">
        <v>16149</v>
      </c>
      <c r="C18" s="114" t="n">
        <v>2.51526410304044</v>
      </c>
      <c r="D18" s="18" t="n">
        <v>4794</v>
      </c>
      <c r="E18" s="18" t="n">
        <v>4173</v>
      </c>
      <c r="F18" s="18" t="n">
        <v>3306</v>
      </c>
      <c r="G18" s="18" t="n">
        <v>2727</v>
      </c>
      <c r="H18" s="18" t="n">
        <v>708</v>
      </c>
      <c r="I18" s="18" t="n">
        <v>246</v>
      </c>
      <c r="J18" s="18" t="n">
        <v>195</v>
      </c>
    </row>
    <row r="19" customFormat="false" ht="15.4" hidden="false" customHeight="true" outlineLevel="0" collapsed="false">
      <c r="A19" s="91" t="s">
        <v>55</v>
      </c>
      <c r="B19" s="15" t="n">
        <v>12221</v>
      </c>
      <c r="C19" s="113" t="n">
        <v>2.51051468783242</v>
      </c>
      <c r="D19" s="15" t="n">
        <v>3745</v>
      </c>
      <c r="E19" s="15" t="n">
        <v>3073</v>
      </c>
      <c r="F19" s="15" t="n">
        <v>2453</v>
      </c>
      <c r="G19" s="15" t="n">
        <v>2062</v>
      </c>
      <c r="H19" s="15" t="n">
        <v>545</v>
      </c>
      <c r="I19" s="15" t="n">
        <v>172</v>
      </c>
      <c r="J19" s="15" t="n">
        <v>171</v>
      </c>
    </row>
    <row r="20" customFormat="false" ht="15.4" hidden="false" customHeight="true" outlineLevel="0" collapsed="false">
      <c r="A20" s="90" t="s">
        <v>61</v>
      </c>
      <c r="B20" s="18" t="n">
        <v>20114</v>
      </c>
      <c r="C20" s="114" t="n">
        <v>2.6414934871234</v>
      </c>
      <c r="D20" s="18" t="n">
        <v>5448</v>
      </c>
      <c r="E20" s="18" t="n">
        <v>5249</v>
      </c>
      <c r="F20" s="18" t="n">
        <v>4251</v>
      </c>
      <c r="G20" s="18" t="n">
        <v>3336</v>
      </c>
      <c r="H20" s="18" t="n">
        <v>993</v>
      </c>
      <c r="I20" s="18" t="n">
        <v>382</v>
      </c>
      <c r="J20" s="18" t="n">
        <v>455</v>
      </c>
    </row>
    <row r="21" customFormat="false" ht="15.4" hidden="false" customHeight="true" outlineLevel="0" collapsed="false">
      <c r="A21" s="91" t="s">
        <v>69</v>
      </c>
      <c r="B21" s="15" t="n">
        <v>16962</v>
      </c>
      <c r="C21" s="113" t="n">
        <v>2.5929135715128</v>
      </c>
      <c r="D21" s="15" t="n">
        <v>4577</v>
      </c>
      <c r="E21" s="15" t="n">
        <v>4529</v>
      </c>
      <c r="F21" s="15" t="n">
        <v>3612</v>
      </c>
      <c r="G21" s="15" t="n">
        <v>3018</v>
      </c>
      <c r="H21" s="15" t="n">
        <v>681</v>
      </c>
      <c r="I21" s="15" t="n">
        <v>264</v>
      </c>
      <c r="J21" s="15" t="n">
        <v>281</v>
      </c>
    </row>
    <row r="22" customFormat="false" ht="15.4" hidden="false" customHeight="true" outlineLevel="0" collapsed="false">
      <c r="A22" s="90" t="s">
        <v>75</v>
      </c>
      <c r="B22" s="18" t="n">
        <v>2439</v>
      </c>
      <c r="C22" s="114" t="n">
        <v>2.62894628946289</v>
      </c>
      <c r="D22" s="18" t="n">
        <v>660</v>
      </c>
      <c r="E22" s="18" t="n">
        <v>600</v>
      </c>
      <c r="F22" s="18" t="n">
        <v>506</v>
      </c>
      <c r="G22" s="18" t="n">
        <v>470</v>
      </c>
      <c r="H22" s="18" t="n">
        <v>134</v>
      </c>
      <c r="I22" s="18" t="n">
        <v>37</v>
      </c>
      <c r="J22" s="18" t="n">
        <v>32</v>
      </c>
    </row>
    <row r="23" customFormat="false" ht="15.4" hidden="false" customHeight="true" outlineLevel="0" collapsed="false">
      <c r="A23" s="91" t="s">
        <v>91</v>
      </c>
      <c r="B23" s="15" t="n">
        <v>5547</v>
      </c>
      <c r="C23" s="113" t="n">
        <v>2.54804398774112</v>
      </c>
      <c r="D23" s="15" t="n">
        <v>1506</v>
      </c>
      <c r="E23" s="15" t="n">
        <v>1479</v>
      </c>
      <c r="F23" s="15" t="n">
        <v>1257</v>
      </c>
      <c r="G23" s="15" t="n">
        <v>943</v>
      </c>
      <c r="H23" s="15" t="n">
        <v>217</v>
      </c>
      <c r="I23" s="15" t="n">
        <v>66</v>
      </c>
      <c r="J23" s="15" t="n">
        <v>79</v>
      </c>
    </row>
    <row r="24" customFormat="false" ht="15.4" hidden="false" customHeight="true" outlineLevel="0" collapsed="false">
      <c r="A24" s="90" t="s">
        <v>97</v>
      </c>
      <c r="B24" s="18" t="n">
        <v>7915</v>
      </c>
      <c r="C24" s="114" t="n">
        <v>2.59532533164877</v>
      </c>
      <c r="D24" s="18" t="n">
        <v>2087</v>
      </c>
      <c r="E24" s="18" t="n">
        <v>2109</v>
      </c>
      <c r="F24" s="18" t="n">
        <v>1693</v>
      </c>
      <c r="G24" s="18" t="n">
        <v>1410</v>
      </c>
      <c r="H24" s="18" t="n">
        <v>386</v>
      </c>
      <c r="I24" s="18" t="n">
        <v>129</v>
      </c>
      <c r="J24" s="18" t="n">
        <v>101</v>
      </c>
    </row>
    <row r="25" customFormat="false" ht="12.75" hidden="false" customHeight="true" outlineLevel="0" collapsed="false">
      <c r="A25" s="21" t="s">
        <v>124</v>
      </c>
      <c r="B25" s="43"/>
      <c r="C25" s="43"/>
      <c r="D25" s="43"/>
      <c r="E25" s="43"/>
      <c r="F25" s="43"/>
      <c r="G25" s="43"/>
      <c r="H25" s="43"/>
      <c r="I25" s="43"/>
      <c r="J25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5.56"/>
    <col collapsed="false" customWidth="true" hidden="false" outlineLevel="0" max="2" min="2" style="100" width="74.99"/>
    <col collapsed="false" customWidth="true" hidden="false" outlineLevel="0" max="3" min="3" style="100" width="5.41"/>
    <col collapsed="false" customWidth="false" hidden="false" outlineLevel="0" max="7" min="4" style="107" width="11.42"/>
    <col collapsed="false" customWidth="false" hidden="false" outlineLevel="0" max="257" min="8" style="100" width="11.42"/>
  </cols>
  <sheetData>
    <row r="1" customFormat="false" ht="12.75" hidden="false" customHeight="true" outlineLevel="0" collapsed="false">
      <c r="D1" s="102"/>
      <c r="E1" s="102"/>
      <c r="F1" s="102" t="s">
        <v>221</v>
      </c>
    </row>
    <row r="2" customFormat="false" ht="12.75" hidden="false" customHeight="true" outlineLevel="0" collapsed="false">
      <c r="D2" s="102"/>
      <c r="E2" s="102"/>
      <c r="F2" s="103"/>
    </row>
    <row r="3" customFormat="false" ht="12.75" hidden="false" customHeight="true" outlineLevel="0" collapsed="false">
      <c r="D3" s="102" t="n">
        <v>1</v>
      </c>
      <c r="E3" s="115" t="n">
        <v>2.50805227603538</v>
      </c>
      <c r="F3" s="116" t="n">
        <v>2.1353730450389</v>
      </c>
    </row>
    <row r="4" customFormat="false" ht="12.75" hidden="false" customHeight="true" outlineLevel="0" collapsed="false">
      <c r="D4" s="102" t="n">
        <v>2</v>
      </c>
      <c r="E4" s="115" t="n">
        <v>2.50805227603538</v>
      </c>
      <c r="F4" s="116" t="n">
        <v>2.36783345019149</v>
      </c>
    </row>
    <row r="5" customFormat="false" ht="12.75" hidden="false" customHeight="true" outlineLevel="0" collapsed="false">
      <c r="D5" s="102" t="n">
        <v>3</v>
      </c>
      <c r="E5" s="115" t="n">
        <v>2.50805227603538</v>
      </c>
      <c r="F5" s="116" t="n">
        <v>2.37543558165069</v>
      </c>
    </row>
    <row r="6" customFormat="false" ht="12.75" hidden="false" customHeight="true" outlineLevel="0" collapsed="false">
      <c r="D6" s="105" t="n">
        <v>4</v>
      </c>
      <c r="E6" s="115" t="n">
        <v>2.50805227603538</v>
      </c>
      <c r="F6" s="116" t="n">
        <v>2.53022887577371</v>
      </c>
    </row>
    <row r="7" customFormat="false" ht="12.75" hidden="false" customHeight="true" outlineLevel="0" collapsed="false">
      <c r="D7" s="105" t="n">
        <v>5</v>
      </c>
      <c r="E7" s="115" t="n">
        <v>2.50805227603538</v>
      </c>
      <c r="F7" s="116" t="n">
        <v>2.46691213557956</v>
      </c>
    </row>
    <row r="8" customFormat="false" ht="12.75" hidden="false" customHeight="true" outlineLevel="0" collapsed="false">
      <c r="D8" s="105" t="n">
        <v>6</v>
      </c>
      <c r="E8" s="115" t="n">
        <v>2.50805227603538</v>
      </c>
      <c r="F8" s="116" t="n">
        <v>2.61422037422039</v>
      </c>
    </row>
    <row r="9" customFormat="false" ht="12.75" hidden="false" customHeight="true" outlineLevel="0" collapsed="false">
      <c r="D9" s="105" t="n">
        <v>7</v>
      </c>
      <c r="E9" s="115" t="n">
        <v>2.50805227603538</v>
      </c>
      <c r="F9" s="116" t="n">
        <v>2.45257701995738</v>
      </c>
    </row>
    <row r="10" customFormat="false" ht="12.75" hidden="false" customHeight="true" outlineLevel="0" collapsed="false">
      <c r="D10" s="105" t="n">
        <v>8</v>
      </c>
      <c r="E10" s="115" t="n">
        <v>2.50805227603538</v>
      </c>
      <c r="F10" s="116" t="n">
        <v>2.57630398451929</v>
      </c>
    </row>
    <row r="11" customFormat="false" ht="12.75" hidden="false" customHeight="true" outlineLevel="0" collapsed="false">
      <c r="D11" s="105" t="n">
        <v>9</v>
      </c>
      <c r="E11" s="115" t="n">
        <v>2.50805227603538</v>
      </c>
      <c r="F11" s="116" t="n">
        <v>2.53344246959778</v>
      </c>
    </row>
    <row r="12" customFormat="false" ht="12.75" hidden="false" customHeight="true" outlineLevel="0" collapsed="false">
      <c r="D12" s="105" t="n">
        <v>10</v>
      </c>
      <c r="E12" s="115" t="n">
        <v>2.50805227603538</v>
      </c>
      <c r="F12" s="116" t="n">
        <v>2.58119980781109</v>
      </c>
    </row>
    <row r="13" customFormat="false" ht="12.75" hidden="false" customHeight="true" outlineLevel="0" collapsed="false">
      <c r="D13" s="105" t="n">
        <v>11</v>
      </c>
      <c r="E13" s="115" t="n">
        <v>2.50805227603538</v>
      </c>
      <c r="F13" s="116" t="n">
        <v>2.5074996848872</v>
      </c>
    </row>
    <row r="14" customFormat="false" ht="12.75" hidden="false" customHeight="true" outlineLevel="0" collapsed="false">
      <c r="D14" s="105" t="n">
        <v>12</v>
      </c>
      <c r="E14" s="115" t="n">
        <v>2.50805227603538</v>
      </c>
      <c r="F14" s="116" t="n">
        <v>2.52466718872357</v>
      </c>
    </row>
    <row r="15" customFormat="false" ht="12.75" hidden="false" customHeight="true" outlineLevel="0" collapsed="false">
      <c r="D15" s="105" t="n">
        <v>13</v>
      </c>
      <c r="E15" s="115" t="n">
        <v>2.50805227603538</v>
      </c>
      <c r="F15" s="116" t="n">
        <v>2.51526410304044</v>
      </c>
    </row>
    <row r="16" customFormat="false" ht="12.75" hidden="false" customHeight="true" outlineLevel="0" collapsed="false">
      <c r="D16" s="105" t="n">
        <v>14</v>
      </c>
      <c r="E16" s="115" t="n">
        <v>2.50805227603538</v>
      </c>
      <c r="F16" s="116" t="n">
        <v>2.51051468783242</v>
      </c>
    </row>
    <row r="17" customFormat="false" ht="12.75" hidden="false" customHeight="true" outlineLevel="0" collapsed="false">
      <c r="D17" s="105" t="n">
        <v>15</v>
      </c>
      <c r="E17" s="115" t="n">
        <v>2.50805227603538</v>
      </c>
      <c r="F17" s="116" t="n">
        <v>2.6414934871234</v>
      </c>
    </row>
    <row r="18" customFormat="false" ht="12.75" hidden="false" customHeight="true" outlineLevel="0" collapsed="false">
      <c r="D18" s="105" t="n">
        <v>16</v>
      </c>
      <c r="E18" s="115" t="n">
        <v>2.50805227603538</v>
      </c>
      <c r="F18" s="116" t="n">
        <v>2.5929135715128</v>
      </c>
    </row>
    <row r="19" customFormat="false" ht="12.75" hidden="false" customHeight="true" outlineLevel="0" collapsed="false">
      <c r="D19" s="105" t="n">
        <v>17</v>
      </c>
      <c r="E19" s="115" t="n">
        <v>2.50805227603538</v>
      </c>
      <c r="F19" s="116" t="n">
        <v>2.62894628946289</v>
      </c>
    </row>
    <row r="20" customFormat="false" ht="12.75" hidden="false" customHeight="true" outlineLevel="0" collapsed="false">
      <c r="D20" s="105" t="n">
        <v>18</v>
      </c>
      <c r="E20" s="115" t="n">
        <v>2.50805227603538</v>
      </c>
      <c r="F20" s="116" t="n">
        <v>2.54804398774112</v>
      </c>
    </row>
    <row r="21" customFormat="false" ht="12.75" hidden="false" customHeight="true" outlineLevel="0" collapsed="false">
      <c r="D21" s="105" t="n">
        <v>19</v>
      </c>
      <c r="E21" s="115" t="n">
        <v>2.50805227603538</v>
      </c>
      <c r="F21" s="116" t="n">
        <v>2.5953253316487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3" width="11.42"/>
  </cols>
  <sheetData>
    <row r="2" customFormat="false" ht="12.75" hidden="false" customHeight="false" outlineLevel="0" collapsed="false">
      <c r="D2" s="45" t="s">
        <v>472</v>
      </c>
      <c r="E2" s="93" t="n">
        <v>98074</v>
      </c>
    </row>
    <row r="3" customFormat="false" ht="12.75" hidden="false" customHeight="false" outlineLevel="0" collapsed="false">
      <c r="D3" s="45" t="s">
        <v>473</v>
      </c>
      <c r="E3" s="93" t="n">
        <v>84523</v>
      </c>
    </row>
    <row r="4" customFormat="false" ht="12.75" hidden="false" customHeight="false" outlineLevel="0" collapsed="false">
      <c r="D4" s="45" t="s">
        <v>474</v>
      </c>
      <c r="E4" s="93" t="n">
        <v>63902</v>
      </c>
    </row>
    <row r="5" customFormat="false" ht="12.75" hidden="false" customHeight="false" outlineLevel="0" collapsed="false">
      <c r="D5" s="45" t="s">
        <v>475</v>
      </c>
      <c r="E5" s="93" t="n">
        <v>50532</v>
      </c>
    </row>
    <row r="6" customFormat="false" ht="12.75" hidden="false" customHeight="false" outlineLevel="0" collapsed="false">
      <c r="D6" s="45" t="s">
        <v>476</v>
      </c>
      <c r="E6" s="93" t="n">
        <v>14383</v>
      </c>
    </row>
    <row r="7" customFormat="false" ht="12.75" hidden="false" customHeight="false" outlineLevel="0" collapsed="false">
      <c r="D7" s="45" t="s">
        <v>477</v>
      </c>
      <c r="E7" s="93" t="n">
        <v>5075</v>
      </c>
    </row>
    <row r="8" customFormat="false" ht="12.75" hidden="false" customHeight="false" outlineLevel="0" collapsed="false">
      <c r="D8" s="45" t="s">
        <v>471</v>
      </c>
      <c r="E8" s="93" t="n">
        <v>503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9" min="2" style="1" width="10.71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5" t="s">
        <v>478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8" t="s">
        <v>479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27" customFormat="true" ht="38.1" hidden="false" customHeight="true" outlineLevel="0" collapsed="false">
      <c r="A4" s="30"/>
      <c r="B4" s="117" t="s">
        <v>480</v>
      </c>
      <c r="C4" s="10" t="s">
        <v>481</v>
      </c>
      <c r="D4" s="10" t="s">
        <v>482</v>
      </c>
      <c r="E4" s="30" t="s">
        <v>483</v>
      </c>
      <c r="F4" s="118" t="s">
        <v>484</v>
      </c>
      <c r="G4" s="30" t="s">
        <v>485</v>
      </c>
      <c r="H4" s="118" t="s">
        <v>486</v>
      </c>
      <c r="I4" s="10" t="s">
        <v>487</v>
      </c>
    </row>
    <row r="5" customFormat="false" ht="15.4" hidden="false" customHeight="true" outlineLevel="0" collapsed="false">
      <c r="A5" s="7" t="s">
        <v>17</v>
      </c>
      <c r="B5" s="15" t="n">
        <v>3592</v>
      </c>
      <c r="C5" s="15" t="n">
        <v>60150</v>
      </c>
      <c r="D5" s="15" t="n">
        <v>22650</v>
      </c>
      <c r="E5" s="15" t="n">
        <v>236342</v>
      </c>
      <c r="F5" s="15" t="n">
        <v>48533</v>
      </c>
      <c r="G5" s="15" t="n">
        <v>29908</v>
      </c>
      <c r="H5" s="15" t="n">
        <v>5105</v>
      </c>
      <c r="I5" s="33" t="n">
        <v>1636</v>
      </c>
    </row>
    <row r="6" customFormat="false" ht="15.4" hidden="false" customHeight="true" outlineLevel="0" collapsed="false">
      <c r="A6" s="90" t="s">
        <v>135</v>
      </c>
      <c r="B6" s="18" t="n">
        <v>141</v>
      </c>
      <c r="C6" s="18" t="n">
        <v>2426</v>
      </c>
      <c r="D6" s="18" t="n">
        <v>1073</v>
      </c>
      <c r="E6" s="18" t="n">
        <v>9691</v>
      </c>
      <c r="F6" s="18" t="n">
        <v>1112</v>
      </c>
      <c r="G6" s="18" t="n">
        <v>680</v>
      </c>
      <c r="H6" s="18" t="n">
        <v>162</v>
      </c>
      <c r="I6" s="36" t="n">
        <v>56</v>
      </c>
    </row>
    <row r="7" customFormat="false" ht="15.4" hidden="false" customHeight="true" outlineLevel="0" collapsed="false">
      <c r="A7" s="91" t="s">
        <v>136</v>
      </c>
      <c r="B7" s="15" t="n">
        <v>154</v>
      </c>
      <c r="C7" s="15" t="n">
        <v>4317</v>
      </c>
      <c r="D7" s="15" t="n">
        <v>2001</v>
      </c>
      <c r="E7" s="15" t="n">
        <v>14441</v>
      </c>
      <c r="F7" s="15" t="n">
        <v>2172</v>
      </c>
      <c r="G7" s="15" t="n">
        <v>1469</v>
      </c>
      <c r="H7" s="15" t="n">
        <v>371</v>
      </c>
      <c r="I7" s="33" t="n">
        <v>88</v>
      </c>
    </row>
    <row r="8" customFormat="false" ht="15.4" hidden="false" customHeight="true" outlineLevel="0" collapsed="false">
      <c r="A8" s="90" t="s">
        <v>137</v>
      </c>
      <c r="B8" s="18" t="n">
        <v>191</v>
      </c>
      <c r="C8" s="18" t="n">
        <v>4980</v>
      </c>
      <c r="D8" s="18" t="n">
        <v>2193</v>
      </c>
      <c r="E8" s="18" t="n">
        <v>16246</v>
      </c>
      <c r="F8" s="18" t="n">
        <v>2562</v>
      </c>
      <c r="G8" s="18" t="n">
        <v>1709</v>
      </c>
      <c r="H8" s="18" t="n">
        <v>328</v>
      </c>
      <c r="I8" s="36" t="n">
        <v>104</v>
      </c>
    </row>
    <row r="9" customFormat="false" ht="15.4" hidden="false" customHeight="true" outlineLevel="0" collapsed="false">
      <c r="A9" s="91" t="s">
        <v>138</v>
      </c>
      <c r="B9" s="15" t="n">
        <v>144</v>
      </c>
      <c r="C9" s="15" t="n">
        <v>2129</v>
      </c>
      <c r="D9" s="15" t="n">
        <v>770</v>
      </c>
      <c r="E9" s="15" t="n">
        <v>10181</v>
      </c>
      <c r="F9" s="15" t="n">
        <v>2178</v>
      </c>
      <c r="G9" s="15" t="n">
        <v>1259</v>
      </c>
      <c r="H9" s="15" t="n">
        <v>218</v>
      </c>
      <c r="I9" s="14" t="n">
        <v>58</v>
      </c>
    </row>
    <row r="10" customFormat="false" ht="15.4" hidden="false" customHeight="true" outlineLevel="0" collapsed="false">
      <c r="A10" s="90" t="s">
        <v>139</v>
      </c>
      <c r="B10" s="18" t="n">
        <v>195</v>
      </c>
      <c r="C10" s="18" t="n">
        <v>4330</v>
      </c>
      <c r="D10" s="18" t="n">
        <v>1652</v>
      </c>
      <c r="E10" s="18" t="n">
        <v>14907</v>
      </c>
      <c r="F10" s="18" t="n">
        <v>2845</v>
      </c>
      <c r="G10" s="18" t="n">
        <v>1714</v>
      </c>
      <c r="H10" s="18" t="n">
        <v>260</v>
      </c>
      <c r="I10" s="20" t="n">
        <v>100</v>
      </c>
    </row>
    <row r="11" customFormat="false" ht="15.4" hidden="false" customHeight="true" outlineLevel="0" collapsed="false">
      <c r="A11" s="91" t="s">
        <v>140</v>
      </c>
      <c r="B11" s="15" t="n">
        <v>178</v>
      </c>
      <c r="C11" s="15" t="n">
        <v>2253</v>
      </c>
      <c r="D11" s="15" t="n">
        <v>901</v>
      </c>
      <c r="E11" s="15" t="n">
        <v>8852</v>
      </c>
      <c r="F11" s="15" t="n">
        <v>1470</v>
      </c>
      <c r="G11" s="15" t="n">
        <v>1226</v>
      </c>
      <c r="H11" s="15" t="n">
        <v>356</v>
      </c>
      <c r="I11" s="14" t="n">
        <v>121</v>
      </c>
    </row>
    <row r="12" customFormat="false" ht="15.4" hidden="false" customHeight="true" outlineLevel="0" collapsed="false">
      <c r="A12" s="90" t="s">
        <v>141</v>
      </c>
      <c r="B12" s="18" t="n">
        <v>207</v>
      </c>
      <c r="C12" s="18" t="n">
        <v>4688</v>
      </c>
      <c r="D12" s="18" t="n">
        <v>1685</v>
      </c>
      <c r="E12" s="18" t="n">
        <v>15493</v>
      </c>
      <c r="F12" s="18" t="n">
        <v>2960</v>
      </c>
      <c r="G12" s="18" t="n">
        <v>1810</v>
      </c>
      <c r="H12" s="18" t="n">
        <v>277</v>
      </c>
      <c r="I12" s="20" t="n">
        <v>104</v>
      </c>
    </row>
    <row r="13" customFormat="false" ht="15.4" hidden="false" customHeight="true" outlineLevel="0" collapsed="false">
      <c r="A13" s="91" t="s">
        <v>142</v>
      </c>
      <c r="B13" s="15" t="n">
        <v>189</v>
      </c>
      <c r="C13" s="15" t="n">
        <v>3653</v>
      </c>
      <c r="D13" s="15" t="n">
        <v>1297</v>
      </c>
      <c r="E13" s="15" t="n">
        <v>16111</v>
      </c>
      <c r="F13" s="15" t="n">
        <v>3801</v>
      </c>
      <c r="G13" s="15" t="n">
        <v>2471</v>
      </c>
      <c r="H13" s="15" t="n">
        <v>288</v>
      </c>
      <c r="I13" s="14" t="n">
        <v>67</v>
      </c>
    </row>
    <row r="14" customFormat="false" ht="15.4" hidden="false" customHeight="true" outlineLevel="0" collapsed="false">
      <c r="A14" s="90" t="s">
        <v>143</v>
      </c>
      <c r="B14" s="18" t="n">
        <v>222</v>
      </c>
      <c r="C14" s="18" t="n">
        <v>3830</v>
      </c>
      <c r="D14" s="18" t="n">
        <v>1360</v>
      </c>
      <c r="E14" s="18" t="n">
        <v>15618</v>
      </c>
      <c r="F14" s="18" t="n">
        <v>3496</v>
      </c>
      <c r="G14" s="18" t="n">
        <v>1956</v>
      </c>
      <c r="H14" s="18" t="n">
        <v>253</v>
      </c>
      <c r="I14" s="20" t="n">
        <v>57</v>
      </c>
    </row>
    <row r="15" customFormat="false" ht="15.4" hidden="false" customHeight="true" outlineLevel="0" collapsed="false">
      <c r="A15" s="91" t="s">
        <v>116</v>
      </c>
      <c r="B15" s="15" t="n">
        <v>250</v>
      </c>
      <c r="C15" s="15" t="n">
        <v>5272</v>
      </c>
      <c r="D15" s="15" t="n">
        <v>1832</v>
      </c>
      <c r="E15" s="15" t="n">
        <v>21060</v>
      </c>
      <c r="F15" s="15" t="n">
        <v>4692</v>
      </c>
      <c r="G15" s="15" t="n">
        <v>2739</v>
      </c>
      <c r="H15" s="15" t="n">
        <v>467</v>
      </c>
      <c r="I15" s="14" t="n">
        <v>180</v>
      </c>
    </row>
    <row r="16" customFormat="false" ht="15.4" hidden="false" customHeight="true" outlineLevel="0" collapsed="false">
      <c r="A16" s="90" t="s">
        <v>19</v>
      </c>
      <c r="B16" s="18" t="n">
        <v>290</v>
      </c>
      <c r="C16" s="18" t="n">
        <v>4795</v>
      </c>
      <c r="D16" s="18" t="n">
        <v>1785</v>
      </c>
      <c r="E16" s="18" t="n">
        <v>17452</v>
      </c>
      <c r="F16" s="18" t="n">
        <v>3670</v>
      </c>
      <c r="G16" s="18" t="n">
        <v>2164</v>
      </c>
      <c r="H16" s="18" t="n">
        <v>342</v>
      </c>
      <c r="I16" s="20" t="n">
        <v>173</v>
      </c>
    </row>
    <row r="17" customFormat="false" ht="15.4" hidden="false" customHeight="true" outlineLevel="0" collapsed="false">
      <c r="A17" s="91" t="s">
        <v>31</v>
      </c>
      <c r="B17" s="15" t="n">
        <v>302</v>
      </c>
      <c r="C17" s="15" t="n">
        <v>4107</v>
      </c>
      <c r="D17" s="15" t="n">
        <v>1515</v>
      </c>
      <c r="E17" s="15" t="n">
        <v>18038</v>
      </c>
      <c r="F17" s="15" t="n">
        <v>4247</v>
      </c>
      <c r="G17" s="15" t="n">
        <v>2678</v>
      </c>
      <c r="H17" s="15" t="n">
        <v>471</v>
      </c>
      <c r="I17" s="14" t="n">
        <v>106</v>
      </c>
    </row>
    <row r="18" customFormat="false" ht="15.4" hidden="false" customHeight="true" outlineLevel="0" collapsed="false">
      <c r="A18" s="90" t="s">
        <v>43</v>
      </c>
      <c r="B18" s="18" t="n">
        <v>293</v>
      </c>
      <c r="C18" s="18" t="n">
        <v>2613</v>
      </c>
      <c r="D18" s="18" t="n">
        <v>921</v>
      </c>
      <c r="E18" s="18" t="n">
        <v>12148</v>
      </c>
      <c r="F18" s="18" t="n">
        <v>2321</v>
      </c>
      <c r="G18" s="18" t="n">
        <v>1408</v>
      </c>
      <c r="H18" s="18" t="n">
        <v>209</v>
      </c>
      <c r="I18" s="20" t="n">
        <v>63</v>
      </c>
    </row>
    <row r="19" customFormat="false" ht="15.4" hidden="false" customHeight="true" outlineLevel="0" collapsed="false">
      <c r="A19" s="91" t="s">
        <v>55</v>
      </c>
      <c r="B19" s="15" t="n">
        <v>227</v>
      </c>
      <c r="C19" s="15" t="n">
        <v>2039</v>
      </c>
      <c r="D19" s="15" t="n">
        <v>690</v>
      </c>
      <c r="E19" s="15" t="n">
        <v>9071</v>
      </c>
      <c r="F19" s="15" t="n">
        <v>1775</v>
      </c>
      <c r="G19" s="15" t="n">
        <v>1102</v>
      </c>
      <c r="H19" s="15" t="n">
        <v>218</v>
      </c>
      <c r="I19" s="14" t="n">
        <v>55</v>
      </c>
    </row>
    <row r="20" customFormat="false" ht="15.4" hidden="false" customHeight="true" outlineLevel="0" collapsed="false">
      <c r="A20" s="90" t="s">
        <v>61</v>
      </c>
      <c r="B20" s="18" t="n">
        <v>235</v>
      </c>
      <c r="C20" s="18" t="n">
        <v>3312</v>
      </c>
      <c r="D20" s="18" t="n">
        <v>1068</v>
      </c>
      <c r="E20" s="18" t="n">
        <v>14005</v>
      </c>
      <c r="F20" s="18" t="n">
        <v>3491</v>
      </c>
      <c r="G20" s="18" t="n">
        <v>2061</v>
      </c>
      <c r="H20" s="18" t="n">
        <v>397</v>
      </c>
      <c r="I20" s="20" t="n">
        <v>160</v>
      </c>
    </row>
    <row r="21" customFormat="false" ht="15.4" hidden="false" customHeight="true" outlineLevel="0" collapsed="false">
      <c r="A21" s="91" t="s">
        <v>69</v>
      </c>
      <c r="B21" s="15" t="n">
        <v>207</v>
      </c>
      <c r="C21" s="15" t="n">
        <v>2704</v>
      </c>
      <c r="D21" s="15" t="n">
        <v>937</v>
      </c>
      <c r="E21" s="15" t="n">
        <v>11809</v>
      </c>
      <c r="F21" s="15" t="n">
        <v>2998</v>
      </c>
      <c r="G21" s="15" t="n">
        <v>1848</v>
      </c>
      <c r="H21" s="15" t="n">
        <v>234</v>
      </c>
      <c r="I21" s="14" t="n">
        <v>73</v>
      </c>
    </row>
    <row r="22" customFormat="false" ht="15.4" hidden="false" customHeight="true" outlineLevel="0" collapsed="false">
      <c r="A22" s="90" t="s">
        <v>75</v>
      </c>
      <c r="B22" s="18" t="n">
        <v>20</v>
      </c>
      <c r="C22" s="18" t="n">
        <v>441</v>
      </c>
      <c r="D22" s="18" t="n">
        <v>173</v>
      </c>
      <c r="E22" s="18" t="n">
        <v>1703</v>
      </c>
      <c r="F22" s="18" t="n">
        <v>412</v>
      </c>
      <c r="G22" s="18" t="n">
        <v>262</v>
      </c>
      <c r="H22" s="18" t="n">
        <v>48</v>
      </c>
      <c r="I22" s="20" t="n">
        <v>14</v>
      </c>
    </row>
    <row r="23" customFormat="false" ht="15.4" hidden="false" customHeight="true" outlineLevel="0" collapsed="false">
      <c r="A23" s="91" t="s">
        <v>91</v>
      </c>
      <c r="B23" s="15" t="n">
        <v>76</v>
      </c>
      <c r="C23" s="15" t="n">
        <v>843</v>
      </c>
      <c r="D23" s="15" t="n">
        <v>287</v>
      </c>
      <c r="E23" s="15" t="n">
        <v>3887</v>
      </c>
      <c r="F23" s="15" t="n">
        <v>1008</v>
      </c>
      <c r="G23" s="15" t="n">
        <v>536</v>
      </c>
      <c r="H23" s="15" t="n">
        <v>88</v>
      </c>
      <c r="I23" s="14" t="n">
        <v>28</v>
      </c>
    </row>
    <row r="24" customFormat="false" ht="15.4" hidden="false" customHeight="true" outlineLevel="0" collapsed="false">
      <c r="A24" s="90" t="s">
        <v>97</v>
      </c>
      <c r="B24" s="18" t="n">
        <v>71</v>
      </c>
      <c r="C24" s="18" t="n">
        <v>1418</v>
      </c>
      <c r="D24" s="18" t="n">
        <v>510</v>
      </c>
      <c r="E24" s="18" t="n">
        <v>5629</v>
      </c>
      <c r="F24" s="18" t="n">
        <v>1323</v>
      </c>
      <c r="G24" s="18" t="n">
        <v>816</v>
      </c>
      <c r="H24" s="18" t="n">
        <v>118</v>
      </c>
      <c r="I24" s="20" t="n">
        <v>29</v>
      </c>
    </row>
    <row r="25" customFormat="false" ht="12.75" hidden="false" customHeight="true" outlineLevel="0" collapsed="false">
      <c r="A25" s="21" t="s">
        <v>124</v>
      </c>
      <c r="B25" s="21"/>
      <c r="C25" s="21"/>
      <c r="D25" s="21"/>
      <c r="E25" s="21"/>
      <c r="F25" s="21"/>
      <c r="G25" s="21"/>
      <c r="H25" s="21"/>
      <c r="I25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64" activeCellId="0" sqref="A64:I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13"/>
    <col collapsed="false" customWidth="false" hidden="false" outlineLevel="0" max="257" min="3" style="1" width="11.42"/>
  </cols>
  <sheetData>
    <row r="1" customFormat="false" ht="15.75" hidden="false" customHeight="true" outlineLevel="0" collapsed="false">
      <c r="A1" s="5" t="s">
        <v>488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8" t="s">
        <v>489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38.1" hidden="false" customHeight="true" outlineLevel="0" collapsed="false">
      <c r="A4" s="9"/>
      <c r="B4" s="10" t="s">
        <v>463</v>
      </c>
      <c r="C4" s="10" t="s">
        <v>464</v>
      </c>
      <c r="D4" s="30" t="s">
        <v>465</v>
      </c>
      <c r="E4" s="30" t="s">
        <v>466</v>
      </c>
      <c r="F4" s="30" t="s">
        <v>467</v>
      </c>
      <c r="G4" s="30" t="s">
        <v>468</v>
      </c>
      <c r="H4" s="30" t="s">
        <v>469</v>
      </c>
      <c r="I4" s="30" t="s">
        <v>490</v>
      </c>
    </row>
    <row r="5" customFormat="false" ht="15.4" hidden="false" customHeight="true" outlineLevel="0" collapsed="false">
      <c r="A5" s="7" t="s">
        <v>17</v>
      </c>
      <c r="B5" s="15" t="n">
        <v>321524</v>
      </c>
      <c r="C5" s="113" t="n">
        <v>2.50805227603538</v>
      </c>
      <c r="D5" s="15" t="n">
        <v>98074</v>
      </c>
      <c r="E5" s="15" t="n">
        <v>84523</v>
      </c>
      <c r="F5" s="15" t="n">
        <v>63902</v>
      </c>
      <c r="G5" s="15" t="n">
        <v>50532</v>
      </c>
      <c r="H5" s="15" t="n">
        <v>14383</v>
      </c>
      <c r="I5" s="15" t="n">
        <v>10110</v>
      </c>
    </row>
    <row r="6" customFormat="false" ht="15.4" hidden="false" customHeight="true" outlineLevel="0" collapsed="false">
      <c r="A6" s="34" t="s">
        <v>135</v>
      </c>
      <c r="B6" s="18"/>
      <c r="C6" s="114"/>
      <c r="D6" s="18"/>
      <c r="E6" s="18"/>
      <c r="F6" s="18"/>
      <c r="G6" s="18"/>
      <c r="H6" s="18"/>
      <c r="I6" s="18"/>
    </row>
    <row r="7" customFormat="false" ht="15.4" hidden="false" customHeight="true" outlineLevel="0" collapsed="false">
      <c r="A7" s="7" t="s">
        <v>236</v>
      </c>
      <c r="B7" s="15" t="n">
        <v>1312</v>
      </c>
      <c r="C7" s="113" t="n">
        <v>2.06021341463415</v>
      </c>
      <c r="D7" s="15" t="n">
        <v>617</v>
      </c>
      <c r="E7" s="15" t="n">
        <v>321</v>
      </c>
      <c r="F7" s="15" t="n">
        <v>182</v>
      </c>
      <c r="G7" s="15" t="n">
        <v>121</v>
      </c>
      <c r="H7" s="15" t="n">
        <v>44</v>
      </c>
      <c r="I7" s="15" t="n">
        <v>27</v>
      </c>
    </row>
    <row r="8" customFormat="false" ht="15.4" hidden="false" customHeight="true" outlineLevel="0" collapsed="false">
      <c r="A8" s="34" t="s">
        <v>237</v>
      </c>
      <c r="B8" s="18" t="n">
        <v>1641</v>
      </c>
      <c r="C8" s="114" t="n">
        <v>2.32175502742231</v>
      </c>
      <c r="D8" s="18" t="n">
        <v>677</v>
      </c>
      <c r="E8" s="18" t="n">
        <v>389</v>
      </c>
      <c r="F8" s="18" t="n">
        <v>236</v>
      </c>
      <c r="G8" s="18" t="n">
        <v>195</v>
      </c>
      <c r="H8" s="18" t="n">
        <v>90</v>
      </c>
      <c r="I8" s="18" t="n">
        <v>54</v>
      </c>
    </row>
    <row r="9" customFormat="false" ht="15.4" hidden="false" customHeight="true" outlineLevel="0" collapsed="false">
      <c r="A9" s="7" t="s">
        <v>238</v>
      </c>
      <c r="B9" s="15" t="n">
        <v>2974</v>
      </c>
      <c r="C9" s="113" t="n">
        <v>2.02017484868863</v>
      </c>
      <c r="D9" s="15" t="n">
        <v>1386</v>
      </c>
      <c r="E9" s="15" t="n">
        <v>809</v>
      </c>
      <c r="F9" s="15" t="n">
        <v>410</v>
      </c>
      <c r="G9" s="15" t="n">
        <v>237</v>
      </c>
      <c r="H9" s="15" t="n">
        <v>66</v>
      </c>
      <c r="I9" s="15" t="n">
        <v>66</v>
      </c>
    </row>
    <row r="10" customFormat="false" ht="15.4" hidden="false" customHeight="true" outlineLevel="0" collapsed="false">
      <c r="A10" s="34" t="s">
        <v>239</v>
      </c>
      <c r="B10" s="18" t="n">
        <v>1753</v>
      </c>
      <c r="C10" s="114" t="n">
        <v>2.13006274957216</v>
      </c>
      <c r="D10" s="18" t="n">
        <v>803</v>
      </c>
      <c r="E10" s="18" t="n">
        <v>437</v>
      </c>
      <c r="F10" s="18" t="n">
        <v>231</v>
      </c>
      <c r="G10" s="18" t="n">
        <v>179</v>
      </c>
      <c r="H10" s="18" t="n">
        <v>58</v>
      </c>
      <c r="I10" s="18" t="n">
        <v>45</v>
      </c>
    </row>
    <row r="11" customFormat="false" ht="15.4" hidden="false" customHeight="true" outlineLevel="0" collapsed="false">
      <c r="A11" s="7" t="s">
        <v>240</v>
      </c>
      <c r="B11" s="15" t="n">
        <v>1607</v>
      </c>
      <c r="C11" s="113" t="n">
        <v>2.02115743621655</v>
      </c>
      <c r="D11" s="15" t="n">
        <v>775</v>
      </c>
      <c r="E11" s="15" t="n">
        <v>399</v>
      </c>
      <c r="F11" s="15" t="n">
        <v>220</v>
      </c>
      <c r="G11" s="15" t="n">
        <v>131</v>
      </c>
      <c r="H11" s="15" t="n">
        <v>47</v>
      </c>
      <c r="I11" s="15" t="n">
        <v>35</v>
      </c>
    </row>
    <row r="12" customFormat="false" ht="15.4" hidden="false" customHeight="true" outlineLevel="0" collapsed="false">
      <c r="A12" s="34" t="s">
        <v>241</v>
      </c>
      <c r="B12" s="18" t="n">
        <v>2414</v>
      </c>
      <c r="C12" s="114" t="n">
        <v>2.27133388566694</v>
      </c>
      <c r="D12" s="18" t="n">
        <v>942</v>
      </c>
      <c r="E12" s="18" t="n">
        <v>655</v>
      </c>
      <c r="F12" s="18" t="n">
        <v>362</v>
      </c>
      <c r="G12" s="18" t="n">
        <v>263</v>
      </c>
      <c r="H12" s="18" t="n">
        <v>122</v>
      </c>
      <c r="I12" s="18" t="n">
        <v>70</v>
      </c>
    </row>
    <row r="13" customFormat="false" ht="15.4" hidden="false" customHeight="true" outlineLevel="0" collapsed="false">
      <c r="A13" s="7" t="s">
        <v>136</v>
      </c>
      <c r="B13" s="15"/>
      <c r="C13" s="113"/>
      <c r="D13" s="15"/>
      <c r="E13" s="15"/>
      <c r="F13" s="15"/>
      <c r="G13" s="15"/>
      <c r="H13" s="15"/>
      <c r="I13" s="15"/>
    </row>
    <row r="14" customFormat="false" ht="15.4" hidden="false" customHeight="true" outlineLevel="0" collapsed="false">
      <c r="A14" s="34" t="s">
        <v>242</v>
      </c>
      <c r="B14" s="18" t="n">
        <v>11002</v>
      </c>
      <c r="C14" s="114" t="n">
        <v>2.27040538083985</v>
      </c>
      <c r="D14" s="18" t="n">
        <v>4385</v>
      </c>
      <c r="E14" s="18" t="n">
        <v>2844</v>
      </c>
      <c r="F14" s="18" t="n">
        <v>1747</v>
      </c>
      <c r="G14" s="18" t="n">
        <v>1263</v>
      </c>
      <c r="H14" s="18" t="n">
        <v>414</v>
      </c>
      <c r="I14" s="18" t="n">
        <v>349</v>
      </c>
    </row>
    <row r="15" customFormat="false" ht="15.4" hidden="false" customHeight="true" outlineLevel="0" collapsed="false">
      <c r="A15" s="7" t="s">
        <v>243</v>
      </c>
      <c r="B15" s="15" t="n">
        <v>2684</v>
      </c>
      <c r="C15" s="113" t="n">
        <v>2.57339791356184</v>
      </c>
      <c r="D15" s="15" t="n">
        <v>846</v>
      </c>
      <c r="E15" s="15" t="n">
        <v>669</v>
      </c>
      <c r="F15" s="15" t="n">
        <v>450</v>
      </c>
      <c r="G15" s="15" t="n">
        <v>399</v>
      </c>
      <c r="H15" s="15" t="n">
        <v>217</v>
      </c>
      <c r="I15" s="15" t="n">
        <v>103</v>
      </c>
    </row>
    <row r="16" customFormat="false" ht="15.4" hidden="false" customHeight="true" outlineLevel="0" collapsed="false">
      <c r="A16" s="34" t="s">
        <v>244</v>
      </c>
      <c r="B16" s="18" t="n">
        <v>4855</v>
      </c>
      <c r="C16" s="114" t="n">
        <v>2.47497425334706</v>
      </c>
      <c r="D16" s="18" t="n">
        <v>1662</v>
      </c>
      <c r="E16" s="18" t="n">
        <v>1193</v>
      </c>
      <c r="F16" s="18" t="n">
        <v>816</v>
      </c>
      <c r="G16" s="18" t="n">
        <v>714</v>
      </c>
      <c r="H16" s="18" t="n">
        <v>297</v>
      </c>
      <c r="I16" s="18" t="n">
        <v>173</v>
      </c>
    </row>
    <row r="17" customFormat="false" ht="15.4" hidden="false" customHeight="true" outlineLevel="0" collapsed="false">
      <c r="A17" s="7" t="s">
        <v>137</v>
      </c>
      <c r="B17" s="15"/>
      <c r="C17" s="113"/>
      <c r="D17" s="15"/>
      <c r="E17" s="15"/>
      <c r="F17" s="15"/>
      <c r="G17" s="15"/>
      <c r="H17" s="15"/>
      <c r="I17" s="15"/>
    </row>
    <row r="18" customFormat="false" ht="15.4" hidden="false" customHeight="true" outlineLevel="0" collapsed="false">
      <c r="A18" s="34" t="s">
        <v>245</v>
      </c>
      <c r="B18" s="18" t="n">
        <v>2911</v>
      </c>
      <c r="C18" s="114" t="n">
        <v>2.19512195121951</v>
      </c>
      <c r="D18" s="18" t="n">
        <v>1189</v>
      </c>
      <c r="E18" s="18" t="n">
        <v>808</v>
      </c>
      <c r="F18" s="18" t="n">
        <v>429</v>
      </c>
      <c r="G18" s="18" t="n">
        <v>305</v>
      </c>
      <c r="H18" s="18" t="n">
        <v>102</v>
      </c>
      <c r="I18" s="18" t="n">
        <v>78</v>
      </c>
    </row>
    <row r="19" customFormat="false" ht="15.4" hidden="false" customHeight="true" outlineLevel="0" collapsed="false">
      <c r="A19" s="7" t="s">
        <v>246</v>
      </c>
      <c r="B19" s="15" t="n">
        <v>2062</v>
      </c>
      <c r="C19" s="113" t="n">
        <v>2.24151309408341</v>
      </c>
      <c r="D19" s="15" t="n">
        <v>859</v>
      </c>
      <c r="E19" s="15" t="n">
        <v>540</v>
      </c>
      <c r="F19" s="15" t="n">
        <v>297</v>
      </c>
      <c r="G19" s="15" t="n">
        <v>225</v>
      </c>
      <c r="H19" s="15" t="n">
        <v>72</v>
      </c>
      <c r="I19" s="15" t="n">
        <v>69</v>
      </c>
    </row>
    <row r="20" customFormat="false" ht="15.4" hidden="false" customHeight="true" outlineLevel="0" collapsed="false">
      <c r="A20" s="34" t="s">
        <v>247</v>
      </c>
      <c r="B20" s="18" t="n">
        <v>6274</v>
      </c>
      <c r="C20" s="114" t="n">
        <v>2.44548932100733</v>
      </c>
      <c r="D20" s="18" t="n">
        <v>2120</v>
      </c>
      <c r="E20" s="18" t="n">
        <v>1614</v>
      </c>
      <c r="F20" s="18" t="n">
        <v>1123</v>
      </c>
      <c r="G20" s="18" t="n">
        <v>904</v>
      </c>
      <c r="H20" s="18" t="n">
        <v>299</v>
      </c>
      <c r="I20" s="18" t="n">
        <v>214</v>
      </c>
    </row>
    <row r="21" customFormat="false" ht="15.4" hidden="false" customHeight="true" outlineLevel="0" collapsed="false">
      <c r="A21" s="7" t="s">
        <v>248</v>
      </c>
      <c r="B21" s="15" t="n">
        <v>9702</v>
      </c>
      <c r="C21" s="113" t="n">
        <v>2.41269841269841</v>
      </c>
      <c r="D21" s="15" t="n">
        <v>3248</v>
      </c>
      <c r="E21" s="15" t="n">
        <v>2581</v>
      </c>
      <c r="F21" s="15" t="n">
        <v>1753</v>
      </c>
      <c r="G21" s="15" t="n">
        <v>1409</v>
      </c>
      <c r="H21" s="15" t="n">
        <v>462</v>
      </c>
      <c r="I21" s="15" t="n">
        <v>249</v>
      </c>
    </row>
    <row r="22" customFormat="false" ht="15.4" hidden="false" customHeight="true" outlineLevel="0" collapsed="false">
      <c r="A22" s="34" t="s">
        <v>138</v>
      </c>
      <c r="B22" s="18"/>
      <c r="C22" s="114"/>
      <c r="D22" s="18"/>
      <c r="E22" s="18"/>
      <c r="F22" s="18"/>
      <c r="G22" s="18"/>
      <c r="H22" s="18"/>
      <c r="I22" s="18"/>
    </row>
    <row r="23" customFormat="false" ht="15.4" hidden="false" customHeight="true" outlineLevel="0" collapsed="false">
      <c r="A23" s="7" t="s">
        <v>249</v>
      </c>
      <c r="B23" s="15" t="n">
        <v>4601</v>
      </c>
      <c r="C23" s="113" t="n">
        <v>2.61291023690502</v>
      </c>
      <c r="D23" s="15" t="n">
        <v>1164</v>
      </c>
      <c r="E23" s="15" t="n">
        <v>1216</v>
      </c>
      <c r="F23" s="15" t="n">
        <v>1001</v>
      </c>
      <c r="G23" s="15" t="n">
        <v>894</v>
      </c>
      <c r="H23" s="15" t="n">
        <v>225</v>
      </c>
      <c r="I23" s="15" t="n">
        <v>101</v>
      </c>
    </row>
    <row r="24" customFormat="false" ht="15.4" hidden="false" customHeight="true" outlineLevel="0" collapsed="false">
      <c r="A24" s="34" t="s">
        <v>250</v>
      </c>
      <c r="B24" s="18" t="n">
        <v>2295</v>
      </c>
      <c r="C24" s="114" t="n">
        <v>2.4557734204793</v>
      </c>
      <c r="D24" s="18" t="n">
        <v>705</v>
      </c>
      <c r="E24" s="18" t="n">
        <v>645</v>
      </c>
      <c r="F24" s="18" t="n">
        <v>458</v>
      </c>
      <c r="G24" s="18" t="n">
        <v>311</v>
      </c>
      <c r="H24" s="18" t="n">
        <v>100</v>
      </c>
      <c r="I24" s="18" t="n">
        <v>76</v>
      </c>
    </row>
    <row r="25" customFormat="false" ht="15.4" hidden="false" customHeight="true" outlineLevel="0" collapsed="false">
      <c r="A25" s="7" t="s">
        <v>251</v>
      </c>
      <c r="B25" s="15" t="n">
        <v>2248</v>
      </c>
      <c r="C25" s="113" t="n">
        <v>2.35097864768684</v>
      </c>
      <c r="D25" s="15" t="n">
        <v>769</v>
      </c>
      <c r="E25" s="15" t="n">
        <v>684</v>
      </c>
      <c r="F25" s="15" t="n">
        <v>373</v>
      </c>
      <c r="G25" s="15" t="n">
        <v>251</v>
      </c>
      <c r="H25" s="15" t="n">
        <v>95</v>
      </c>
      <c r="I25" s="15" t="n">
        <v>76</v>
      </c>
    </row>
    <row r="26" customFormat="false" ht="15.4" hidden="false" customHeight="true" outlineLevel="0" collapsed="false">
      <c r="A26" s="34" t="s">
        <v>252</v>
      </c>
      <c r="B26" s="18" t="n">
        <v>4750</v>
      </c>
      <c r="C26" s="114" t="n">
        <v>2.57094736842105</v>
      </c>
      <c r="D26" s="18" t="n">
        <v>1313</v>
      </c>
      <c r="E26" s="18" t="n">
        <v>1142</v>
      </c>
      <c r="F26" s="18" t="n">
        <v>1042</v>
      </c>
      <c r="G26" s="18" t="n">
        <v>944</v>
      </c>
      <c r="H26" s="18" t="n">
        <v>226</v>
      </c>
      <c r="I26" s="18" t="n">
        <v>83</v>
      </c>
    </row>
    <row r="27" customFormat="false" ht="15.4" hidden="false" customHeight="true" outlineLevel="0" collapsed="false">
      <c r="A27" s="7" t="s">
        <v>139</v>
      </c>
      <c r="B27" s="15"/>
      <c r="C27" s="113"/>
      <c r="D27" s="15"/>
      <c r="E27" s="15"/>
      <c r="F27" s="15"/>
      <c r="G27" s="15"/>
      <c r="H27" s="15"/>
      <c r="I27" s="15"/>
    </row>
    <row r="28" customFormat="false" ht="15.4" hidden="false" customHeight="true" outlineLevel="0" collapsed="false">
      <c r="A28" s="34" t="s">
        <v>253</v>
      </c>
      <c r="B28" s="18" t="n">
        <v>4665</v>
      </c>
      <c r="C28" s="114" t="n">
        <v>2.46259378349411</v>
      </c>
      <c r="D28" s="18" t="n">
        <v>1447</v>
      </c>
      <c r="E28" s="18" t="n">
        <v>1341</v>
      </c>
      <c r="F28" s="18" t="n">
        <v>872</v>
      </c>
      <c r="G28" s="18" t="n">
        <v>648</v>
      </c>
      <c r="H28" s="18" t="n">
        <v>198</v>
      </c>
      <c r="I28" s="18" t="n">
        <v>159</v>
      </c>
    </row>
    <row r="29" customFormat="false" ht="15.4" hidden="false" customHeight="true" outlineLevel="0" collapsed="false">
      <c r="A29" s="7" t="s">
        <v>254</v>
      </c>
      <c r="B29" s="15" t="n">
        <v>4187</v>
      </c>
      <c r="C29" s="113" t="n">
        <v>2.43826128492954</v>
      </c>
      <c r="D29" s="15" t="n">
        <v>1407</v>
      </c>
      <c r="E29" s="15" t="n">
        <v>1085</v>
      </c>
      <c r="F29" s="15" t="n">
        <v>799</v>
      </c>
      <c r="G29" s="15" t="n">
        <v>584</v>
      </c>
      <c r="H29" s="15" t="n">
        <v>169</v>
      </c>
      <c r="I29" s="15" t="n">
        <v>143</v>
      </c>
    </row>
    <row r="30" customFormat="false" ht="15.4" hidden="false" customHeight="true" outlineLevel="0" collapsed="false">
      <c r="A30" s="34" t="s">
        <v>255</v>
      </c>
      <c r="B30" s="18" t="n">
        <v>3533</v>
      </c>
      <c r="C30" s="114" t="n">
        <v>2.31219926408152</v>
      </c>
      <c r="D30" s="18" t="n">
        <v>1266</v>
      </c>
      <c r="E30" s="18" t="n">
        <v>1004</v>
      </c>
      <c r="F30" s="18" t="n">
        <v>603</v>
      </c>
      <c r="G30" s="18" t="n">
        <v>413</v>
      </c>
      <c r="H30" s="18" t="n">
        <v>144</v>
      </c>
      <c r="I30" s="18" t="n">
        <v>103</v>
      </c>
    </row>
    <row r="31" customFormat="false" ht="15.4" hidden="false" customHeight="true" outlineLevel="0" collapsed="false">
      <c r="A31" s="7" t="s">
        <v>256</v>
      </c>
      <c r="B31" s="15" t="n">
        <v>3570</v>
      </c>
      <c r="C31" s="113" t="n">
        <v>2.5406162464986</v>
      </c>
      <c r="D31" s="15" t="n">
        <v>1062</v>
      </c>
      <c r="E31" s="15" t="n">
        <v>951</v>
      </c>
      <c r="F31" s="15" t="n">
        <v>720</v>
      </c>
      <c r="G31" s="15" t="n">
        <v>547</v>
      </c>
      <c r="H31" s="15" t="n">
        <v>152</v>
      </c>
      <c r="I31" s="15" t="n">
        <v>138</v>
      </c>
    </row>
    <row r="32" customFormat="false" ht="15.4" hidden="false" customHeight="true" outlineLevel="0" collapsed="false">
      <c r="A32" s="34" t="s">
        <v>257</v>
      </c>
      <c r="B32" s="18" t="n">
        <v>3871</v>
      </c>
      <c r="C32" s="114" t="n">
        <v>2.57633686385947</v>
      </c>
      <c r="D32" s="18" t="n">
        <v>1123</v>
      </c>
      <c r="E32" s="18" t="n">
        <v>1000</v>
      </c>
      <c r="F32" s="18" t="n">
        <v>768</v>
      </c>
      <c r="G32" s="18" t="n">
        <v>648</v>
      </c>
      <c r="H32" s="18" t="n">
        <v>208</v>
      </c>
      <c r="I32" s="18" t="n">
        <v>124</v>
      </c>
    </row>
    <row r="33" customFormat="false" ht="15.4" hidden="false" customHeight="true" outlineLevel="0" collapsed="false">
      <c r="A33" s="7" t="s">
        <v>140</v>
      </c>
      <c r="B33" s="15"/>
      <c r="C33" s="113"/>
      <c r="D33" s="15"/>
      <c r="E33" s="15"/>
      <c r="F33" s="15"/>
      <c r="G33" s="15"/>
      <c r="H33" s="15"/>
      <c r="I33" s="15"/>
    </row>
    <row r="34" customFormat="false" ht="15.4" hidden="false" customHeight="true" outlineLevel="0" collapsed="false">
      <c r="A34" s="34" t="s">
        <v>258</v>
      </c>
      <c r="B34" s="18" t="n">
        <v>2511</v>
      </c>
      <c r="C34" s="114" t="n">
        <v>2.73038630027877</v>
      </c>
      <c r="D34" s="18" t="n">
        <v>694</v>
      </c>
      <c r="E34" s="18" t="n">
        <v>616</v>
      </c>
      <c r="F34" s="18" t="n">
        <v>447</v>
      </c>
      <c r="G34" s="18" t="n">
        <v>429</v>
      </c>
      <c r="H34" s="18" t="n">
        <v>185</v>
      </c>
      <c r="I34" s="18" t="n">
        <v>140</v>
      </c>
    </row>
    <row r="35" customFormat="false" ht="15.4" hidden="false" customHeight="true" outlineLevel="0" collapsed="false">
      <c r="A35" s="7" t="s">
        <v>259</v>
      </c>
      <c r="B35" s="15" t="n">
        <v>6034</v>
      </c>
      <c r="C35" s="113" t="n">
        <v>2.50911501491548</v>
      </c>
      <c r="D35" s="15" t="n">
        <v>1941</v>
      </c>
      <c r="E35" s="15" t="n">
        <v>1513</v>
      </c>
      <c r="F35" s="15" t="n">
        <v>1076</v>
      </c>
      <c r="G35" s="15" t="n">
        <v>971</v>
      </c>
      <c r="H35" s="15" t="n">
        <v>333</v>
      </c>
      <c r="I35" s="15" t="n">
        <v>200</v>
      </c>
    </row>
    <row r="36" customFormat="false" ht="15.4" hidden="false" customHeight="true" outlineLevel="0" collapsed="false">
      <c r="A36" s="34" t="s">
        <v>260</v>
      </c>
      <c r="B36" s="18" t="n">
        <v>2432</v>
      </c>
      <c r="C36" s="114" t="n">
        <v>2.7890625</v>
      </c>
      <c r="D36" s="18" t="n">
        <v>657</v>
      </c>
      <c r="E36" s="18" t="n">
        <v>562</v>
      </c>
      <c r="F36" s="18" t="n">
        <v>437</v>
      </c>
      <c r="G36" s="18" t="n">
        <v>427</v>
      </c>
      <c r="H36" s="18" t="n">
        <v>230</v>
      </c>
      <c r="I36" s="18" t="n">
        <v>119</v>
      </c>
    </row>
    <row r="37" customFormat="false" ht="15.4" hidden="false" customHeight="true" outlineLevel="0" collapsed="false">
      <c r="A37" s="7" t="s">
        <v>261</v>
      </c>
      <c r="B37" s="15" t="n">
        <v>1048</v>
      </c>
      <c r="C37" s="113" t="n">
        <v>2.53530534351145</v>
      </c>
      <c r="D37" s="15" t="n">
        <v>324</v>
      </c>
      <c r="E37" s="15" t="n">
        <v>267</v>
      </c>
      <c r="F37" s="15" t="n">
        <v>192</v>
      </c>
      <c r="G37" s="15" t="n">
        <v>170</v>
      </c>
      <c r="H37" s="15" t="n">
        <v>59</v>
      </c>
      <c r="I37" s="15" t="n">
        <v>36</v>
      </c>
    </row>
    <row r="38" customFormat="false" ht="15.4" hidden="false" customHeight="true" outlineLevel="0" collapsed="false">
      <c r="A38" s="34" t="s">
        <v>141</v>
      </c>
      <c r="B38" s="18"/>
      <c r="C38" s="114"/>
      <c r="D38" s="18"/>
      <c r="E38" s="18"/>
      <c r="F38" s="18"/>
      <c r="G38" s="18"/>
      <c r="H38" s="18"/>
      <c r="I38" s="18"/>
    </row>
    <row r="39" customFormat="false" ht="15.4" hidden="false" customHeight="true" outlineLevel="0" collapsed="false">
      <c r="A39" s="7" t="s">
        <v>262</v>
      </c>
      <c r="B39" s="15" t="n">
        <v>11171</v>
      </c>
      <c r="C39" s="113" t="n">
        <v>2.44463342583475</v>
      </c>
      <c r="D39" s="15" t="n">
        <v>3574</v>
      </c>
      <c r="E39" s="15" t="n">
        <v>3110</v>
      </c>
      <c r="F39" s="15" t="n">
        <v>2149</v>
      </c>
      <c r="G39" s="15" t="n">
        <v>1536</v>
      </c>
      <c r="H39" s="15" t="n">
        <v>452</v>
      </c>
      <c r="I39" s="15" t="n">
        <v>350</v>
      </c>
    </row>
    <row r="40" customFormat="false" ht="15.4" hidden="false" customHeight="true" outlineLevel="0" collapsed="false">
      <c r="A40" s="34" t="s">
        <v>263</v>
      </c>
      <c r="B40" s="18" t="n">
        <v>2126</v>
      </c>
      <c r="C40" s="114" t="n">
        <v>2.45578551269991</v>
      </c>
      <c r="D40" s="18" t="n">
        <v>678</v>
      </c>
      <c r="E40" s="18" t="n">
        <v>572</v>
      </c>
      <c r="F40" s="18" t="n">
        <v>407</v>
      </c>
      <c r="G40" s="18" t="n">
        <v>312</v>
      </c>
      <c r="H40" s="18" t="n">
        <v>97</v>
      </c>
      <c r="I40" s="18" t="n">
        <v>60</v>
      </c>
    </row>
    <row r="41" customFormat="false" ht="15.4" hidden="false" customHeight="true" outlineLevel="0" collapsed="false">
      <c r="A41" s="7" t="s">
        <v>264</v>
      </c>
      <c r="B41" s="15" t="n">
        <v>3955</v>
      </c>
      <c r="C41" s="113" t="n">
        <v>2.34740834386851</v>
      </c>
      <c r="D41" s="15" t="n">
        <v>1389</v>
      </c>
      <c r="E41" s="15" t="n">
        <v>1135</v>
      </c>
      <c r="F41" s="15" t="n">
        <v>708</v>
      </c>
      <c r="G41" s="15" t="n">
        <v>430</v>
      </c>
      <c r="H41" s="15" t="n">
        <v>163</v>
      </c>
      <c r="I41" s="15" t="n">
        <v>130</v>
      </c>
    </row>
    <row r="42" customFormat="false" ht="15.4" hidden="false" customHeight="true" outlineLevel="0" collapsed="false">
      <c r="A42" s="34" t="s">
        <v>265</v>
      </c>
      <c r="B42" s="18" t="n">
        <v>1430</v>
      </c>
      <c r="C42" s="114" t="n">
        <v>2.58741258741259</v>
      </c>
      <c r="D42" s="18" t="n">
        <v>447</v>
      </c>
      <c r="E42" s="18" t="n">
        <v>354</v>
      </c>
      <c r="F42" s="18" t="n">
        <v>265</v>
      </c>
      <c r="G42" s="18" t="n">
        <v>215</v>
      </c>
      <c r="H42" s="18" t="n">
        <v>86</v>
      </c>
      <c r="I42" s="18" t="n">
        <v>63</v>
      </c>
    </row>
    <row r="43" customFormat="false" ht="15.4" hidden="false" customHeight="true" outlineLevel="0" collapsed="false">
      <c r="A43" s="7" t="s">
        <v>266</v>
      </c>
      <c r="B43" s="15" t="n">
        <v>1962</v>
      </c>
      <c r="C43" s="113" t="n">
        <v>2.60805300713558</v>
      </c>
      <c r="D43" s="15" t="n">
        <v>522</v>
      </c>
      <c r="E43" s="15" t="n">
        <v>502</v>
      </c>
      <c r="F43" s="15" t="n">
        <v>396</v>
      </c>
      <c r="G43" s="15" t="n">
        <v>394</v>
      </c>
      <c r="H43" s="15" t="n">
        <v>98</v>
      </c>
      <c r="I43" s="15" t="n">
        <v>50</v>
      </c>
    </row>
    <row r="44" customFormat="false" ht="15.4" hidden="false" customHeight="true" outlineLevel="0" collapsed="false">
      <c r="A44" s="34" t="s">
        <v>142</v>
      </c>
      <c r="B44" s="18"/>
      <c r="C44" s="114"/>
      <c r="D44" s="18"/>
      <c r="E44" s="18"/>
      <c r="F44" s="18"/>
      <c r="G44" s="18"/>
      <c r="H44" s="18"/>
      <c r="I44" s="18"/>
    </row>
    <row r="45" customFormat="false" ht="15.4" hidden="false" customHeight="true" outlineLevel="0" collapsed="false">
      <c r="A45" s="7" t="s">
        <v>267</v>
      </c>
      <c r="B45" s="15" t="n">
        <v>10414</v>
      </c>
      <c r="C45" s="113" t="n">
        <v>2.4528519300941</v>
      </c>
      <c r="D45" s="15" t="n">
        <v>3201</v>
      </c>
      <c r="E45" s="15" t="n">
        <v>2828</v>
      </c>
      <c r="F45" s="15" t="n">
        <v>2054</v>
      </c>
      <c r="G45" s="15" t="n">
        <v>1644</v>
      </c>
      <c r="H45" s="15" t="n">
        <v>429</v>
      </c>
      <c r="I45" s="15" t="n">
        <v>258</v>
      </c>
    </row>
    <row r="46" customFormat="false" ht="15.4" hidden="false" customHeight="true" outlineLevel="0" collapsed="false">
      <c r="A46" s="34" t="s">
        <v>268</v>
      </c>
      <c r="B46" s="18" t="n">
        <v>3690</v>
      </c>
      <c r="C46" s="114" t="n">
        <v>2.70135501355014</v>
      </c>
      <c r="D46" s="18" t="n">
        <v>815</v>
      </c>
      <c r="E46" s="18" t="n">
        <v>911</v>
      </c>
      <c r="F46" s="18" t="n">
        <v>887</v>
      </c>
      <c r="G46" s="18" t="n">
        <v>843</v>
      </c>
      <c r="H46" s="18" t="n">
        <v>168</v>
      </c>
      <c r="I46" s="18" t="n">
        <v>66</v>
      </c>
    </row>
    <row r="47" customFormat="false" ht="15.4" hidden="false" customHeight="true" outlineLevel="0" collapsed="false">
      <c r="A47" s="7" t="s">
        <v>269</v>
      </c>
      <c r="B47" s="15" t="n">
        <v>4006</v>
      </c>
      <c r="C47" s="113" t="n">
        <v>2.6992011982027</v>
      </c>
      <c r="D47" s="15" t="n">
        <v>855</v>
      </c>
      <c r="E47" s="15" t="n">
        <v>1058</v>
      </c>
      <c r="F47" s="15" t="n">
        <v>973</v>
      </c>
      <c r="G47" s="15" t="n">
        <v>849</v>
      </c>
      <c r="H47" s="15" t="n">
        <v>169</v>
      </c>
      <c r="I47" s="15" t="n">
        <v>102</v>
      </c>
    </row>
    <row r="48" customFormat="false" ht="15.4" hidden="false" customHeight="true" outlineLevel="0" collapsed="false">
      <c r="A48" s="34" t="s">
        <v>270</v>
      </c>
      <c r="B48" s="18" t="n">
        <v>3249</v>
      </c>
      <c r="C48" s="114" t="n">
        <v>2.70021545090797</v>
      </c>
      <c r="D48" s="18" t="n">
        <v>708</v>
      </c>
      <c r="E48" s="18" t="n">
        <v>827</v>
      </c>
      <c r="F48" s="18" t="n">
        <v>790</v>
      </c>
      <c r="G48" s="18" t="n">
        <v>722</v>
      </c>
      <c r="H48" s="18" t="n">
        <v>136</v>
      </c>
      <c r="I48" s="18" t="n">
        <v>66</v>
      </c>
    </row>
    <row r="49" customFormat="false" ht="15.4" hidden="false" customHeight="true" outlineLevel="0" collapsed="false">
      <c r="A49" s="7" t="s">
        <v>271</v>
      </c>
      <c r="B49" s="15" t="n">
        <v>1379</v>
      </c>
      <c r="C49" s="113" t="n">
        <v>2.52501812907904</v>
      </c>
      <c r="D49" s="15" t="n">
        <v>423</v>
      </c>
      <c r="E49" s="15" t="n">
        <v>346</v>
      </c>
      <c r="F49" s="15" t="n">
        <v>293</v>
      </c>
      <c r="G49" s="15" t="n">
        <v>227</v>
      </c>
      <c r="H49" s="15" t="n">
        <v>47</v>
      </c>
      <c r="I49" s="15" t="n">
        <v>43</v>
      </c>
    </row>
    <row r="50" customFormat="false" ht="15.4" hidden="false" customHeight="true" outlineLevel="0" collapsed="false">
      <c r="A50" s="34" t="s">
        <v>143</v>
      </c>
      <c r="B50" s="18"/>
      <c r="C50" s="114"/>
      <c r="D50" s="18"/>
      <c r="E50" s="18"/>
      <c r="F50" s="18"/>
      <c r="G50" s="18"/>
      <c r="H50" s="18"/>
      <c r="I50" s="18"/>
    </row>
    <row r="51" customFormat="false" ht="15.4" hidden="false" customHeight="true" outlineLevel="0" collapsed="false">
      <c r="A51" s="7" t="s">
        <v>272</v>
      </c>
      <c r="B51" s="15" t="n">
        <v>6457</v>
      </c>
      <c r="C51" s="113" t="n">
        <v>2.4625987300604</v>
      </c>
      <c r="D51" s="15" t="n">
        <v>2064</v>
      </c>
      <c r="E51" s="15" t="n">
        <v>1796</v>
      </c>
      <c r="F51" s="15" t="n">
        <v>1236</v>
      </c>
      <c r="G51" s="15" t="n">
        <v>877</v>
      </c>
      <c r="H51" s="15" t="n">
        <v>261</v>
      </c>
      <c r="I51" s="15" t="n">
        <v>223</v>
      </c>
    </row>
    <row r="52" customFormat="false" ht="15.4" hidden="false" customHeight="true" outlineLevel="0" collapsed="false">
      <c r="A52" s="34" t="s">
        <v>273</v>
      </c>
      <c r="B52" s="18" t="n">
        <v>6768</v>
      </c>
      <c r="C52" s="114" t="n">
        <v>2.61923758865248</v>
      </c>
      <c r="D52" s="18" t="n">
        <v>1719</v>
      </c>
      <c r="E52" s="18" t="n">
        <v>1750</v>
      </c>
      <c r="F52" s="18" t="n">
        <v>1600</v>
      </c>
      <c r="G52" s="18" t="n">
        <v>1205</v>
      </c>
      <c r="H52" s="18" t="n">
        <v>310</v>
      </c>
      <c r="I52" s="18" t="n">
        <v>184</v>
      </c>
    </row>
    <row r="53" customFormat="false" ht="15.4" hidden="false" customHeight="true" outlineLevel="0" collapsed="false">
      <c r="A53" s="7" t="s">
        <v>274</v>
      </c>
      <c r="B53" s="15" t="n">
        <v>2445</v>
      </c>
      <c r="C53" s="113" t="n">
        <v>2.64498977505113</v>
      </c>
      <c r="D53" s="15" t="n">
        <v>634</v>
      </c>
      <c r="E53" s="15" t="n">
        <v>602</v>
      </c>
      <c r="F53" s="15" t="n">
        <v>558</v>
      </c>
      <c r="G53" s="15" t="n">
        <v>472</v>
      </c>
      <c r="H53" s="15" t="n">
        <v>99</v>
      </c>
      <c r="I53" s="15" t="n">
        <v>80</v>
      </c>
    </row>
    <row r="54" customFormat="false" ht="15.4" hidden="false" customHeight="true" outlineLevel="0" collapsed="false">
      <c r="A54" s="34" t="s">
        <v>275</v>
      </c>
      <c r="B54" s="18" t="n">
        <v>4150</v>
      </c>
      <c r="C54" s="114" t="n">
        <v>2.49975903614458</v>
      </c>
      <c r="D54" s="18" t="n">
        <v>1143</v>
      </c>
      <c r="E54" s="18" t="n">
        <v>1165</v>
      </c>
      <c r="F54" s="18" t="n">
        <v>924</v>
      </c>
      <c r="G54" s="18" t="n">
        <v>670</v>
      </c>
      <c r="H54" s="18" t="n">
        <v>153</v>
      </c>
      <c r="I54" s="18" t="n">
        <v>95</v>
      </c>
    </row>
    <row r="55" customFormat="false" ht="15.4" hidden="false" customHeight="true" outlineLevel="0" collapsed="false">
      <c r="A55" s="7" t="s">
        <v>276</v>
      </c>
      <c r="B55" s="15" t="n">
        <v>1560</v>
      </c>
      <c r="C55" s="113" t="n">
        <v>2.36923076923077</v>
      </c>
      <c r="D55" s="15" t="n">
        <v>504</v>
      </c>
      <c r="E55" s="15" t="n">
        <v>444</v>
      </c>
      <c r="F55" s="15" t="n">
        <v>316</v>
      </c>
      <c r="G55" s="15" t="n">
        <v>208</v>
      </c>
      <c r="H55" s="15" t="n">
        <v>54</v>
      </c>
      <c r="I55" s="15" t="n">
        <v>34</v>
      </c>
    </row>
    <row r="56" customFormat="false" ht="15.4" hidden="false" customHeight="true" outlineLevel="0" collapsed="false">
      <c r="A56" s="34" t="s">
        <v>116</v>
      </c>
      <c r="B56" s="18"/>
      <c r="C56" s="114"/>
      <c r="D56" s="18"/>
      <c r="E56" s="18"/>
      <c r="F56" s="18"/>
      <c r="G56" s="18"/>
      <c r="H56" s="18"/>
      <c r="I56" s="18"/>
    </row>
    <row r="57" customFormat="false" ht="15.4" hidden="false" customHeight="true" outlineLevel="0" collapsed="false">
      <c r="A57" s="7" t="s">
        <v>277</v>
      </c>
      <c r="B57" s="15" t="n">
        <v>8264</v>
      </c>
      <c r="C57" s="113" t="n">
        <v>2.45849467570184</v>
      </c>
      <c r="D57" s="15" t="n">
        <v>2648</v>
      </c>
      <c r="E57" s="15" t="n">
        <v>2334</v>
      </c>
      <c r="F57" s="15" t="n">
        <v>1538</v>
      </c>
      <c r="G57" s="15" t="n">
        <v>1060</v>
      </c>
      <c r="H57" s="15" t="n">
        <v>363</v>
      </c>
      <c r="I57" s="15" t="n">
        <v>321</v>
      </c>
    </row>
    <row r="58" customFormat="false" ht="15.4" hidden="false" customHeight="true" outlineLevel="0" collapsed="false">
      <c r="A58" s="34" t="s">
        <v>278</v>
      </c>
      <c r="B58" s="18" t="n">
        <v>4918</v>
      </c>
      <c r="C58" s="114" t="n">
        <v>2.5197234648231</v>
      </c>
      <c r="D58" s="18" t="n">
        <v>1528</v>
      </c>
      <c r="E58" s="18" t="n">
        <v>1345</v>
      </c>
      <c r="F58" s="18" t="n">
        <v>939</v>
      </c>
      <c r="G58" s="18" t="n">
        <v>685</v>
      </c>
      <c r="H58" s="18" t="n">
        <v>225</v>
      </c>
      <c r="I58" s="18" t="n">
        <v>196</v>
      </c>
    </row>
    <row r="59" customFormat="false" ht="15.4" hidden="false" customHeight="true" outlineLevel="0" collapsed="false">
      <c r="A59" s="7" t="s">
        <v>279</v>
      </c>
      <c r="B59" s="15" t="n">
        <v>8637</v>
      </c>
      <c r="C59" s="113" t="n">
        <v>2.65242561074447</v>
      </c>
      <c r="D59" s="15" t="n">
        <v>2051</v>
      </c>
      <c r="E59" s="15" t="n">
        <v>2273</v>
      </c>
      <c r="F59" s="15" t="n">
        <v>2068</v>
      </c>
      <c r="G59" s="15" t="n">
        <v>1665</v>
      </c>
      <c r="H59" s="15" t="n">
        <v>339</v>
      </c>
      <c r="I59" s="15" t="n">
        <v>241</v>
      </c>
    </row>
    <row r="60" customFormat="false" ht="15.4" hidden="false" customHeight="true" outlineLevel="0" collapsed="false">
      <c r="A60" s="34" t="s">
        <v>280</v>
      </c>
      <c r="B60" s="18" t="n">
        <v>1193</v>
      </c>
      <c r="C60" s="114" t="n">
        <v>2.60687342833194</v>
      </c>
      <c r="D60" s="18" t="n">
        <v>308</v>
      </c>
      <c r="E60" s="18" t="n">
        <v>318</v>
      </c>
      <c r="F60" s="18" t="n">
        <v>274</v>
      </c>
      <c r="G60" s="18" t="n">
        <v>196</v>
      </c>
      <c r="H60" s="18" t="n">
        <v>63</v>
      </c>
      <c r="I60" s="18" t="n">
        <v>34</v>
      </c>
    </row>
    <row r="61" customFormat="false" ht="15.4" hidden="false" customHeight="true" outlineLevel="0" collapsed="false">
      <c r="A61" s="7" t="s">
        <v>281</v>
      </c>
      <c r="B61" s="15" t="n">
        <v>3092</v>
      </c>
      <c r="C61" s="113" t="n">
        <v>2.83926261319534</v>
      </c>
      <c r="D61" s="15" t="n">
        <v>733</v>
      </c>
      <c r="E61" s="15" t="n">
        <v>801</v>
      </c>
      <c r="F61" s="15" t="n">
        <v>675</v>
      </c>
      <c r="G61" s="15" t="n">
        <v>471</v>
      </c>
      <c r="H61" s="15" t="n">
        <v>208</v>
      </c>
      <c r="I61" s="15" t="n">
        <v>204</v>
      </c>
    </row>
    <row r="62" customFormat="false" ht="15.4" hidden="false" customHeight="true" outlineLevel="0" collapsed="false">
      <c r="A62" s="34" t="s">
        <v>282</v>
      </c>
      <c r="B62" s="18" t="n">
        <v>769</v>
      </c>
      <c r="C62" s="114" t="n">
        <v>2.67360208062419</v>
      </c>
      <c r="D62" s="18" t="n">
        <v>209</v>
      </c>
      <c r="E62" s="18" t="n">
        <v>208</v>
      </c>
      <c r="F62" s="18" t="n">
        <v>152</v>
      </c>
      <c r="G62" s="18" t="n">
        <v>120</v>
      </c>
      <c r="H62" s="18" t="n">
        <v>42</v>
      </c>
      <c r="I62" s="18" t="n">
        <v>38</v>
      </c>
    </row>
    <row r="63" customFormat="false" ht="15.4" hidden="false" customHeight="true" outlineLevel="0" collapsed="false">
      <c r="A63" s="7" t="s">
        <v>283</v>
      </c>
      <c r="B63" s="15" t="n">
        <v>2265</v>
      </c>
      <c r="C63" s="113" t="n">
        <v>2.49359823399559</v>
      </c>
      <c r="D63" s="15" t="n">
        <v>725</v>
      </c>
      <c r="E63" s="15" t="n">
        <v>487</v>
      </c>
      <c r="F63" s="15" t="n">
        <v>502</v>
      </c>
      <c r="G63" s="15" t="n">
        <v>417</v>
      </c>
      <c r="H63" s="15" t="n">
        <v>88</v>
      </c>
      <c r="I63" s="15" t="n">
        <v>46</v>
      </c>
    </row>
    <row r="64" customFormat="false" ht="15.4" hidden="false" customHeight="true" outlineLevel="0" collapsed="false">
      <c r="A64" s="34" t="s">
        <v>19</v>
      </c>
      <c r="B64" s="18"/>
      <c r="C64" s="114"/>
      <c r="D64" s="18"/>
      <c r="E64" s="18"/>
      <c r="F64" s="18"/>
      <c r="G64" s="18"/>
      <c r="H64" s="18"/>
      <c r="I64" s="18"/>
    </row>
    <row r="65" customFormat="false" ht="15.4" hidden="false" customHeight="true" outlineLevel="0" collapsed="false">
      <c r="A65" s="7" t="s">
        <v>284</v>
      </c>
      <c r="B65" s="15" t="n">
        <v>3835</v>
      </c>
      <c r="C65" s="113" t="n">
        <v>2.496740547588</v>
      </c>
      <c r="D65" s="15" t="n">
        <v>1232</v>
      </c>
      <c r="E65" s="15" t="n">
        <v>981</v>
      </c>
      <c r="F65" s="15" t="n">
        <v>778</v>
      </c>
      <c r="G65" s="15" t="n">
        <v>577</v>
      </c>
      <c r="H65" s="15" t="n">
        <v>131</v>
      </c>
      <c r="I65" s="15" t="n">
        <v>136</v>
      </c>
    </row>
    <row r="66" customFormat="false" ht="15.4" hidden="false" customHeight="true" outlineLevel="0" collapsed="false">
      <c r="A66" s="34" t="s">
        <v>285</v>
      </c>
      <c r="B66" s="18" t="n">
        <v>8833</v>
      </c>
      <c r="C66" s="114" t="n">
        <v>2.35073021623457</v>
      </c>
      <c r="D66" s="18" t="n">
        <v>3164</v>
      </c>
      <c r="E66" s="18" t="n">
        <v>2415</v>
      </c>
      <c r="F66" s="18" t="n">
        <v>1570</v>
      </c>
      <c r="G66" s="18" t="n">
        <v>1099</v>
      </c>
      <c r="H66" s="18" t="n">
        <v>296</v>
      </c>
      <c r="I66" s="18" t="n">
        <v>289</v>
      </c>
    </row>
    <row r="67" customFormat="false" ht="15.4" hidden="false" customHeight="true" outlineLevel="0" collapsed="false">
      <c r="A67" s="7" t="s">
        <v>286</v>
      </c>
      <c r="B67" s="15" t="n">
        <v>5503</v>
      </c>
      <c r="C67" s="113" t="n">
        <v>2.56987097946575</v>
      </c>
      <c r="D67" s="15" t="n">
        <v>1529</v>
      </c>
      <c r="E67" s="15" t="n">
        <v>1429</v>
      </c>
      <c r="F67" s="15" t="n">
        <v>1204</v>
      </c>
      <c r="G67" s="15" t="n">
        <v>948</v>
      </c>
      <c r="H67" s="15" t="n">
        <v>222</v>
      </c>
      <c r="I67" s="15" t="n">
        <v>171</v>
      </c>
    </row>
    <row r="68" customFormat="false" ht="15.4" hidden="false" customHeight="true" outlineLevel="0" collapsed="false">
      <c r="A68" s="34" t="s">
        <v>287</v>
      </c>
      <c r="B68" s="18" t="n">
        <v>3155</v>
      </c>
      <c r="C68" s="114" t="n">
        <v>2.68684627575277</v>
      </c>
      <c r="D68" s="18" t="n">
        <v>798</v>
      </c>
      <c r="E68" s="18" t="n">
        <v>771</v>
      </c>
      <c r="F68" s="18" t="n">
        <v>711</v>
      </c>
      <c r="G68" s="18" t="n">
        <v>638</v>
      </c>
      <c r="H68" s="18" t="n">
        <v>143</v>
      </c>
      <c r="I68" s="18" t="n">
        <v>94</v>
      </c>
    </row>
    <row r="69" customFormat="false" ht="15.4" hidden="false" customHeight="true" outlineLevel="0" collapsed="false">
      <c r="A69" s="7" t="s">
        <v>288</v>
      </c>
      <c r="B69" s="15" t="n">
        <v>2475</v>
      </c>
      <c r="C69" s="113" t="n">
        <v>2.71636363636364</v>
      </c>
      <c r="D69" s="15" t="n">
        <v>676</v>
      </c>
      <c r="E69" s="15" t="n">
        <v>658</v>
      </c>
      <c r="F69" s="15" t="n">
        <v>484</v>
      </c>
      <c r="G69" s="15" t="n">
        <v>394</v>
      </c>
      <c r="H69" s="15" t="n">
        <v>133</v>
      </c>
      <c r="I69" s="15" t="n">
        <v>130</v>
      </c>
    </row>
    <row r="70" customFormat="false" ht="15.4" hidden="false" customHeight="true" outlineLevel="0" collapsed="false">
      <c r="A70" s="34" t="s">
        <v>289</v>
      </c>
      <c r="B70" s="18"/>
      <c r="C70" s="114"/>
      <c r="D70" s="18"/>
      <c r="E70" s="18"/>
      <c r="F70" s="18"/>
      <c r="G70" s="18"/>
      <c r="H70" s="18"/>
      <c r="I70" s="18"/>
    </row>
    <row r="71" customFormat="false" ht="15.4" hidden="false" customHeight="true" outlineLevel="0" collapsed="false">
      <c r="A71" s="7" t="s">
        <v>290</v>
      </c>
      <c r="B71" s="15" t="n">
        <v>10184</v>
      </c>
      <c r="C71" s="113" t="n">
        <v>2.54379418695994</v>
      </c>
      <c r="D71" s="15" t="n">
        <v>2898</v>
      </c>
      <c r="E71" s="15" t="n">
        <v>2735</v>
      </c>
      <c r="F71" s="15" t="n">
        <v>2186</v>
      </c>
      <c r="G71" s="15" t="n">
        <v>1611</v>
      </c>
      <c r="H71" s="15" t="n">
        <v>443</v>
      </c>
      <c r="I71" s="15" t="n">
        <v>311</v>
      </c>
    </row>
    <row r="72" customFormat="false" ht="15.4" hidden="false" customHeight="true" outlineLevel="0" collapsed="false">
      <c r="A72" s="34" t="s">
        <v>291</v>
      </c>
      <c r="B72" s="18" t="n">
        <v>3688</v>
      </c>
      <c r="C72" s="114" t="n">
        <v>2.43953362255965</v>
      </c>
      <c r="D72" s="18" t="n">
        <v>1181</v>
      </c>
      <c r="E72" s="18" t="n">
        <v>986</v>
      </c>
      <c r="F72" s="18" t="n">
        <v>714</v>
      </c>
      <c r="G72" s="18" t="n">
        <v>542</v>
      </c>
      <c r="H72" s="18" t="n">
        <v>159</v>
      </c>
      <c r="I72" s="18" t="n">
        <v>106</v>
      </c>
    </row>
    <row r="73" customFormat="false" ht="15.4" hidden="false" customHeight="true" outlineLevel="0" collapsed="false">
      <c r="A73" s="7" t="s">
        <v>292</v>
      </c>
      <c r="B73" s="15" t="n">
        <v>6018</v>
      </c>
      <c r="C73" s="113" t="n">
        <v>2.53074111000332</v>
      </c>
      <c r="D73" s="15" t="n">
        <v>1823</v>
      </c>
      <c r="E73" s="15" t="n">
        <v>1548</v>
      </c>
      <c r="F73" s="15" t="n">
        <v>1261</v>
      </c>
      <c r="G73" s="15" t="n">
        <v>920</v>
      </c>
      <c r="H73" s="15" t="n">
        <v>248</v>
      </c>
      <c r="I73" s="15" t="n">
        <v>218</v>
      </c>
    </row>
    <row r="74" customFormat="false" ht="15.4" hidden="false" customHeight="true" outlineLevel="0" collapsed="false">
      <c r="A74" s="34" t="s">
        <v>293</v>
      </c>
      <c r="B74" s="18" t="n">
        <v>1859</v>
      </c>
      <c r="C74" s="114" t="n">
        <v>2.4884346422808</v>
      </c>
      <c r="D74" s="18" t="n">
        <v>569</v>
      </c>
      <c r="E74" s="18" t="n">
        <v>505</v>
      </c>
      <c r="F74" s="18" t="n">
        <v>374</v>
      </c>
      <c r="G74" s="18" t="n">
        <v>261</v>
      </c>
      <c r="H74" s="18" t="n">
        <v>84</v>
      </c>
      <c r="I74" s="18" t="n">
        <v>66</v>
      </c>
    </row>
    <row r="75" customFormat="false" ht="15.4" hidden="false" customHeight="true" outlineLevel="0" collapsed="false">
      <c r="A75" s="7" t="s">
        <v>294</v>
      </c>
      <c r="B75" s="15" t="n">
        <v>3791</v>
      </c>
      <c r="C75" s="113" t="n">
        <v>2.56423107359536</v>
      </c>
      <c r="D75" s="15" t="n">
        <v>1128</v>
      </c>
      <c r="E75" s="15" t="n">
        <v>832</v>
      </c>
      <c r="F75" s="15" t="n">
        <v>794</v>
      </c>
      <c r="G75" s="15" t="n">
        <v>776</v>
      </c>
      <c r="H75" s="15" t="n">
        <v>196</v>
      </c>
      <c r="I75" s="15" t="n">
        <v>65</v>
      </c>
    </row>
    <row r="76" customFormat="false" ht="15.4" hidden="false" customHeight="true" outlineLevel="0" collapsed="false">
      <c r="A76" s="34" t="s">
        <v>43</v>
      </c>
      <c r="B76" s="18"/>
      <c r="C76" s="114"/>
      <c r="D76" s="18"/>
      <c r="E76" s="18"/>
      <c r="F76" s="18"/>
      <c r="G76" s="18"/>
      <c r="H76" s="18"/>
      <c r="I76" s="18"/>
    </row>
    <row r="77" customFormat="false" ht="15.4" hidden="false" customHeight="true" outlineLevel="0" collapsed="false">
      <c r="A77" s="7" t="s">
        <v>295</v>
      </c>
      <c r="B77" s="15" t="n">
        <v>3738</v>
      </c>
      <c r="C77" s="113" t="n">
        <v>2.5195291599786</v>
      </c>
      <c r="D77" s="15" t="n">
        <v>1014</v>
      </c>
      <c r="E77" s="15" t="n">
        <v>1024</v>
      </c>
      <c r="F77" s="15" t="n">
        <v>826</v>
      </c>
      <c r="G77" s="15" t="n">
        <v>638</v>
      </c>
      <c r="H77" s="15" t="n">
        <v>156</v>
      </c>
      <c r="I77" s="15" t="n">
        <v>80</v>
      </c>
    </row>
    <row r="78" customFormat="false" ht="15.4" hidden="false" customHeight="true" outlineLevel="0" collapsed="false">
      <c r="A78" s="34" t="s">
        <v>296</v>
      </c>
      <c r="B78" s="18" t="n">
        <v>5376</v>
      </c>
      <c r="C78" s="114" t="n">
        <v>2.48549107142857</v>
      </c>
      <c r="D78" s="18" t="n">
        <v>1573</v>
      </c>
      <c r="E78" s="18" t="n">
        <v>1413</v>
      </c>
      <c r="F78" s="18" t="n">
        <v>1142</v>
      </c>
      <c r="G78" s="18" t="n">
        <v>910</v>
      </c>
      <c r="H78" s="18" t="n">
        <v>223</v>
      </c>
      <c r="I78" s="18" t="n">
        <v>115</v>
      </c>
    </row>
    <row r="79" customFormat="false" ht="15.4" hidden="false" customHeight="true" outlineLevel="0" collapsed="false">
      <c r="A79" s="7" t="s">
        <v>297</v>
      </c>
      <c r="B79" s="15" t="n">
        <v>3215</v>
      </c>
      <c r="C79" s="113" t="n">
        <v>2.5253499222395</v>
      </c>
      <c r="D79" s="15" t="n">
        <v>1046</v>
      </c>
      <c r="E79" s="15" t="n">
        <v>820</v>
      </c>
      <c r="F79" s="15" t="n">
        <v>596</v>
      </c>
      <c r="G79" s="15" t="n">
        <v>476</v>
      </c>
      <c r="H79" s="15" t="n">
        <v>140</v>
      </c>
      <c r="I79" s="15" t="n">
        <v>137</v>
      </c>
    </row>
    <row r="80" customFormat="false" ht="15.4" hidden="false" customHeight="true" outlineLevel="0" collapsed="false">
      <c r="A80" s="34" t="s">
        <v>298</v>
      </c>
      <c r="B80" s="18" t="n">
        <v>2415</v>
      </c>
      <c r="C80" s="114" t="n">
        <v>2.55900621118013</v>
      </c>
      <c r="D80" s="18" t="n">
        <v>711</v>
      </c>
      <c r="E80" s="18" t="n">
        <v>605</v>
      </c>
      <c r="F80" s="18" t="n">
        <v>471</v>
      </c>
      <c r="G80" s="18" t="n">
        <v>429</v>
      </c>
      <c r="H80" s="18" t="n">
        <v>123</v>
      </c>
      <c r="I80" s="18" t="n">
        <v>76</v>
      </c>
    </row>
    <row r="81" customFormat="false" ht="15.4" hidden="false" customHeight="true" outlineLevel="0" collapsed="false">
      <c r="A81" s="7" t="s">
        <v>299</v>
      </c>
      <c r="B81" s="15" t="n">
        <v>1405</v>
      </c>
      <c r="C81" s="113" t="n">
        <v>2.51957295373665</v>
      </c>
      <c r="D81" s="15" t="n">
        <v>450</v>
      </c>
      <c r="E81" s="15" t="n">
        <v>311</v>
      </c>
      <c r="F81" s="15" t="n">
        <v>271</v>
      </c>
      <c r="G81" s="15" t="n">
        <v>274</v>
      </c>
      <c r="H81" s="15" t="n">
        <v>66</v>
      </c>
      <c r="I81" s="15" t="n">
        <v>33</v>
      </c>
    </row>
    <row r="82" customFormat="false" ht="15.4" hidden="false" customHeight="true" outlineLevel="0" collapsed="false">
      <c r="A82" s="34" t="s">
        <v>55</v>
      </c>
      <c r="B82" s="18"/>
      <c r="C82" s="114"/>
      <c r="D82" s="18"/>
      <c r="E82" s="18"/>
      <c r="F82" s="18"/>
      <c r="G82" s="18"/>
      <c r="H82" s="18"/>
      <c r="I82" s="18"/>
    </row>
    <row r="83" customFormat="false" ht="15.4" hidden="false" customHeight="true" outlineLevel="0" collapsed="false">
      <c r="A83" s="7" t="s">
        <v>300</v>
      </c>
      <c r="B83" s="15" t="n">
        <v>10118</v>
      </c>
      <c r="C83" s="113" t="n">
        <v>2.45997232654674</v>
      </c>
      <c r="D83" s="15" t="n">
        <v>3291</v>
      </c>
      <c r="E83" s="15" t="n">
        <v>2575</v>
      </c>
      <c r="F83" s="15" t="n">
        <v>1948</v>
      </c>
      <c r="G83" s="15" t="n">
        <v>1566</v>
      </c>
      <c r="H83" s="15" t="n">
        <v>445</v>
      </c>
      <c r="I83" s="15" t="n">
        <v>293</v>
      </c>
    </row>
    <row r="84" customFormat="false" ht="15.4" hidden="false" customHeight="true" outlineLevel="0" collapsed="false">
      <c r="A84" s="34" t="s">
        <v>301</v>
      </c>
      <c r="B84" s="18" t="n">
        <v>2103</v>
      </c>
      <c r="C84" s="114" t="n">
        <v>2.75368521160247</v>
      </c>
      <c r="D84" s="18" t="n">
        <v>454</v>
      </c>
      <c r="E84" s="18" t="n">
        <v>498</v>
      </c>
      <c r="F84" s="18" t="n">
        <v>505</v>
      </c>
      <c r="G84" s="18" t="n">
        <v>496</v>
      </c>
      <c r="H84" s="18" t="n">
        <v>100</v>
      </c>
      <c r="I84" s="18" t="n">
        <v>50</v>
      </c>
    </row>
    <row r="85" customFormat="false" ht="15.4" hidden="false" customHeight="true" outlineLevel="0" collapsed="false">
      <c r="A85" s="7" t="s">
        <v>61</v>
      </c>
      <c r="B85" s="15"/>
      <c r="C85" s="113"/>
      <c r="D85" s="15"/>
      <c r="E85" s="15"/>
      <c r="F85" s="15"/>
      <c r="G85" s="15"/>
      <c r="H85" s="15"/>
      <c r="I85" s="15"/>
    </row>
    <row r="86" customFormat="false" ht="15.4" hidden="false" customHeight="true" outlineLevel="0" collapsed="false">
      <c r="A86" s="34" t="s">
        <v>302</v>
      </c>
      <c r="B86" s="18" t="n">
        <v>6798</v>
      </c>
      <c r="C86" s="114" t="n">
        <v>2.64092380111797</v>
      </c>
      <c r="D86" s="18" t="n">
        <v>2053</v>
      </c>
      <c r="E86" s="18" t="n">
        <v>1758</v>
      </c>
      <c r="F86" s="18" t="n">
        <v>1271</v>
      </c>
      <c r="G86" s="18" t="n">
        <v>955</v>
      </c>
      <c r="H86" s="18" t="n">
        <v>370</v>
      </c>
      <c r="I86" s="18" t="n">
        <v>391</v>
      </c>
    </row>
    <row r="87" customFormat="false" ht="15.4" hidden="false" customHeight="true" outlineLevel="0" collapsed="false">
      <c r="A87" s="7" t="s">
        <v>303</v>
      </c>
      <c r="B87" s="15" t="n">
        <v>9942</v>
      </c>
      <c r="C87" s="113" t="n">
        <v>2.64775699054516</v>
      </c>
      <c r="D87" s="15" t="n">
        <v>2532</v>
      </c>
      <c r="E87" s="15" t="n">
        <v>2687</v>
      </c>
      <c r="F87" s="15" t="n">
        <v>2187</v>
      </c>
      <c r="G87" s="15" t="n">
        <v>1688</v>
      </c>
      <c r="H87" s="15" t="n">
        <v>468</v>
      </c>
      <c r="I87" s="15" t="n">
        <v>380</v>
      </c>
    </row>
    <row r="88" customFormat="false" ht="15.4" hidden="false" customHeight="true" outlineLevel="0" collapsed="false">
      <c r="A88" s="34" t="s">
        <v>304</v>
      </c>
      <c r="B88" s="18" t="n">
        <v>3374</v>
      </c>
      <c r="C88" s="114" t="n">
        <v>2.62418494368701</v>
      </c>
      <c r="D88" s="18" t="n">
        <v>863</v>
      </c>
      <c r="E88" s="18" t="n">
        <v>804</v>
      </c>
      <c r="F88" s="18" t="n">
        <v>793</v>
      </c>
      <c r="G88" s="18" t="n">
        <v>693</v>
      </c>
      <c r="H88" s="18" t="n">
        <v>155</v>
      </c>
      <c r="I88" s="18" t="n">
        <v>66</v>
      </c>
    </row>
    <row r="89" customFormat="false" ht="15.4" hidden="false" customHeight="true" outlineLevel="0" collapsed="false">
      <c r="A89" s="7" t="s">
        <v>69</v>
      </c>
      <c r="B89" s="15"/>
      <c r="C89" s="113"/>
      <c r="D89" s="15"/>
      <c r="E89" s="15"/>
      <c r="F89" s="15"/>
      <c r="G89" s="15"/>
      <c r="H89" s="15"/>
      <c r="I89" s="15"/>
    </row>
    <row r="90" customFormat="false" ht="15.4" hidden="false" customHeight="true" outlineLevel="0" collapsed="false">
      <c r="A90" s="34" t="s">
        <v>305</v>
      </c>
      <c r="B90" s="18" t="n">
        <v>14547</v>
      </c>
      <c r="C90" s="114" t="n">
        <v>2.5693270090053</v>
      </c>
      <c r="D90" s="18" t="n">
        <v>3965</v>
      </c>
      <c r="E90" s="18" t="n">
        <v>3936</v>
      </c>
      <c r="F90" s="18" t="n">
        <v>3065</v>
      </c>
      <c r="G90" s="18" t="n">
        <v>2594</v>
      </c>
      <c r="H90" s="18" t="n">
        <v>556</v>
      </c>
      <c r="I90" s="18" t="n">
        <v>431</v>
      </c>
    </row>
    <row r="91" customFormat="false" ht="15.4" hidden="false" customHeight="true" outlineLevel="0" collapsed="false">
      <c r="A91" s="7" t="s">
        <v>306</v>
      </c>
      <c r="B91" s="15" t="n">
        <v>2415</v>
      </c>
      <c r="C91" s="113" t="n">
        <v>2.73498964803314</v>
      </c>
      <c r="D91" s="15" t="n">
        <v>612</v>
      </c>
      <c r="E91" s="15" t="n">
        <v>593</v>
      </c>
      <c r="F91" s="15" t="n">
        <v>547</v>
      </c>
      <c r="G91" s="15" t="n">
        <v>424</v>
      </c>
      <c r="H91" s="15" t="n">
        <v>125</v>
      </c>
      <c r="I91" s="15" t="n">
        <v>114</v>
      </c>
    </row>
    <row r="92" customFormat="false" ht="15.4" hidden="false" customHeight="true" outlineLevel="0" collapsed="false">
      <c r="A92" s="34" t="s">
        <v>75</v>
      </c>
      <c r="B92" s="18"/>
      <c r="C92" s="114"/>
      <c r="D92" s="18"/>
      <c r="E92" s="18"/>
      <c r="F92" s="18"/>
      <c r="G92" s="18"/>
      <c r="H92" s="18"/>
      <c r="I92" s="18"/>
    </row>
    <row r="93" customFormat="false" ht="15.4" hidden="false" customHeight="true" outlineLevel="0" collapsed="false">
      <c r="A93" s="7" t="s">
        <v>307</v>
      </c>
      <c r="B93" s="15" t="n">
        <v>398</v>
      </c>
      <c r="C93" s="113" t="n">
        <v>2.50502512562814</v>
      </c>
      <c r="D93" s="15" t="n">
        <v>111</v>
      </c>
      <c r="E93" s="15" t="n">
        <v>103</v>
      </c>
      <c r="F93" s="15" t="n">
        <v>92</v>
      </c>
      <c r="G93" s="15" t="n">
        <v>70</v>
      </c>
      <c r="H93" s="15" t="n">
        <v>14</v>
      </c>
      <c r="I93" s="15" t="n">
        <v>8</v>
      </c>
    </row>
    <row r="94" customFormat="false" ht="15.4" hidden="false" customHeight="true" outlineLevel="0" collapsed="false">
      <c r="A94" s="34" t="s">
        <v>308</v>
      </c>
      <c r="B94" s="18" t="n">
        <v>367</v>
      </c>
      <c r="C94" s="114" t="n">
        <v>2.7983651226158</v>
      </c>
      <c r="D94" s="18" t="n">
        <v>94</v>
      </c>
      <c r="E94" s="18" t="n">
        <v>100</v>
      </c>
      <c r="F94" s="18" t="n">
        <v>73</v>
      </c>
      <c r="G94" s="18" t="n">
        <v>56</v>
      </c>
      <c r="H94" s="18" t="n">
        <v>16</v>
      </c>
      <c r="I94" s="18" t="n">
        <v>28</v>
      </c>
    </row>
    <row r="95" customFormat="false" ht="15.4" hidden="false" customHeight="true" outlineLevel="0" collapsed="false">
      <c r="A95" s="7" t="s">
        <v>309</v>
      </c>
      <c r="B95" s="15" t="n">
        <v>482</v>
      </c>
      <c r="C95" s="113" t="n">
        <v>2.66182572614108</v>
      </c>
      <c r="D95" s="15" t="n">
        <v>115</v>
      </c>
      <c r="E95" s="15" t="n">
        <v>128</v>
      </c>
      <c r="F95" s="15" t="n">
        <v>108</v>
      </c>
      <c r="G95" s="15" t="n">
        <v>88</v>
      </c>
      <c r="H95" s="15" t="n">
        <v>34</v>
      </c>
      <c r="I95" s="15" t="n">
        <v>9</v>
      </c>
    </row>
    <row r="96" customFormat="false" ht="15.4" hidden="false" customHeight="true" outlineLevel="0" collapsed="false">
      <c r="A96" s="34" t="s">
        <v>310</v>
      </c>
      <c r="B96" s="18" t="n">
        <v>177</v>
      </c>
      <c r="C96" s="114" t="n">
        <v>2.27118644067797</v>
      </c>
      <c r="D96" s="18" t="n">
        <v>68</v>
      </c>
      <c r="E96" s="18" t="n">
        <v>43</v>
      </c>
      <c r="F96" s="18" t="n">
        <v>33</v>
      </c>
      <c r="G96" s="18" t="n">
        <v>23</v>
      </c>
      <c r="H96" s="18" t="n">
        <v>4</v>
      </c>
      <c r="I96" s="18" t="n">
        <v>6</v>
      </c>
    </row>
    <row r="97" customFormat="false" ht="15.4" hidden="false" customHeight="true" outlineLevel="0" collapsed="false">
      <c r="A97" s="7" t="s">
        <v>311</v>
      </c>
      <c r="B97" s="15" t="n">
        <v>31</v>
      </c>
      <c r="C97" s="113" t="n">
        <v>2</v>
      </c>
      <c r="D97" s="15" t="n">
        <v>14</v>
      </c>
      <c r="E97" s="15" t="n">
        <v>8</v>
      </c>
      <c r="F97" s="15" t="n">
        <v>6</v>
      </c>
      <c r="G97" s="15" t="n">
        <v>1</v>
      </c>
      <c r="H97" s="15" t="n">
        <v>2</v>
      </c>
      <c r="I97" s="15" t="n">
        <v>0</v>
      </c>
    </row>
    <row r="98" customFormat="false" ht="15.4" hidden="false" customHeight="true" outlineLevel="0" collapsed="false">
      <c r="A98" s="34" t="s">
        <v>312</v>
      </c>
      <c r="B98" s="18" t="n">
        <v>700</v>
      </c>
      <c r="C98" s="114" t="n">
        <v>2.68285714285714</v>
      </c>
      <c r="D98" s="18" t="n">
        <v>191</v>
      </c>
      <c r="E98" s="18" t="n">
        <v>141</v>
      </c>
      <c r="F98" s="18" t="n">
        <v>145</v>
      </c>
      <c r="G98" s="18" t="n">
        <v>163</v>
      </c>
      <c r="H98" s="18" t="n">
        <v>49</v>
      </c>
      <c r="I98" s="18" t="n">
        <v>11</v>
      </c>
    </row>
    <row r="99" customFormat="false" ht="15.4" hidden="false" customHeight="true" outlineLevel="0" collapsed="false">
      <c r="A99" s="7" t="s">
        <v>313</v>
      </c>
      <c r="B99" s="15" t="n">
        <v>284</v>
      </c>
      <c r="C99" s="113" t="n">
        <v>2.68661971830986</v>
      </c>
      <c r="D99" s="15" t="n">
        <v>67</v>
      </c>
      <c r="E99" s="15" t="n">
        <v>77</v>
      </c>
      <c r="F99" s="15" t="n">
        <v>49</v>
      </c>
      <c r="G99" s="15" t="n">
        <v>69</v>
      </c>
      <c r="H99" s="15" t="n">
        <v>15</v>
      </c>
      <c r="I99" s="15" t="n">
        <v>7</v>
      </c>
    </row>
    <row r="100" customFormat="false" ht="15.4" hidden="false" customHeight="true" outlineLevel="0" collapsed="false">
      <c r="A100" s="34" t="s">
        <v>91</v>
      </c>
      <c r="B100" s="18"/>
      <c r="C100" s="114"/>
      <c r="D100" s="18"/>
      <c r="E100" s="18"/>
      <c r="F100" s="18"/>
      <c r="G100" s="18"/>
      <c r="H100" s="18"/>
      <c r="I100" s="18"/>
    </row>
    <row r="101" customFormat="false" ht="15.4" hidden="false" customHeight="true" outlineLevel="0" collapsed="false">
      <c r="A101" s="7" t="s">
        <v>314</v>
      </c>
      <c r="B101" s="15" t="n">
        <v>5247</v>
      </c>
      <c r="C101" s="113" t="n">
        <v>2.53135124833238</v>
      </c>
      <c r="D101" s="15" t="n">
        <v>1448</v>
      </c>
      <c r="E101" s="15" t="n">
        <v>1411</v>
      </c>
      <c r="F101" s="15" t="n">
        <v>1179</v>
      </c>
      <c r="G101" s="15" t="n">
        <v>872</v>
      </c>
      <c r="H101" s="15" t="n">
        <v>200</v>
      </c>
      <c r="I101" s="15" t="n">
        <v>137</v>
      </c>
    </row>
    <row r="102" customFormat="false" ht="15.4" hidden="false" customHeight="true" outlineLevel="0" collapsed="false">
      <c r="A102" s="34" t="s">
        <v>315</v>
      </c>
      <c r="B102" s="18" t="n">
        <v>300</v>
      </c>
      <c r="C102" s="114" t="n">
        <v>2.84</v>
      </c>
      <c r="D102" s="18" t="n">
        <v>58</v>
      </c>
      <c r="E102" s="18" t="n">
        <v>68</v>
      </c>
      <c r="F102" s="18" t="n">
        <v>78</v>
      </c>
      <c r="G102" s="18" t="n">
        <v>71</v>
      </c>
      <c r="H102" s="18" t="n">
        <v>17</v>
      </c>
      <c r="I102" s="18" t="n">
        <v>8</v>
      </c>
    </row>
    <row r="103" customFormat="false" ht="15.4" hidden="false" customHeight="true" outlineLevel="0" collapsed="false">
      <c r="A103" s="7" t="s">
        <v>97</v>
      </c>
      <c r="B103" s="15"/>
      <c r="C103" s="113"/>
      <c r="D103" s="15"/>
      <c r="E103" s="15"/>
      <c r="F103" s="15"/>
      <c r="G103" s="15"/>
      <c r="H103" s="15"/>
      <c r="I103" s="15"/>
    </row>
    <row r="104" customFormat="false" ht="15.4" hidden="false" customHeight="true" outlineLevel="0" collapsed="false">
      <c r="A104" s="34" t="s">
        <v>316</v>
      </c>
      <c r="B104" s="18" t="n">
        <v>537</v>
      </c>
      <c r="C104" s="114" t="n">
        <v>2.51024208566108</v>
      </c>
      <c r="D104" s="18" t="n">
        <v>139</v>
      </c>
      <c r="E104" s="18" t="n">
        <v>162</v>
      </c>
      <c r="F104" s="18" t="n">
        <v>106</v>
      </c>
      <c r="G104" s="18" t="n">
        <v>96</v>
      </c>
      <c r="H104" s="18" t="n">
        <v>24</v>
      </c>
      <c r="I104" s="18" t="n">
        <v>10</v>
      </c>
    </row>
    <row r="105" customFormat="false" ht="15.4" hidden="false" customHeight="true" outlineLevel="0" collapsed="false">
      <c r="A105" s="7" t="s">
        <v>317</v>
      </c>
      <c r="B105" s="15" t="n">
        <v>2625</v>
      </c>
      <c r="C105" s="113" t="n">
        <v>2.69714285714285</v>
      </c>
      <c r="D105" s="15" t="n">
        <v>607</v>
      </c>
      <c r="E105" s="15" t="n">
        <v>671</v>
      </c>
      <c r="F105" s="15" t="n">
        <v>617</v>
      </c>
      <c r="G105" s="15" t="n">
        <v>512</v>
      </c>
      <c r="H105" s="15" t="n">
        <v>135</v>
      </c>
      <c r="I105" s="15" t="n">
        <v>83</v>
      </c>
    </row>
    <row r="106" customFormat="false" ht="15.4" hidden="false" customHeight="true" outlineLevel="0" collapsed="false">
      <c r="A106" s="34" t="s">
        <v>318</v>
      </c>
      <c r="B106" s="18" t="n">
        <v>958</v>
      </c>
      <c r="C106" s="114" t="n">
        <v>2.68684759916493</v>
      </c>
      <c r="D106" s="18" t="n">
        <v>225</v>
      </c>
      <c r="E106" s="18" t="n">
        <v>249</v>
      </c>
      <c r="F106" s="18" t="n">
        <v>210</v>
      </c>
      <c r="G106" s="18" t="n">
        <v>198</v>
      </c>
      <c r="H106" s="18" t="n">
        <v>48</v>
      </c>
      <c r="I106" s="18" t="n">
        <v>28</v>
      </c>
    </row>
    <row r="107" customFormat="false" ht="15.4" hidden="false" customHeight="true" outlineLevel="0" collapsed="false">
      <c r="A107" s="7" t="s">
        <v>319</v>
      </c>
      <c r="B107" s="15" t="n">
        <v>686</v>
      </c>
      <c r="C107" s="113" t="n">
        <v>2.46209912536443</v>
      </c>
      <c r="D107" s="15" t="n">
        <v>229</v>
      </c>
      <c r="E107" s="15" t="n">
        <v>173</v>
      </c>
      <c r="F107" s="15" t="n">
        <v>117</v>
      </c>
      <c r="G107" s="15" t="n">
        <v>109</v>
      </c>
      <c r="H107" s="15" t="n">
        <v>37</v>
      </c>
      <c r="I107" s="15" t="n">
        <v>21</v>
      </c>
    </row>
    <row r="108" customFormat="false" ht="15.4" hidden="false" customHeight="true" outlineLevel="0" collapsed="false">
      <c r="A108" s="34" t="s">
        <v>320</v>
      </c>
      <c r="B108" s="18" t="n">
        <v>268</v>
      </c>
      <c r="C108" s="114" t="n">
        <v>2.94029850746269</v>
      </c>
      <c r="D108" s="18" t="n">
        <v>52</v>
      </c>
      <c r="E108" s="18" t="n">
        <v>64</v>
      </c>
      <c r="F108" s="18" t="n">
        <v>50</v>
      </c>
      <c r="G108" s="18" t="n">
        <v>72</v>
      </c>
      <c r="H108" s="18" t="n">
        <v>17</v>
      </c>
      <c r="I108" s="18" t="n">
        <v>13</v>
      </c>
    </row>
    <row r="109" customFormat="false" ht="15.4" hidden="false" customHeight="true" outlineLevel="0" collapsed="false">
      <c r="A109" s="7" t="s">
        <v>321</v>
      </c>
      <c r="B109" s="15" t="n">
        <v>687</v>
      </c>
      <c r="C109" s="113" t="n">
        <v>2.35807860262009</v>
      </c>
      <c r="D109" s="15" t="n">
        <v>241</v>
      </c>
      <c r="E109" s="15" t="n">
        <v>189</v>
      </c>
      <c r="F109" s="15" t="n">
        <v>107</v>
      </c>
      <c r="G109" s="15" t="n">
        <v>107</v>
      </c>
      <c r="H109" s="15" t="n">
        <v>29</v>
      </c>
      <c r="I109" s="15" t="n">
        <v>14</v>
      </c>
    </row>
    <row r="110" customFormat="false" ht="15.4" hidden="false" customHeight="true" outlineLevel="0" collapsed="false">
      <c r="A110" s="34" t="s">
        <v>322</v>
      </c>
      <c r="B110" s="18" t="n">
        <v>1974</v>
      </c>
      <c r="C110" s="114" t="n">
        <v>2.54913880445796</v>
      </c>
      <c r="D110" s="18" t="n">
        <v>527</v>
      </c>
      <c r="E110" s="18" t="n">
        <v>551</v>
      </c>
      <c r="F110" s="18" t="n">
        <v>451</v>
      </c>
      <c r="G110" s="18" t="n">
        <v>297</v>
      </c>
      <c r="H110" s="18" t="n">
        <v>91</v>
      </c>
      <c r="I110" s="18" t="n">
        <v>57</v>
      </c>
    </row>
    <row r="111" customFormat="false" ht="15.4" hidden="false" customHeight="true" outlineLevel="0" collapsed="false">
      <c r="A111" s="7" t="s">
        <v>323</v>
      </c>
      <c r="B111" s="15" t="n">
        <v>180</v>
      </c>
      <c r="C111" s="113" t="n">
        <v>2.28333333333333</v>
      </c>
      <c r="D111" s="15" t="n">
        <v>67</v>
      </c>
      <c r="E111" s="15" t="n">
        <v>50</v>
      </c>
      <c r="F111" s="15" t="n">
        <v>35</v>
      </c>
      <c r="G111" s="15" t="n">
        <v>19</v>
      </c>
      <c r="H111" s="15" t="n">
        <v>5</v>
      </c>
      <c r="I111" s="15" t="n">
        <v>4</v>
      </c>
    </row>
    <row r="112" customFormat="false" ht="12.75" hidden="false" customHeight="true" outlineLevel="0" collapsed="false">
      <c r="A112" s="21" t="s">
        <v>124</v>
      </c>
      <c r="B112" s="63"/>
      <c r="C112" s="119"/>
      <c r="D112" s="63"/>
      <c r="E112" s="63"/>
      <c r="F112" s="63"/>
      <c r="G112" s="63"/>
      <c r="H112" s="63"/>
      <c r="I112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491</v>
      </c>
    </row>
    <row r="2" customFormat="false" ht="15.75" hidden="false" customHeight="true" outlineLevel="0" collapsed="false">
      <c r="A2" s="3" t="s">
        <v>49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7" min="2" style="1" width="9.7"/>
    <col collapsed="false" customWidth="true" hidden="false" outlineLevel="0" max="8" min="8" style="1" width="10.41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5" t="s">
        <v>493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8" t="s">
        <v>494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9"/>
      <c r="B4" s="120" t="s">
        <v>495</v>
      </c>
      <c r="C4" s="120"/>
      <c r="D4" s="120"/>
      <c r="E4" s="120" t="s">
        <v>496</v>
      </c>
      <c r="F4" s="120"/>
      <c r="G4" s="120"/>
      <c r="H4" s="68" t="s">
        <v>497</v>
      </c>
    </row>
    <row r="5" customFormat="false" ht="18.75" hidden="false" customHeight="true" outlineLevel="0" collapsed="false">
      <c r="A5" s="9"/>
      <c r="B5" s="30" t="s">
        <v>16</v>
      </c>
      <c r="C5" s="30" t="s">
        <v>158</v>
      </c>
      <c r="D5" s="30" t="s">
        <v>159</v>
      </c>
      <c r="E5" s="30" t="s">
        <v>16</v>
      </c>
      <c r="F5" s="30" t="s">
        <v>158</v>
      </c>
      <c r="G5" s="30" t="s">
        <v>159</v>
      </c>
      <c r="H5" s="68"/>
    </row>
    <row r="6" customFormat="false" ht="15.4" hidden="false" customHeight="true" outlineLevel="0" collapsed="false">
      <c r="A6" s="7" t="n">
        <v>2002</v>
      </c>
      <c r="B6" s="70" t="n">
        <v>7663</v>
      </c>
      <c r="C6" s="70" t="n">
        <v>3990</v>
      </c>
      <c r="D6" s="70" t="n">
        <v>3673</v>
      </c>
      <c r="E6" s="70" t="n">
        <v>7260</v>
      </c>
      <c r="F6" s="70" t="n">
        <v>3770</v>
      </c>
      <c r="G6" s="70" t="n">
        <v>3490</v>
      </c>
      <c r="H6" s="121" t="n">
        <v>403</v>
      </c>
    </row>
    <row r="7" customFormat="false" ht="15.4" hidden="false" customHeight="true" outlineLevel="0" collapsed="false">
      <c r="A7" s="34" t="n">
        <v>2003</v>
      </c>
      <c r="B7" s="36" t="n">
        <v>8065</v>
      </c>
      <c r="C7" s="36" t="n">
        <v>4061</v>
      </c>
      <c r="D7" s="36" t="n">
        <v>4004</v>
      </c>
      <c r="E7" s="36" t="n">
        <v>7594</v>
      </c>
      <c r="F7" s="36" t="n">
        <v>3876</v>
      </c>
      <c r="G7" s="36" t="n">
        <v>3718</v>
      </c>
      <c r="H7" s="122" t="n">
        <v>471</v>
      </c>
    </row>
    <row r="8" customFormat="false" ht="15.4" hidden="false" customHeight="true" outlineLevel="0" collapsed="false">
      <c r="A8" s="7" t="n">
        <v>2004</v>
      </c>
      <c r="B8" s="15" t="n">
        <v>8198</v>
      </c>
      <c r="C8" s="15" t="n">
        <v>4218</v>
      </c>
      <c r="D8" s="15" t="n">
        <v>3980</v>
      </c>
      <c r="E8" s="15" t="n">
        <v>7259</v>
      </c>
      <c r="F8" s="15" t="n">
        <v>3684</v>
      </c>
      <c r="G8" s="15" t="n">
        <v>3575</v>
      </c>
      <c r="H8" s="15" t="n">
        <v>939</v>
      </c>
    </row>
    <row r="9" customFormat="false" ht="15.4" hidden="false" customHeight="true" outlineLevel="0" collapsed="false">
      <c r="A9" s="34" t="n">
        <v>2005</v>
      </c>
      <c r="B9" s="18" t="n">
        <v>8444</v>
      </c>
      <c r="C9" s="18" t="n">
        <v>4278</v>
      </c>
      <c r="D9" s="18" t="n">
        <v>4166</v>
      </c>
      <c r="E9" s="18" t="n">
        <v>7508</v>
      </c>
      <c r="F9" s="18" t="n">
        <v>3709</v>
      </c>
      <c r="G9" s="18" t="n">
        <v>3799</v>
      </c>
      <c r="H9" s="18" t="n">
        <f aca="false">B9-E9</f>
        <v>936</v>
      </c>
    </row>
    <row r="10" customFormat="false" ht="15.4" hidden="false" customHeight="true" outlineLevel="0" collapsed="false">
      <c r="A10" s="7" t="n">
        <v>2006</v>
      </c>
      <c r="B10" s="15" t="n">
        <v>8578</v>
      </c>
      <c r="C10" s="15" t="n">
        <v>4410</v>
      </c>
      <c r="D10" s="15" t="n">
        <v>4168</v>
      </c>
      <c r="E10" s="15" t="n">
        <v>7231</v>
      </c>
      <c r="F10" s="15" t="n">
        <v>3616</v>
      </c>
      <c r="G10" s="15" t="n">
        <v>3615</v>
      </c>
      <c r="H10" s="15" t="n">
        <v>1347</v>
      </c>
    </row>
    <row r="11" customFormat="false" ht="12.75" hidden="false" customHeight="true" outlineLevel="0" collapsed="false">
      <c r="A11" s="21" t="s">
        <v>498</v>
      </c>
      <c r="B11" s="21"/>
      <c r="C11" s="21"/>
      <c r="D11" s="21"/>
      <c r="E11" s="21"/>
      <c r="F11" s="21"/>
      <c r="G11" s="21"/>
      <c r="H11" s="21"/>
    </row>
  </sheetData>
  <mergeCells count="3">
    <mergeCell ref="B4:D4"/>
    <mergeCell ref="E4:G4"/>
    <mergeCell ref="H4:H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6" min="4" style="123" width="11.42"/>
    <col collapsed="false" customWidth="false" hidden="false" outlineLevel="0" max="257" min="7" style="1" width="11.42"/>
  </cols>
  <sheetData>
    <row r="2" customFormat="false" ht="12.75" hidden="false" customHeight="false" outlineLevel="0" collapsed="false">
      <c r="E2" s="124" t="s">
        <v>495</v>
      </c>
      <c r="F2" s="124" t="s">
        <v>496</v>
      </c>
    </row>
    <row r="3" customFormat="false" ht="12.75" hidden="false" customHeight="false" outlineLevel="0" collapsed="false">
      <c r="D3" s="125" t="n">
        <v>78</v>
      </c>
      <c r="E3" s="126" t="n">
        <v>13195</v>
      </c>
      <c r="F3" s="126" t="n">
        <v>6713</v>
      </c>
    </row>
    <row r="4" customFormat="false" ht="12.75" hidden="false" customHeight="false" outlineLevel="0" collapsed="false">
      <c r="D4" s="125" t="n">
        <v>79</v>
      </c>
      <c r="E4" s="126" t="n">
        <v>12228</v>
      </c>
      <c r="F4" s="126" t="n">
        <v>6561</v>
      </c>
    </row>
    <row r="5" customFormat="false" ht="12.75" hidden="false" customHeight="false" outlineLevel="0" collapsed="false">
      <c r="D5" s="125" t="n">
        <v>80</v>
      </c>
      <c r="E5" s="126" t="n">
        <v>11357</v>
      </c>
      <c r="F5" s="126" t="n">
        <v>6771</v>
      </c>
    </row>
    <row r="6" customFormat="false" ht="12.75" hidden="false" customHeight="false" outlineLevel="0" collapsed="false">
      <c r="D6" s="125" t="n">
        <v>81</v>
      </c>
      <c r="E6" s="126" t="n">
        <v>10389</v>
      </c>
      <c r="F6" s="126" t="n">
        <v>6574</v>
      </c>
    </row>
    <row r="7" customFormat="false" ht="12.75" hidden="false" customHeight="false" outlineLevel="0" collapsed="false">
      <c r="D7" s="125" t="n">
        <v>82</v>
      </c>
      <c r="E7" s="126" t="n">
        <v>9741</v>
      </c>
      <c r="F7" s="126" t="n">
        <v>6574</v>
      </c>
    </row>
    <row r="8" customFormat="false" ht="12.75" hidden="false" customHeight="false" outlineLevel="0" collapsed="false">
      <c r="D8" s="125" t="n">
        <v>83</v>
      </c>
      <c r="E8" s="126" t="n">
        <v>8994</v>
      </c>
      <c r="F8" s="126" t="n">
        <v>6422</v>
      </c>
    </row>
    <row r="9" customFormat="false" ht="12.75" hidden="false" customHeight="false" outlineLevel="0" collapsed="false">
      <c r="D9" s="125" t="n">
        <v>84</v>
      </c>
      <c r="E9" s="126" t="n">
        <v>8685</v>
      </c>
      <c r="F9" s="126" t="n">
        <v>6293</v>
      </c>
    </row>
    <row r="10" customFormat="false" ht="12.75" hidden="false" customHeight="false" outlineLevel="0" collapsed="false">
      <c r="D10" s="125" t="n">
        <v>85</v>
      </c>
      <c r="E10" s="126" t="n">
        <v>8307</v>
      </c>
      <c r="F10" s="126" t="n">
        <v>6741</v>
      </c>
    </row>
    <row r="11" customFormat="false" ht="12.75" hidden="false" customHeight="false" outlineLevel="0" collapsed="false">
      <c r="D11" s="125" t="n">
        <v>86</v>
      </c>
      <c r="E11" s="126" t="n">
        <v>7925</v>
      </c>
      <c r="F11" s="126" t="n">
        <v>6676</v>
      </c>
    </row>
    <row r="12" customFormat="false" ht="12.75" hidden="false" customHeight="false" outlineLevel="0" collapsed="false">
      <c r="D12" s="125" t="n">
        <v>87</v>
      </c>
      <c r="E12" s="126" t="n">
        <v>7761</v>
      </c>
      <c r="F12" s="126" t="n">
        <v>6485</v>
      </c>
    </row>
    <row r="13" customFormat="false" ht="12.75" hidden="false" customHeight="false" outlineLevel="0" collapsed="false">
      <c r="D13" s="125" t="n">
        <v>88</v>
      </c>
      <c r="E13" s="126" t="n">
        <v>7423</v>
      </c>
      <c r="F13" s="126" t="n">
        <v>6761</v>
      </c>
    </row>
    <row r="14" customFormat="false" ht="12.75" hidden="false" customHeight="false" outlineLevel="0" collapsed="false">
      <c r="D14" s="125" t="n">
        <v>89</v>
      </c>
      <c r="E14" s="126" t="n">
        <v>7321</v>
      </c>
      <c r="F14" s="126" t="n">
        <v>7082</v>
      </c>
    </row>
    <row r="15" customFormat="false" ht="12.75" hidden="false" customHeight="false" outlineLevel="0" collapsed="false">
      <c r="D15" s="125" t="n">
        <v>90</v>
      </c>
      <c r="E15" s="126" t="n">
        <v>7300</v>
      </c>
      <c r="F15" s="126" t="n">
        <v>6819</v>
      </c>
    </row>
    <row r="16" customFormat="false" ht="12.75" hidden="false" customHeight="false" outlineLevel="0" collapsed="false">
      <c r="D16" s="125" t="n">
        <v>91</v>
      </c>
      <c r="E16" s="126" t="n">
        <v>7077</v>
      </c>
      <c r="F16" s="126" t="n">
        <v>7075</v>
      </c>
    </row>
    <row r="17" customFormat="false" ht="12.75" hidden="false" customHeight="false" outlineLevel="0" collapsed="false">
      <c r="D17" s="125" t="n">
        <v>92</v>
      </c>
      <c r="E17" s="126" t="n">
        <v>7316</v>
      </c>
      <c r="F17" s="126" t="n">
        <v>7051</v>
      </c>
    </row>
    <row r="18" customFormat="false" ht="12.75" hidden="false" customHeight="false" outlineLevel="0" collapsed="false">
      <c r="D18" s="125" t="n">
        <v>93</v>
      </c>
      <c r="E18" s="126" t="n">
        <v>7049</v>
      </c>
      <c r="F18" s="126" t="n">
        <v>6990</v>
      </c>
    </row>
    <row r="19" customFormat="false" ht="12.75" hidden="false" customHeight="false" outlineLevel="0" collapsed="false">
      <c r="D19" s="125" t="n">
        <v>94</v>
      </c>
      <c r="E19" s="126" t="n">
        <v>6770</v>
      </c>
      <c r="F19" s="126" t="n">
        <v>6992</v>
      </c>
    </row>
    <row r="20" customFormat="false" ht="12.75" hidden="false" customHeight="false" outlineLevel="0" collapsed="false">
      <c r="D20" s="125" t="n">
        <v>95</v>
      </c>
      <c r="E20" s="126" t="n">
        <v>6599</v>
      </c>
      <c r="F20" s="126" t="n">
        <v>6834</v>
      </c>
    </row>
    <row r="21" customFormat="false" ht="12.75" hidden="false" customHeight="false" outlineLevel="0" collapsed="false">
      <c r="D21" s="125" t="n">
        <v>96</v>
      </c>
      <c r="E21" s="126" t="n">
        <v>6361</v>
      </c>
      <c r="F21" s="126" t="n">
        <v>7179</v>
      </c>
    </row>
    <row r="22" customFormat="false" ht="12.75" hidden="false" customHeight="false" outlineLevel="0" collapsed="false">
      <c r="D22" s="125" t="n">
        <v>97</v>
      </c>
      <c r="E22" s="126" t="n">
        <v>6704</v>
      </c>
      <c r="F22" s="126" t="n">
        <v>7109</v>
      </c>
    </row>
    <row r="23" customFormat="false" ht="12.75" hidden="false" customHeight="false" outlineLevel="0" collapsed="false">
      <c r="D23" s="125" t="n">
        <v>98</v>
      </c>
      <c r="E23" s="126" t="n">
        <v>6370</v>
      </c>
      <c r="F23" s="126" t="n">
        <v>7105</v>
      </c>
    </row>
    <row r="24" customFormat="false" ht="12.75" hidden="false" customHeight="false" outlineLevel="0" collapsed="false">
      <c r="D24" s="125" t="n">
        <v>99</v>
      </c>
      <c r="E24" s="126" t="n">
        <v>6800</v>
      </c>
      <c r="F24" s="126" t="n">
        <v>7460</v>
      </c>
    </row>
    <row r="25" customFormat="false" ht="12.75" hidden="false" customHeight="false" outlineLevel="0" collapsed="false">
      <c r="D25" s="127" t="str">
        <f aca="false">"0"&amp;0</f>
        <v>00</v>
      </c>
      <c r="E25" s="126" t="n">
        <v>7115</v>
      </c>
      <c r="F25" s="126" t="n">
        <v>7052</v>
      </c>
    </row>
    <row r="26" customFormat="false" ht="12.75" hidden="false" customHeight="false" outlineLevel="0" collapsed="false">
      <c r="D26" s="127" t="str">
        <f aca="false">"0"&amp;1</f>
        <v>01</v>
      </c>
      <c r="E26" s="126" t="n">
        <v>7292</v>
      </c>
      <c r="F26" s="126" t="n">
        <v>7043</v>
      </c>
    </row>
    <row r="27" customFormat="false" ht="12.75" hidden="false" customHeight="false" outlineLevel="0" collapsed="false">
      <c r="D27" s="127" t="str">
        <f aca="false">"0"&amp;2</f>
        <v>02</v>
      </c>
      <c r="E27" s="123" t="n">
        <v>7663</v>
      </c>
      <c r="F27" s="123" t="n">
        <v>7260</v>
      </c>
    </row>
    <row r="28" customFormat="false" ht="12.75" hidden="false" customHeight="false" outlineLevel="0" collapsed="false">
      <c r="D28" s="127" t="str">
        <f aca="false">"0"&amp;3</f>
        <v>03</v>
      </c>
      <c r="E28" s="123" t="n">
        <v>8065</v>
      </c>
      <c r="F28" s="123" t="n">
        <v>7594</v>
      </c>
    </row>
    <row r="29" customFormat="false" ht="12.75" hidden="false" customHeight="false" outlineLevel="0" collapsed="false">
      <c r="D29" s="127" t="str">
        <f aca="false">"0"&amp;4</f>
        <v>04</v>
      </c>
      <c r="E29" s="123" t="n">
        <v>8198</v>
      </c>
      <c r="F29" s="123" t="n">
        <v>7259</v>
      </c>
    </row>
    <row r="30" customFormat="false" ht="12.75" hidden="false" customHeight="false" outlineLevel="0" collapsed="false">
      <c r="D30" s="127" t="str">
        <f aca="false">"0"&amp;5</f>
        <v>05</v>
      </c>
      <c r="E30" s="123" t="n">
        <v>8444</v>
      </c>
      <c r="F30" s="123" t="n">
        <v>7508</v>
      </c>
    </row>
    <row r="31" customFormat="false" ht="12.75" hidden="false" customHeight="false" outlineLevel="0" collapsed="false">
      <c r="D31" s="127" t="str">
        <f aca="false">"0"&amp;6</f>
        <v>06</v>
      </c>
      <c r="E31" s="123" t="n">
        <v>8578</v>
      </c>
      <c r="F31" s="123" t="n">
        <v>7231</v>
      </c>
    </row>
    <row r="32" customFormat="false" ht="12.75" hidden="false" customHeight="false" outlineLevel="0" collapsed="false">
      <c r="D32" s="1"/>
    </row>
    <row r="33" customFormat="false" ht="12.75" hidden="false" customHeight="false" outlineLevel="0" collapsed="false">
      <c r="D33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1" customFormat="false" ht="12.75" hidden="false" customHeight="false" outlineLevel="0" collapsed="false">
      <c r="D1" s="23"/>
      <c r="E1" s="23"/>
    </row>
    <row r="2" customFormat="false" ht="12.75" hidden="false" customHeight="false" outlineLevel="0" collapsed="false">
      <c r="D2" s="45" t="s">
        <v>4</v>
      </c>
      <c r="E2" s="23"/>
    </row>
    <row r="3" customFormat="false" ht="12.75" hidden="false" customHeight="false" outlineLevel="0" collapsed="false">
      <c r="D3" s="46" t="n">
        <v>1945</v>
      </c>
      <c r="E3" s="47" t="n">
        <v>505181</v>
      </c>
    </row>
    <row r="4" customFormat="false" ht="12.75" hidden="false" customHeight="false" outlineLevel="0" collapsed="false">
      <c r="D4" s="46" t="n">
        <v>1946</v>
      </c>
      <c r="E4" s="47" t="n">
        <v>509748</v>
      </c>
    </row>
    <row r="5" customFormat="false" ht="12.75" hidden="false" customHeight="false" outlineLevel="0" collapsed="false">
      <c r="D5" s="46" t="n">
        <v>1947</v>
      </c>
      <c r="E5" s="47" t="n">
        <v>521169</v>
      </c>
    </row>
    <row r="6" customFormat="false" ht="12.75" hidden="false" customHeight="false" outlineLevel="0" collapsed="false">
      <c r="D6" s="46" t="n">
        <v>1948</v>
      </c>
      <c r="E6" s="47" t="n">
        <v>526705</v>
      </c>
    </row>
    <row r="7" customFormat="false" ht="12.75" hidden="false" customHeight="false" outlineLevel="0" collapsed="false">
      <c r="D7" s="46" t="n">
        <v>1949</v>
      </c>
      <c r="E7" s="47" t="n">
        <v>535823</v>
      </c>
    </row>
    <row r="8" customFormat="false" ht="12.75" hidden="false" customHeight="false" outlineLevel="0" collapsed="false">
      <c r="D8" s="46" t="n">
        <v>1950</v>
      </c>
      <c r="E8" s="47" t="n">
        <v>503886</v>
      </c>
    </row>
    <row r="9" customFormat="false" ht="12.75" hidden="false" customHeight="false" outlineLevel="0" collapsed="false">
      <c r="D9" s="46" t="n">
        <v>1951</v>
      </c>
      <c r="E9" s="47" t="n">
        <v>507338</v>
      </c>
    </row>
    <row r="10" customFormat="false" ht="12.75" hidden="false" customHeight="false" outlineLevel="0" collapsed="false">
      <c r="D10" s="46" t="n">
        <v>1952</v>
      </c>
      <c r="E10" s="47" t="n">
        <v>513216</v>
      </c>
    </row>
    <row r="11" customFormat="false" ht="12.75" hidden="false" customHeight="false" outlineLevel="0" collapsed="false">
      <c r="D11" s="46" t="n">
        <v>1953</v>
      </c>
      <c r="E11" s="47" t="n">
        <v>525806</v>
      </c>
    </row>
    <row r="12" customFormat="false" ht="12.75" hidden="false" customHeight="false" outlineLevel="0" collapsed="false">
      <c r="D12" s="46" t="n">
        <v>1954</v>
      </c>
      <c r="E12" s="47" t="n">
        <v>532486</v>
      </c>
    </row>
    <row r="13" customFormat="false" ht="12.75" hidden="false" customHeight="false" outlineLevel="0" collapsed="false">
      <c r="D13" s="46" t="n">
        <v>1955</v>
      </c>
      <c r="E13" s="47" t="n">
        <v>502489</v>
      </c>
    </row>
    <row r="14" customFormat="false" ht="12.75" hidden="false" customHeight="false" outlineLevel="0" collapsed="false">
      <c r="D14" s="46" t="n">
        <v>1956</v>
      </c>
      <c r="E14" s="47" t="n">
        <v>509610</v>
      </c>
    </row>
    <row r="15" customFormat="false" ht="12.75" hidden="false" customHeight="false" outlineLevel="0" collapsed="false">
      <c r="D15" s="46" t="n">
        <v>1957</v>
      </c>
      <c r="E15" s="47" t="n">
        <v>524376</v>
      </c>
    </row>
    <row r="16" customFormat="false" ht="12.75" hidden="false" customHeight="false" outlineLevel="0" collapsed="false">
      <c r="D16" s="46" t="n">
        <v>1958</v>
      </c>
      <c r="E16" s="47" t="n">
        <v>536242</v>
      </c>
    </row>
    <row r="17" customFormat="false" ht="12.75" hidden="false" customHeight="false" outlineLevel="0" collapsed="false">
      <c r="D17" s="46" t="n">
        <v>1959</v>
      </c>
      <c r="E17" s="47" t="n">
        <v>550868</v>
      </c>
    </row>
    <row r="18" customFormat="false" ht="12.75" hidden="false" customHeight="false" outlineLevel="0" collapsed="false">
      <c r="D18" s="46" t="n">
        <v>1960</v>
      </c>
      <c r="E18" s="47" t="n">
        <v>501777</v>
      </c>
    </row>
    <row r="19" customFormat="false" ht="12.75" hidden="false" customHeight="false" outlineLevel="0" collapsed="false">
      <c r="D19" s="46" t="n">
        <v>1961</v>
      </c>
      <c r="E19" s="47" t="n">
        <v>507817</v>
      </c>
    </row>
    <row r="20" customFormat="false" ht="12.75" hidden="false" customHeight="false" outlineLevel="0" collapsed="false">
      <c r="D20" s="46" t="n">
        <v>1962</v>
      </c>
      <c r="E20" s="47" t="n">
        <v>513883</v>
      </c>
    </row>
    <row r="21" customFormat="false" ht="12.75" hidden="false" customHeight="false" outlineLevel="0" collapsed="false">
      <c r="D21" s="46" t="n">
        <v>1963</v>
      </c>
      <c r="E21" s="47" t="n">
        <v>527945</v>
      </c>
    </row>
    <row r="22" customFormat="false" ht="12.75" hidden="false" customHeight="false" outlineLevel="0" collapsed="false">
      <c r="D22" s="46" t="n">
        <v>1964</v>
      </c>
      <c r="E22" s="47" t="n">
        <v>548429</v>
      </c>
    </row>
    <row r="23" customFormat="false" ht="12.75" hidden="false" customHeight="false" outlineLevel="0" collapsed="false">
      <c r="D23" s="46" t="n">
        <v>1965</v>
      </c>
      <c r="E23" s="47" t="n">
        <v>584631</v>
      </c>
    </row>
    <row r="24" customFormat="false" ht="12.75" hidden="false" customHeight="false" outlineLevel="0" collapsed="false">
      <c r="D24" s="46" t="n">
        <v>1966</v>
      </c>
      <c r="E24" s="47" t="n">
        <v>595574</v>
      </c>
    </row>
    <row r="25" customFormat="false" ht="12.75" hidden="false" customHeight="false" outlineLevel="0" collapsed="false">
      <c r="D25" s="46" t="n">
        <v>1967</v>
      </c>
      <c r="E25" s="47" t="n">
        <v>606907</v>
      </c>
    </row>
    <row r="26" customFormat="false" ht="12.75" hidden="false" customHeight="false" outlineLevel="0" collapsed="false">
      <c r="D26" s="46" t="n">
        <v>1968</v>
      </c>
      <c r="E26" s="47" t="n">
        <v>621524</v>
      </c>
    </row>
    <row r="27" customFormat="false" ht="12.75" hidden="false" customHeight="false" outlineLevel="0" collapsed="false">
      <c r="D27" s="46" t="n">
        <v>1969</v>
      </c>
      <c r="E27" s="47" t="n">
        <v>634072</v>
      </c>
    </row>
    <row r="28" customFormat="false" ht="12.75" hidden="false" customHeight="false" outlineLevel="0" collapsed="false">
      <c r="D28" s="46" t="n">
        <v>1970</v>
      </c>
      <c r="E28" s="47" t="n">
        <v>648003</v>
      </c>
    </row>
    <row r="29" customFormat="false" ht="12.75" hidden="false" customHeight="false" outlineLevel="0" collapsed="false">
      <c r="D29" s="46" t="n">
        <v>1971</v>
      </c>
      <c r="E29" s="47" t="n">
        <v>660345</v>
      </c>
    </row>
    <row r="30" customFormat="false" ht="12.75" hidden="false" customHeight="false" outlineLevel="0" collapsed="false">
      <c r="D30" s="46" t="n">
        <v>1972</v>
      </c>
      <c r="E30" s="47" t="n">
        <v>662557</v>
      </c>
    </row>
    <row r="31" customFormat="false" ht="12.75" hidden="false" customHeight="false" outlineLevel="0" collapsed="false">
      <c r="D31" s="46" t="n">
        <v>1973</v>
      </c>
      <c r="E31" s="47" t="n">
        <v>669661</v>
      </c>
    </row>
    <row r="32" customFormat="false" ht="12.75" hidden="false" customHeight="false" outlineLevel="0" collapsed="false">
      <c r="D32" s="46" t="n">
        <v>1974</v>
      </c>
      <c r="E32" s="47" t="n">
        <v>679829</v>
      </c>
    </row>
    <row r="33" customFormat="false" ht="12.75" hidden="false" customHeight="false" outlineLevel="0" collapsed="false">
      <c r="D33" s="46" t="n">
        <v>1975</v>
      </c>
      <c r="E33" s="47" t="n">
        <v>707915</v>
      </c>
    </row>
    <row r="34" customFormat="false" ht="12.75" hidden="false" customHeight="false" outlineLevel="0" collapsed="false">
      <c r="D34" s="46" t="n">
        <v>1976</v>
      </c>
      <c r="E34" s="47" t="n">
        <v>718870</v>
      </c>
    </row>
    <row r="35" customFormat="false" ht="12.75" hidden="false" customHeight="false" outlineLevel="0" collapsed="false">
      <c r="D35" s="46" t="n">
        <v>1977</v>
      </c>
      <c r="E35" s="47" t="n">
        <v>737129</v>
      </c>
    </row>
    <row r="36" customFormat="false" ht="12.75" hidden="false" customHeight="false" outlineLevel="0" collapsed="false">
      <c r="D36" s="46" t="n">
        <v>1978</v>
      </c>
      <c r="E36" s="47" t="n">
        <v>750994</v>
      </c>
    </row>
    <row r="37" customFormat="false" ht="12.75" hidden="false" customHeight="false" outlineLevel="0" collapsed="false">
      <c r="D37" s="46" t="n">
        <v>1979</v>
      </c>
      <c r="E37" s="47" t="n">
        <v>758546</v>
      </c>
    </row>
    <row r="38" customFormat="false" ht="12.75" hidden="false" customHeight="false" outlineLevel="0" collapsed="false">
      <c r="D38" s="46" t="n">
        <v>1980</v>
      </c>
      <c r="E38" s="45" t="n">
        <f aca="false">(E37+E39)/2</f>
        <v>751647</v>
      </c>
    </row>
    <row r="39" customFormat="false" ht="12.75" hidden="false" customHeight="false" outlineLevel="0" collapsed="false">
      <c r="D39" s="46" t="n">
        <v>1981</v>
      </c>
      <c r="E39" s="47" t="n">
        <v>744748</v>
      </c>
    </row>
    <row r="40" customFormat="false" ht="12.75" hidden="false" customHeight="false" outlineLevel="0" collapsed="false">
      <c r="D40" s="46" t="n">
        <v>1982</v>
      </c>
      <c r="E40" s="47" t="n">
        <v>786737</v>
      </c>
    </row>
    <row r="41" customFormat="false" ht="12.75" hidden="false" customHeight="false" outlineLevel="0" collapsed="false">
      <c r="D41" s="46" t="n">
        <v>1983</v>
      </c>
      <c r="E41" s="47" t="n">
        <v>780792</v>
      </c>
    </row>
    <row r="42" customFormat="false" ht="12.75" hidden="false" customHeight="false" outlineLevel="0" collapsed="false">
      <c r="D42" s="46" t="n">
        <v>1984</v>
      </c>
      <c r="E42" s="47" t="n">
        <v>785273</v>
      </c>
    </row>
    <row r="43" customFormat="false" ht="12.75" hidden="false" customHeight="false" outlineLevel="0" collapsed="false">
      <c r="D43" s="46" t="n">
        <v>1985</v>
      </c>
      <c r="E43" s="47" t="n">
        <v>787278</v>
      </c>
    </row>
    <row r="44" customFormat="false" ht="12.75" hidden="false" customHeight="false" outlineLevel="0" collapsed="false">
      <c r="D44" s="46" t="n">
        <v>1986</v>
      </c>
      <c r="E44" s="47" t="n">
        <v>729419</v>
      </c>
    </row>
    <row r="45" customFormat="false" ht="12.75" hidden="false" customHeight="false" outlineLevel="0" collapsed="false">
      <c r="D45" s="46" t="n">
        <v>1987</v>
      </c>
      <c r="E45" s="47" t="n">
        <v>732491</v>
      </c>
    </row>
    <row r="46" customFormat="false" ht="12.75" hidden="false" customHeight="false" outlineLevel="0" collapsed="false">
      <c r="D46" s="46" t="n">
        <v>1988</v>
      </c>
      <c r="E46" s="47" t="n">
        <v>743933</v>
      </c>
    </row>
    <row r="47" customFormat="false" ht="12.75" hidden="false" customHeight="false" outlineLevel="0" collapsed="false">
      <c r="D47" s="46" t="n">
        <v>1989</v>
      </c>
      <c r="E47" s="47" t="n">
        <v>749574</v>
      </c>
    </row>
    <row r="48" customFormat="false" ht="12.75" hidden="false" customHeight="false" outlineLevel="0" collapsed="false">
      <c r="D48" s="46" t="n">
        <v>1990</v>
      </c>
      <c r="E48" s="47" t="n">
        <v>758738</v>
      </c>
    </row>
    <row r="49" customFormat="false" ht="12.75" hidden="false" customHeight="false" outlineLevel="0" collapsed="false">
      <c r="D49" s="46" t="n">
        <v>1991</v>
      </c>
      <c r="E49" s="47" t="n">
        <v>752909</v>
      </c>
    </row>
    <row r="50" customFormat="false" ht="12.75" hidden="false" customHeight="false" outlineLevel="0" collapsed="false">
      <c r="D50" s="46" t="n">
        <v>1992</v>
      </c>
      <c r="E50" s="47" t="n">
        <v>755604</v>
      </c>
    </row>
    <row r="51" customFormat="false" ht="12.75" hidden="false" customHeight="false" outlineLevel="0" collapsed="false">
      <c r="D51" s="46" t="n">
        <v>1993</v>
      </c>
      <c r="E51" s="47" t="n">
        <v>761164</v>
      </c>
    </row>
    <row r="52" customFormat="false" ht="12.75" hidden="false" customHeight="false" outlineLevel="0" collapsed="false">
      <c r="D52" s="46" t="n">
        <v>1994</v>
      </c>
      <c r="E52" s="47" t="n">
        <v>764296</v>
      </c>
    </row>
    <row r="53" customFormat="false" ht="12.75" hidden="false" customHeight="false" outlineLevel="0" collapsed="false">
      <c r="D53" s="46" t="n">
        <v>1995</v>
      </c>
      <c r="E53" s="47" t="n">
        <v>763299</v>
      </c>
    </row>
    <row r="54" customFormat="false" ht="12.75" hidden="false" customHeight="false" outlineLevel="0" collapsed="false">
      <c r="D54" s="46" t="n">
        <v>1996</v>
      </c>
      <c r="E54" s="47" t="n">
        <v>746683</v>
      </c>
    </row>
    <row r="55" customFormat="false" ht="12.75" hidden="false" customHeight="false" outlineLevel="0" collapsed="false">
      <c r="D55" s="46" t="n">
        <v>1997</v>
      </c>
      <c r="E55" s="45" t="n">
        <f aca="false">(E54+E56)/2</f>
        <v>750282.5</v>
      </c>
    </row>
    <row r="56" customFormat="false" ht="12.75" hidden="false" customHeight="false" outlineLevel="0" collapsed="false">
      <c r="D56" s="46" t="n">
        <v>1998</v>
      </c>
      <c r="E56" s="48" t="n">
        <v>753882</v>
      </c>
    </row>
    <row r="57" customFormat="false" ht="12.75" hidden="false" customHeight="false" outlineLevel="0" collapsed="false">
      <c r="D57" s="23" t="n">
        <v>1999</v>
      </c>
      <c r="E57" s="48" t="n">
        <v>745442</v>
      </c>
    </row>
    <row r="58" customFormat="false" ht="12.75" hidden="false" customHeight="false" outlineLevel="0" collapsed="false">
      <c r="D58" s="46" t="n">
        <v>2000</v>
      </c>
      <c r="E58" s="48" t="n">
        <v>743202</v>
      </c>
    </row>
    <row r="59" customFormat="false" ht="12.75" hidden="false" customHeight="false" outlineLevel="0" collapsed="false">
      <c r="D59" s="46" t="n">
        <v>2001</v>
      </c>
      <c r="E59" s="47" t="n">
        <v>750476</v>
      </c>
    </row>
    <row r="60" customFormat="false" ht="12.75" hidden="false" customHeight="false" outlineLevel="0" collapsed="false">
      <c r="D60" s="46" t="n">
        <v>2002</v>
      </c>
      <c r="E60" s="47" t="n">
        <v>764010</v>
      </c>
    </row>
    <row r="61" customFormat="false" ht="12.75" hidden="false" customHeight="false" outlineLevel="0" collapsed="false">
      <c r="D61" s="46" t="n">
        <v>2003</v>
      </c>
      <c r="E61" s="47" t="n">
        <v>782846</v>
      </c>
    </row>
    <row r="62" customFormat="false" ht="12.75" hidden="false" customHeight="false" outlineLevel="0" collapsed="false">
      <c r="D62" s="46" t="n">
        <v>2004</v>
      </c>
      <c r="E62" s="49" t="n">
        <v>790754</v>
      </c>
    </row>
    <row r="63" customFormat="false" ht="12.75" hidden="false" customHeight="false" outlineLevel="0" collapsed="false">
      <c r="D63" s="46" t="n">
        <v>2005</v>
      </c>
      <c r="E63" s="47" t="n">
        <v>797291</v>
      </c>
    </row>
    <row r="64" customFormat="false" ht="12.75" hidden="false" customHeight="false" outlineLevel="0" collapsed="false">
      <c r="D64" s="46" t="n">
        <v>2006</v>
      </c>
      <c r="E64" s="49" t="n">
        <v>807396</v>
      </c>
    </row>
    <row r="65" customFormat="false" ht="12.75" hidden="false" customHeight="false" outlineLevel="0" collapsed="false">
      <c r="D65" s="46" t="n">
        <v>2007</v>
      </c>
      <c r="E65" s="49" t="n">
        <v>800666</v>
      </c>
    </row>
    <row r="66" customFormat="false" ht="12.75" hidden="false" customHeight="false" outlineLevel="0" collapsed="false">
      <c r="D66" s="46" t="n">
        <v>2008</v>
      </c>
      <c r="E66" s="49" t="n">
        <v>810064</v>
      </c>
    </row>
    <row r="67" customFormat="false" ht="12.75" hidden="false" customHeight="false" outlineLevel="0" collapsed="false">
      <c r="D67" s="23"/>
      <c r="E67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9" min="2" style="27" width="7.7"/>
    <col collapsed="false" customWidth="true" hidden="false" outlineLevel="0" max="13" min="10" style="27" width="9.56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5" t="s">
        <v>49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5.75" hidden="false" customHeight="true" outlineLevel="0" collapsed="false">
      <c r="A2" s="8" t="s">
        <v>50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8.75" hidden="false" customHeight="true" outlineLevel="0" collapsed="false">
      <c r="A4" s="9" t="s">
        <v>16</v>
      </c>
      <c r="B4" s="30" t="s">
        <v>501</v>
      </c>
      <c r="C4" s="30" t="s">
        <v>502</v>
      </c>
      <c r="D4" s="30" t="s">
        <v>503</v>
      </c>
      <c r="E4" s="30" t="s">
        <v>504</v>
      </c>
      <c r="F4" s="30" t="s">
        <v>505</v>
      </c>
      <c r="G4" s="30" t="s">
        <v>506</v>
      </c>
      <c r="H4" s="30" t="s">
        <v>507</v>
      </c>
      <c r="I4" s="30" t="s">
        <v>508</v>
      </c>
      <c r="J4" s="30" t="s">
        <v>509</v>
      </c>
      <c r="K4" s="30" t="s">
        <v>510</v>
      </c>
      <c r="L4" s="30" t="s">
        <v>511</v>
      </c>
      <c r="M4" s="30" t="s">
        <v>512</v>
      </c>
    </row>
    <row r="5" customFormat="false" ht="15.4" hidden="false" customHeight="true" outlineLevel="0" collapsed="false">
      <c r="A5" s="15" t="n">
        <v>8578</v>
      </c>
      <c r="B5" s="15" t="n">
        <v>727</v>
      </c>
      <c r="C5" s="15" t="n">
        <v>666</v>
      </c>
      <c r="D5" s="15" t="n">
        <v>737</v>
      </c>
      <c r="E5" s="15" t="n">
        <v>643</v>
      </c>
      <c r="F5" s="15" t="n">
        <v>713</v>
      </c>
      <c r="G5" s="15" t="n">
        <v>694</v>
      </c>
      <c r="H5" s="15" t="n">
        <v>748</v>
      </c>
      <c r="I5" s="15" t="n">
        <v>692</v>
      </c>
      <c r="J5" s="15" t="n">
        <v>760</v>
      </c>
      <c r="K5" s="15" t="n">
        <v>795</v>
      </c>
      <c r="L5" s="15" t="n">
        <v>753</v>
      </c>
      <c r="M5" s="15" t="n">
        <v>650</v>
      </c>
    </row>
    <row r="6" customFormat="false" ht="12.75" hidden="false" customHeight="true" outlineLevel="0" collapsed="false">
      <c r="A6" s="21" t="s">
        <v>498</v>
      </c>
      <c r="B6" s="43"/>
      <c r="C6" s="43"/>
      <c r="D6" s="43"/>
      <c r="E6" s="43"/>
      <c r="F6" s="43"/>
      <c r="G6" s="43"/>
      <c r="H6" s="41"/>
      <c r="I6" s="41"/>
      <c r="J6" s="41"/>
      <c r="K6" s="41"/>
      <c r="L6" s="41"/>
      <c r="M6" s="4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3" width="11.42"/>
  </cols>
  <sheetData>
    <row r="1" customFormat="false" ht="12.75" hidden="false" customHeight="false" outlineLevel="0" collapsed="false">
      <c r="D1" s="23" t="s">
        <v>16</v>
      </c>
      <c r="E1" s="23" t="n">
        <v>8578</v>
      </c>
    </row>
    <row r="2" customFormat="false" ht="12.75" hidden="false" customHeight="false" outlineLevel="0" collapsed="false">
      <c r="D2" s="23" t="s">
        <v>513</v>
      </c>
      <c r="E2" s="23" t="n">
        <v>727</v>
      </c>
    </row>
    <row r="3" customFormat="false" ht="12.75" hidden="false" customHeight="false" outlineLevel="0" collapsed="false">
      <c r="D3" s="23" t="s">
        <v>514</v>
      </c>
      <c r="E3" s="23" t="n">
        <v>666</v>
      </c>
    </row>
    <row r="4" customFormat="false" ht="12.75" hidden="false" customHeight="false" outlineLevel="0" collapsed="false">
      <c r="D4" s="23" t="s">
        <v>515</v>
      </c>
      <c r="E4" s="23" t="n">
        <v>737</v>
      </c>
    </row>
    <row r="5" customFormat="false" ht="12.75" hidden="false" customHeight="false" outlineLevel="0" collapsed="false">
      <c r="D5" s="23" t="s">
        <v>516</v>
      </c>
      <c r="E5" s="23" t="n">
        <v>643</v>
      </c>
    </row>
    <row r="6" customFormat="false" ht="12.75" hidden="false" customHeight="false" outlineLevel="0" collapsed="false">
      <c r="D6" s="23" t="s">
        <v>517</v>
      </c>
      <c r="E6" s="23" t="n">
        <v>713</v>
      </c>
    </row>
    <row r="7" customFormat="false" ht="12.75" hidden="false" customHeight="false" outlineLevel="0" collapsed="false">
      <c r="D7" s="23" t="s">
        <v>518</v>
      </c>
      <c r="E7" s="23" t="n">
        <v>694</v>
      </c>
    </row>
    <row r="8" customFormat="false" ht="12.75" hidden="false" customHeight="false" outlineLevel="0" collapsed="false">
      <c r="D8" s="23" t="s">
        <v>519</v>
      </c>
      <c r="E8" s="23" t="n">
        <v>748</v>
      </c>
    </row>
    <row r="9" customFormat="false" ht="12.75" hidden="false" customHeight="false" outlineLevel="0" collapsed="false">
      <c r="D9" s="23" t="s">
        <v>520</v>
      </c>
      <c r="E9" s="23" t="n">
        <v>692</v>
      </c>
    </row>
    <row r="10" customFormat="false" ht="12.75" hidden="false" customHeight="false" outlineLevel="0" collapsed="false">
      <c r="D10" s="23" t="s">
        <v>521</v>
      </c>
      <c r="E10" s="23" t="n">
        <v>760</v>
      </c>
    </row>
    <row r="11" customFormat="false" ht="12.75" hidden="false" customHeight="false" outlineLevel="0" collapsed="false">
      <c r="D11" s="23" t="s">
        <v>522</v>
      </c>
      <c r="E11" s="23" t="n">
        <v>795</v>
      </c>
    </row>
    <row r="12" customFormat="false" ht="12.75" hidden="false" customHeight="false" outlineLevel="0" collapsed="false">
      <c r="D12" s="23" t="s">
        <v>523</v>
      </c>
      <c r="E12" s="23" t="n">
        <v>753</v>
      </c>
    </row>
    <row r="13" customFormat="false" ht="12.75" hidden="false" customHeight="false" outlineLevel="0" collapsed="false">
      <c r="D13" s="23" t="s">
        <v>524</v>
      </c>
      <c r="E13" s="23" t="n">
        <v>65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7" width="10.85"/>
    <col collapsed="false" customWidth="true" hidden="false" outlineLevel="0" max="3" min="3" style="27" width="2.84"/>
    <col collapsed="false" customWidth="true" hidden="false" outlineLevel="0" max="4" min="4" style="27" width="9.28"/>
    <col collapsed="false" customWidth="true" hidden="false" outlineLevel="0" max="5" min="5" style="27" width="10.85"/>
    <col collapsed="false" customWidth="true" hidden="false" outlineLevel="0" max="6" min="6" style="27" width="2.84"/>
    <col collapsed="false" customWidth="true" hidden="false" outlineLevel="0" max="7" min="7" style="27" width="9.28"/>
    <col collapsed="false" customWidth="true" hidden="false" outlineLevel="0" max="8" min="8" style="27" width="9.85"/>
    <col collapsed="false" customWidth="true" hidden="false" outlineLevel="0" max="9" min="9" style="27" width="2.84"/>
    <col collapsed="false" customWidth="true" hidden="false" outlineLevel="0" max="10" min="10" style="27" width="9.28"/>
    <col collapsed="false" customWidth="true" hidden="false" outlineLevel="0" max="11" min="11" style="27" width="9.85"/>
    <col collapsed="false" customWidth="true" hidden="false" outlineLevel="0" max="12" min="12" style="27" width="2.84"/>
    <col collapsed="false" customWidth="true" hidden="false" outlineLevel="0" max="13" min="13" style="27" width="9.28"/>
    <col collapsed="false" customWidth="true" hidden="false" outlineLevel="0" max="14" min="14" style="27" width="10.85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5" t="s">
        <v>52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.75" hidden="false" customHeight="true" outlineLevel="0" collapsed="false">
      <c r="A2" s="8" t="s">
        <v>52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8.75" hidden="false" customHeight="true" outlineLevel="0" collapsed="false">
      <c r="A4" s="128" t="s">
        <v>527</v>
      </c>
      <c r="B4" s="30" t="s">
        <v>495</v>
      </c>
      <c r="C4" s="30"/>
      <c r="D4" s="129" t="s">
        <v>527</v>
      </c>
      <c r="E4" s="30" t="s">
        <v>495</v>
      </c>
      <c r="F4" s="30"/>
      <c r="G4" s="129" t="s">
        <v>527</v>
      </c>
      <c r="H4" s="30" t="s">
        <v>495</v>
      </c>
      <c r="I4" s="30"/>
      <c r="J4" s="129" t="s">
        <v>527</v>
      </c>
      <c r="K4" s="30" t="s">
        <v>495</v>
      </c>
      <c r="L4" s="30"/>
      <c r="M4" s="129" t="s">
        <v>527</v>
      </c>
      <c r="N4" s="30" t="s">
        <v>495</v>
      </c>
    </row>
    <row r="5" customFormat="false" ht="15.4" hidden="false" customHeight="true" outlineLevel="0" collapsed="false">
      <c r="A5" s="7" t="s">
        <v>16</v>
      </c>
      <c r="B5" s="15" t="n">
        <v>8578</v>
      </c>
      <c r="C5" s="15"/>
      <c r="D5" s="16" t="n">
        <v>21</v>
      </c>
      <c r="E5" s="15" t="n">
        <v>123</v>
      </c>
      <c r="F5" s="15"/>
      <c r="G5" s="16" t="n">
        <v>29</v>
      </c>
      <c r="H5" s="15" t="n">
        <v>533</v>
      </c>
      <c r="I5" s="15"/>
      <c r="J5" s="16" t="n">
        <v>37</v>
      </c>
      <c r="K5" s="15" t="n">
        <v>365</v>
      </c>
      <c r="L5" s="15"/>
      <c r="M5" s="91" t="n">
        <v>45</v>
      </c>
      <c r="N5" s="33" t="n">
        <v>15</v>
      </c>
    </row>
    <row r="6" customFormat="false" ht="15.4" hidden="false" customHeight="true" outlineLevel="0" collapsed="false">
      <c r="A6" s="90" t="s">
        <v>528</v>
      </c>
      <c r="B6" s="18" t="n">
        <v>3</v>
      </c>
      <c r="C6" s="18"/>
      <c r="D6" s="19" t="n">
        <v>22</v>
      </c>
      <c r="E6" s="18" t="n">
        <v>124</v>
      </c>
      <c r="F6" s="18"/>
      <c r="G6" s="19" t="n">
        <v>30</v>
      </c>
      <c r="H6" s="18" t="n">
        <v>648</v>
      </c>
      <c r="I6" s="18"/>
      <c r="J6" s="19" t="n">
        <v>38</v>
      </c>
      <c r="K6" s="18" t="n">
        <v>330</v>
      </c>
      <c r="L6" s="18"/>
      <c r="M6" s="90" t="n">
        <v>46</v>
      </c>
      <c r="N6" s="36" t="n">
        <v>7</v>
      </c>
    </row>
    <row r="7" customFormat="false" ht="15.4" hidden="false" customHeight="true" outlineLevel="0" collapsed="false">
      <c r="A7" s="91" t="n">
        <v>15</v>
      </c>
      <c r="B7" s="15" t="n">
        <v>6</v>
      </c>
      <c r="C7" s="15"/>
      <c r="D7" s="16" t="n">
        <v>23</v>
      </c>
      <c r="E7" s="15" t="n">
        <v>158</v>
      </c>
      <c r="F7" s="15"/>
      <c r="G7" s="16" t="n">
        <v>31</v>
      </c>
      <c r="H7" s="15" t="n">
        <v>683</v>
      </c>
      <c r="I7" s="15"/>
      <c r="J7" s="16" t="n">
        <v>39</v>
      </c>
      <c r="K7" s="15" t="n">
        <v>205</v>
      </c>
      <c r="L7" s="15"/>
      <c r="M7" s="91" t="n">
        <v>47</v>
      </c>
      <c r="N7" s="33" t="n">
        <v>1</v>
      </c>
    </row>
    <row r="8" customFormat="false" ht="15.4" hidden="false" customHeight="true" outlineLevel="0" collapsed="false">
      <c r="A8" s="90" t="n">
        <v>16</v>
      </c>
      <c r="B8" s="18" t="n">
        <v>13</v>
      </c>
      <c r="C8" s="18"/>
      <c r="D8" s="19" t="n">
        <v>24</v>
      </c>
      <c r="E8" s="18" t="n">
        <v>182</v>
      </c>
      <c r="F8" s="18"/>
      <c r="G8" s="19" t="n">
        <v>32</v>
      </c>
      <c r="H8" s="18" t="n">
        <v>724</v>
      </c>
      <c r="I8" s="18"/>
      <c r="J8" s="19" t="n">
        <v>40</v>
      </c>
      <c r="K8" s="18" t="n">
        <v>161</v>
      </c>
      <c r="L8" s="18"/>
      <c r="M8" s="90" t="n">
        <v>48</v>
      </c>
      <c r="N8" s="36" t="n">
        <v>0</v>
      </c>
    </row>
    <row r="9" customFormat="false" ht="15.4" hidden="false" customHeight="true" outlineLevel="0" collapsed="false">
      <c r="A9" s="91" t="n">
        <v>17</v>
      </c>
      <c r="B9" s="15" t="n">
        <v>45</v>
      </c>
      <c r="C9" s="15"/>
      <c r="D9" s="16" t="n">
        <v>25</v>
      </c>
      <c r="E9" s="15" t="n">
        <v>228</v>
      </c>
      <c r="F9" s="15"/>
      <c r="G9" s="16" t="n">
        <v>33</v>
      </c>
      <c r="H9" s="15" t="n">
        <v>744</v>
      </c>
      <c r="I9" s="15"/>
      <c r="J9" s="16" t="n">
        <v>41</v>
      </c>
      <c r="K9" s="15" t="n">
        <v>102</v>
      </c>
      <c r="L9" s="15"/>
      <c r="M9" s="91" t="n">
        <v>49</v>
      </c>
      <c r="N9" s="33" t="n">
        <v>2</v>
      </c>
    </row>
    <row r="10" customFormat="false" ht="15.4" hidden="false" customHeight="true" outlineLevel="0" collapsed="false">
      <c r="A10" s="90" t="n">
        <v>18</v>
      </c>
      <c r="B10" s="18" t="n">
        <v>67</v>
      </c>
      <c r="C10" s="18"/>
      <c r="D10" s="19" t="n">
        <v>26</v>
      </c>
      <c r="E10" s="18" t="n">
        <v>245</v>
      </c>
      <c r="F10" s="18"/>
      <c r="G10" s="19" t="n">
        <v>34</v>
      </c>
      <c r="H10" s="18" t="n">
        <v>676</v>
      </c>
      <c r="I10" s="18"/>
      <c r="J10" s="19" t="n">
        <v>42</v>
      </c>
      <c r="K10" s="18" t="n">
        <v>49</v>
      </c>
      <c r="L10" s="18"/>
      <c r="M10" s="90" t="s">
        <v>529</v>
      </c>
      <c r="N10" s="36" t="n">
        <v>1</v>
      </c>
    </row>
    <row r="11" customFormat="false" ht="15.4" hidden="false" customHeight="true" outlineLevel="0" collapsed="false">
      <c r="A11" s="91" t="n">
        <v>19</v>
      </c>
      <c r="B11" s="15" t="n">
        <v>91</v>
      </c>
      <c r="C11" s="15"/>
      <c r="D11" s="16" t="n">
        <v>27</v>
      </c>
      <c r="E11" s="15" t="n">
        <v>309</v>
      </c>
      <c r="F11" s="15"/>
      <c r="G11" s="16" t="n">
        <v>35</v>
      </c>
      <c r="H11" s="15" t="n">
        <v>633</v>
      </c>
      <c r="I11" s="15"/>
      <c r="J11" s="16" t="n">
        <v>43</v>
      </c>
      <c r="K11" s="15" t="n">
        <v>42</v>
      </c>
      <c r="L11" s="15"/>
      <c r="M11" s="14"/>
      <c r="N11" s="14"/>
    </row>
    <row r="12" customFormat="false" ht="15.4" hidden="false" customHeight="true" outlineLevel="0" collapsed="false">
      <c r="A12" s="71" t="n">
        <v>20</v>
      </c>
      <c r="B12" s="18" t="n">
        <v>100</v>
      </c>
      <c r="C12" s="18"/>
      <c r="D12" s="19" t="n">
        <v>28</v>
      </c>
      <c r="E12" s="18" t="n">
        <v>422</v>
      </c>
      <c r="F12" s="18"/>
      <c r="G12" s="19" t="n">
        <v>36</v>
      </c>
      <c r="H12" s="18" t="n">
        <v>514</v>
      </c>
      <c r="I12" s="18"/>
      <c r="J12" s="19" t="n">
        <v>44</v>
      </c>
      <c r="K12" s="18" t="n">
        <v>27</v>
      </c>
      <c r="L12" s="15"/>
      <c r="M12" s="14"/>
      <c r="N12" s="14"/>
    </row>
    <row r="13" customFormat="false" ht="12.75" hidden="false" customHeight="true" outlineLevel="0" collapsed="false">
      <c r="A13" s="21" t="s">
        <v>498</v>
      </c>
      <c r="B13" s="21"/>
      <c r="C13" s="21"/>
      <c r="D13" s="130"/>
      <c r="E13" s="131"/>
      <c r="F13" s="21"/>
      <c r="G13" s="43"/>
      <c r="H13" s="131"/>
      <c r="I13" s="21"/>
      <c r="J13" s="43"/>
      <c r="K13" s="131"/>
      <c r="L13" s="21"/>
      <c r="M13" s="130"/>
      <c r="N13" s="13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23" width="11.42"/>
  </cols>
  <sheetData>
    <row r="5" customFormat="false" ht="12.75" hidden="false" customHeight="false" outlineLevel="0" collapsed="false">
      <c r="E5" s="132" t="s">
        <v>530</v>
      </c>
      <c r="F5" s="132"/>
      <c r="G5" s="132"/>
    </row>
    <row r="6" customFormat="false" ht="12.75" hidden="false" customHeight="false" outlineLevel="0" collapsed="false">
      <c r="D6" s="133" t="s">
        <v>161</v>
      </c>
      <c r="E6" s="134" t="n">
        <v>1981</v>
      </c>
      <c r="F6" s="134" t="n">
        <v>1991</v>
      </c>
      <c r="G6" s="134" t="n">
        <v>2006</v>
      </c>
    </row>
    <row r="7" customFormat="false" ht="12.75" hidden="false" customHeight="false" outlineLevel="0" collapsed="false">
      <c r="D7" s="23" t="n">
        <v>15</v>
      </c>
      <c r="E7" s="23" t="n">
        <v>2.55639097744361</v>
      </c>
      <c r="F7" s="23" t="n">
        <v>0.772678102302581</v>
      </c>
      <c r="G7" s="23" t="n">
        <v>1.73787110789283</v>
      </c>
    </row>
    <row r="8" customFormat="false" ht="12.75" hidden="false" customHeight="false" outlineLevel="0" collapsed="false">
      <c r="D8" s="23" t="n">
        <v>16</v>
      </c>
      <c r="E8" s="23" t="n">
        <v>6.47153993234299</v>
      </c>
      <c r="F8" s="23" t="n">
        <v>2.16416756840315</v>
      </c>
      <c r="G8" s="23" t="n">
        <v>3.61512791991101</v>
      </c>
    </row>
    <row r="9" customFormat="false" ht="12.75" hidden="false" customHeight="false" outlineLevel="0" collapsed="false">
      <c r="D9" s="23" t="n">
        <v>17</v>
      </c>
      <c r="E9" s="23" t="n">
        <v>12.4605678233439</v>
      </c>
      <c r="F9" s="23" t="n">
        <v>4.08483896307934</v>
      </c>
      <c r="G9" s="23" t="n">
        <v>12.7334465195246</v>
      </c>
    </row>
    <row r="10" customFormat="false" ht="12.75" hidden="false" customHeight="false" outlineLevel="0" collapsed="false">
      <c r="D10" s="23" t="n">
        <v>18</v>
      </c>
      <c r="E10" s="23" t="n">
        <v>20.6489675516224</v>
      </c>
      <c r="F10" s="23" t="n">
        <v>7.91802515137401</v>
      </c>
      <c r="G10" s="23" t="n">
        <v>18.6473698858892</v>
      </c>
    </row>
    <row r="11" customFormat="false" ht="12.75" hidden="false" customHeight="false" outlineLevel="0" collapsed="false">
      <c r="D11" s="23" t="n">
        <v>19</v>
      </c>
      <c r="E11" s="23" t="n">
        <v>34.4827586206897</v>
      </c>
      <c r="F11" s="23" t="n">
        <v>12.2938064114535</v>
      </c>
      <c r="G11" s="23" t="n">
        <v>23.2677064689338</v>
      </c>
    </row>
    <row r="12" customFormat="false" ht="12.75" hidden="false" customHeight="false" outlineLevel="0" collapsed="false">
      <c r="D12" s="23" t="n">
        <v>20</v>
      </c>
      <c r="E12" s="23" t="n">
        <v>45.0188291680931</v>
      </c>
      <c r="F12" s="23" t="n">
        <v>17.4528301886792</v>
      </c>
      <c r="G12" s="23" t="n">
        <v>23.8435860753457</v>
      </c>
    </row>
    <row r="13" customFormat="false" ht="12.75" hidden="false" customHeight="false" outlineLevel="0" collapsed="false">
      <c r="D13" s="23" t="n">
        <v>21</v>
      </c>
      <c r="E13" s="23" t="n">
        <v>69.6980337078652</v>
      </c>
      <c r="F13" s="23" t="n">
        <v>19.523123699792</v>
      </c>
      <c r="G13" s="23" t="n">
        <v>27.2697040239441</v>
      </c>
    </row>
    <row r="14" customFormat="false" ht="12.75" hidden="false" customHeight="false" outlineLevel="0" collapsed="false">
      <c r="D14" s="23" t="n">
        <v>22</v>
      </c>
      <c r="E14" s="23" t="n">
        <v>93.6460703658323</v>
      </c>
      <c r="F14" s="23" t="n">
        <v>28.1117972050699</v>
      </c>
      <c r="G14" s="23" t="n">
        <v>25.6489812803806</v>
      </c>
    </row>
    <row r="15" customFormat="false" ht="12.75" hidden="false" customHeight="false" outlineLevel="0" collapsed="false">
      <c r="D15" s="23" t="n">
        <v>23</v>
      </c>
      <c r="E15" s="23" t="n">
        <v>117.983367983368</v>
      </c>
      <c r="F15" s="23" t="n">
        <v>34.8597686578989</v>
      </c>
      <c r="G15" s="23" t="n">
        <v>30.0151975683891</v>
      </c>
    </row>
    <row r="16" customFormat="false" ht="12.75" hidden="false" customHeight="false" outlineLevel="0" collapsed="false">
      <c r="D16" s="23" t="n">
        <v>24</v>
      </c>
      <c r="E16" s="23" t="n">
        <v>150.095602294455</v>
      </c>
      <c r="F16" s="23" t="n">
        <v>48.2160077145612</v>
      </c>
      <c r="G16" s="23" t="n">
        <v>31.9915626647917</v>
      </c>
    </row>
    <row r="17" customFormat="false" ht="12.75" hidden="false" customHeight="false" outlineLevel="0" collapsed="false">
      <c r="D17" s="23" t="n">
        <v>25</v>
      </c>
      <c r="E17" s="23" t="n">
        <v>157.853040205981</v>
      </c>
      <c r="F17" s="23" t="n">
        <v>67.8952473326867</v>
      </c>
      <c r="G17" s="23" t="n">
        <v>36.9949699821516</v>
      </c>
    </row>
    <row r="18" customFormat="false" ht="12.75" hidden="false" customHeight="false" outlineLevel="0" collapsed="false">
      <c r="D18" s="23" t="n">
        <v>26</v>
      </c>
      <c r="E18" s="23" t="n">
        <v>168.741949334478</v>
      </c>
      <c r="F18" s="23" t="n">
        <v>77.4614283442023</v>
      </c>
      <c r="G18" s="23" t="n">
        <v>37.6923076923077</v>
      </c>
    </row>
    <row r="19" customFormat="false" ht="12.75" hidden="false" customHeight="false" outlineLevel="0" collapsed="false">
      <c r="D19" s="23" t="n">
        <v>27</v>
      </c>
      <c r="E19" s="23" t="n">
        <v>160.308526162185</v>
      </c>
      <c r="F19" s="23" t="n">
        <v>96.5116279069767</v>
      </c>
      <c r="G19" s="23" t="n">
        <v>45.6391699283657</v>
      </c>
    </row>
    <row r="20" customFormat="false" ht="12.75" hidden="false" customHeight="false" outlineLevel="0" collapsed="false">
      <c r="D20" s="23" t="n">
        <v>28</v>
      </c>
      <c r="E20" s="23" t="n">
        <v>153.702551337897</v>
      </c>
      <c r="F20" s="23" t="n">
        <v>107.948804311216</v>
      </c>
      <c r="G20" s="23" t="n">
        <v>60.3072525902108</v>
      </c>
    </row>
    <row r="21" customFormat="false" ht="12.75" hidden="false" customHeight="false" outlineLevel="0" collapsed="false">
      <c r="D21" s="23" t="n">
        <v>29</v>
      </c>
      <c r="E21" s="23" t="n">
        <v>138.461538461538</v>
      </c>
      <c r="F21" s="23" t="n">
        <v>117.871381521928</v>
      </c>
      <c r="G21" s="23" t="n">
        <v>73.7155106839085</v>
      </c>
    </row>
    <row r="22" customFormat="false" ht="12.75" hidden="false" customHeight="false" outlineLevel="0" collapsed="false">
      <c r="D22" s="23" t="n">
        <v>30</v>
      </c>
      <c r="E22" s="23" t="n">
        <v>140.792079207921</v>
      </c>
      <c r="F22" s="23" t="n">
        <v>104.725201072386</v>
      </c>
      <c r="G22" s="23" t="n">
        <v>89.7258377180836</v>
      </c>
    </row>
    <row r="23" customFormat="false" ht="12.75" hidden="false" customHeight="false" outlineLevel="0" collapsed="false">
      <c r="D23" s="23" t="n">
        <v>31</v>
      </c>
      <c r="E23" s="23" t="n">
        <v>99.5241051106973</v>
      </c>
      <c r="F23" s="23" t="n">
        <v>90.9090909090909</v>
      </c>
      <c r="G23" s="23" t="n">
        <v>94.3174756611199</v>
      </c>
    </row>
    <row r="24" customFormat="false" ht="12.75" hidden="false" customHeight="false" outlineLevel="0" collapsed="false">
      <c r="D24" s="23" t="n">
        <v>32</v>
      </c>
      <c r="E24" s="23" t="n">
        <v>77.4023031904852</v>
      </c>
      <c r="F24" s="23" t="n">
        <v>88.5628424960226</v>
      </c>
      <c r="G24" s="23" t="n">
        <v>103.362124348633</v>
      </c>
    </row>
    <row r="25" customFormat="false" ht="12.75" hidden="false" customHeight="false" outlineLevel="0" collapsed="false">
      <c r="D25" s="23" t="n">
        <v>33</v>
      </c>
      <c r="E25" s="23" t="n">
        <v>76.2745885186672</v>
      </c>
      <c r="F25" s="23" t="n">
        <v>61.4603396953248</v>
      </c>
      <c r="G25" s="23" t="n">
        <v>108.02962102512</v>
      </c>
    </row>
    <row r="26" customFormat="false" ht="12.75" hidden="false" customHeight="false" outlineLevel="0" collapsed="false">
      <c r="D26" s="23" t="n">
        <v>34</v>
      </c>
      <c r="E26" s="23" t="n">
        <v>66.2453693615167</v>
      </c>
      <c r="F26" s="23" t="n">
        <v>57.3556797020484</v>
      </c>
      <c r="G26" s="23" t="n">
        <v>99.3752296949651</v>
      </c>
    </row>
    <row r="27" customFormat="false" ht="12.75" hidden="false" customHeight="false" outlineLevel="0" collapsed="false">
      <c r="D27" s="23" t="n">
        <v>35</v>
      </c>
      <c r="E27" s="23" t="n">
        <v>50.942224062953</v>
      </c>
      <c r="F27" s="23" t="n">
        <v>41.5868148715983</v>
      </c>
      <c r="G27" s="23" t="n">
        <v>95.0878774222623</v>
      </c>
    </row>
    <row r="28" customFormat="false" ht="12.75" hidden="false" customHeight="false" outlineLevel="0" collapsed="false">
      <c r="D28" s="23" t="n">
        <v>36</v>
      </c>
      <c r="E28" s="23" t="n">
        <v>48.9262785034315</v>
      </c>
      <c r="F28" s="23" t="n">
        <v>33.6948102246321</v>
      </c>
      <c r="G28" s="23" t="n">
        <v>78.2046405477368</v>
      </c>
    </row>
    <row r="29" customFormat="false" ht="12.75" hidden="false" customHeight="false" outlineLevel="0" collapsed="false">
      <c r="D29" s="23" t="n">
        <v>37</v>
      </c>
      <c r="E29" s="23" t="n">
        <v>43.2503276539974</v>
      </c>
      <c r="F29" s="23" t="n">
        <v>25.7303153414587</v>
      </c>
      <c r="G29" s="23" t="n">
        <v>54.986441699307</v>
      </c>
    </row>
    <row r="30" customFormat="false" ht="12.75" hidden="false" customHeight="false" outlineLevel="0" collapsed="false">
      <c r="D30" s="23" t="n">
        <v>38</v>
      </c>
      <c r="E30" s="23" t="n">
        <v>38.2389937106918</v>
      </c>
      <c r="F30" s="23" t="n">
        <v>16.1981009123068</v>
      </c>
      <c r="G30" s="23" t="n">
        <v>49.3716337522442</v>
      </c>
    </row>
    <row r="31" customFormat="false" ht="12.75" hidden="false" customHeight="false" outlineLevel="0" collapsed="false">
      <c r="D31" s="23" t="n">
        <v>39</v>
      </c>
      <c r="E31" s="23" t="n">
        <v>22.5013082155939</v>
      </c>
      <c r="F31" s="23" t="n">
        <v>16.515926071569</v>
      </c>
      <c r="G31" s="23" t="n">
        <v>30.806221353971</v>
      </c>
    </row>
    <row r="32" customFormat="false" ht="12.75" hidden="false" customHeight="false" outlineLevel="0" collapsed="false">
      <c r="D32" s="23" t="n">
        <v>40</v>
      </c>
      <c r="E32" s="23" t="n">
        <v>21.4073339940535</v>
      </c>
      <c r="F32" s="23" t="n">
        <v>8.19828408007626</v>
      </c>
      <c r="G32" s="23" t="n">
        <v>24.659212743146</v>
      </c>
    </row>
    <row r="33" customFormat="false" ht="12.75" hidden="false" customHeight="false" outlineLevel="0" collapsed="false">
      <c r="D33" s="23" t="n">
        <v>41</v>
      </c>
      <c r="E33" s="23" t="n">
        <v>20.0814111261872</v>
      </c>
      <c r="F33" s="23" t="n">
        <v>6.79084206441599</v>
      </c>
      <c r="G33" s="23" t="n">
        <v>15.5523366623466</v>
      </c>
    </row>
    <row r="34" customFormat="false" ht="12.75" hidden="false" customHeight="false" outlineLevel="0" collapsed="false">
      <c r="D34" s="23" t="n">
        <v>42</v>
      </c>
      <c r="E34" s="23" t="n">
        <v>9.84413453650533</v>
      </c>
      <c r="F34" s="23" t="n">
        <v>3.18054256314312</v>
      </c>
      <c r="G34" s="23" t="n">
        <v>7.6347771891555</v>
      </c>
    </row>
    <row r="35" customFormat="false" ht="12.75" hidden="false" customHeight="false" outlineLevel="0" collapsed="false">
      <c r="D35" s="23" t="n">
        <v>43</v>
      </c>
      <c r="E35" s="23" t="n">
        <v>4.12465627864345</v>
      </c>
      <c r="F35" s="23" t="n">
        <v>4.34126085315213</v>
      </c>
      <c r="G35" s="23" t="n">
        <v>6.76219610368701</v>
      </c>
    </row>
    <row r="36" customFormat="false" ht="12.75" hidden="false" customHeight="false" outlineLevel="0" collapsed="false">
      <c r="D36" s="23" t="n">
        <v>44</v>
      </c>
      <c r="E36" s="23" t="n">
        <v>2.98781889220869</v>
      </c>
      <c r="F36" s="23" t="n">
        <v>1.66840458811262</v>
      </c>
      <c r="G36" s="23" t="n">
        <v>4.44847186753439</v>
      </c>
    </row>
    <row r="37" customFormat="false" ht="12.75" hidden="false" customHeight="false" outlineLevel="0" collapsed="false">
      <c r="D37" s="23" t="n">
        <v>45</v>
      </c>
      <c r="E37" s="23" t="n">
        <v>1.64628410159925</v>
      </c>
      <c r="F37" s="23" t="n">
        <v>0.3933910306845</v>
      </c>
      <c r="G37" s="23" t="n">
        <v>2.4877684716809</v>
      </c>
    </row>
    <row r="38" customFormat="false" ht="12.75" hidden="false" customHeight="false" outlineLevel="0" collapsed="false">
      <c r="D38" s="23" t="n">
        <v>46</v>
      </c>
      <c r="E38" s="23" t="n">
        <v>0.666814847743943</v>
      </c>
      <c r="F38" s="23" t="n">
        <v>0.41025641025641</v>
      </c>
      <c r="G38" s="23" t="n">
        <v>1.15254795422738</v>
      </c>
    </row>
    <row r="39" customFormat="false" ht="12.75" hidden="false" customHeight="false" outlineLevel="0" collapsed="false">
      <c r="D39" s="23" t="n">
        <v>47</v>
      </c>
      <c r="E39" s="23" t="n">
        <v>0.69589422407794</v>
      </c>
      <c r="F39" s="23" t="n">
        <v>0.212179079142797</v>
      </c>
      <c r="G39" s="23" t="n">
        <v>0.16849199663016</v>
      </c>
    </row>
    <row r="40" customFormat="false" ht="12.75" hidden="false" customHeight="false" outlineLevel="0" collapsed="false">
      <c r="D40" s="23" t="n">
        <v>48</v>
      </c>
      <c r="E40" s="23" t="n">
        <v>0.680117887100431</v>
      </c>
      <c r="F40" s="23" t="n">
        <v>0.45382346267302</v>
      </c>
      <c r="G40" s="23" t="n">
        <v>0</v>
      </c>
    </row>
    <row r="41" customFormat="false" ht="12.75" hidden="false" customHeight="false" outlineLevel="0" collapsed="false">
      <c r="D41" s="23" t="n">
        <v>49</v>
      </c>
      <c r="E41" s="23" t="n">
        <v>0.233154581487526</v>
      </c>
      <c r="F41" s="23" t="n">
        <v>0.255754475703325</v>
      </c>
      <c r="G41" s="23" t="n">
        <v>0.353544281421248</v>
      </c>
    </row>
  </sheetData>
  <mergeCells count="1">
    <mergeCell ref="E5:G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3" width="11.42"/>
  </cols>
  <sheetData>
    <row r="1" customFormat="false" ht="12.75" hidden="false" customHeight="false" outlineLevel="0" collapsed="false">
      <c r="D1" s="23" t="s">
        <v>528</v>
      </c>
      <c r="E1" s="23" t="n">
        <v>3</v>
      </c>
    </row>
    <row r="2" customFormat="false" ht="12.75" hidden="false" customHeight="false" outlineLevel="0" collapsed="false">
      <c r="D2" s="23" t="n">
        <v>15</v>
      </c>
      <c r="E2" s="23" t="n">
        <v>6</v>
      </c>
    </row>
    <row r="3" customFormat="false" ht="12.75" hidden="false" customHeight="false" outlineLevel="0" collapsed="false">
      <c r="D3" s="23" t="n">
        <v>16</v>
      </c>
      <c r="E3" s="23" t="n">
        <v>13</v>
      </c>
    </row>
    <row r="4" customFormat="false" ht="12.75" hidden="false" customHeight="false" outlineLevel="0" collapsed="false">
      <c r="D4" s="23" t="n">
        <v>17</v>
      </c>
      <c r="E4" s="23" t="n">
        <v>45</v>
      </c>
    </row>
    <row r="5" customFormat="false" ht="12.75" hidden="false" customHeight="false" outlineLevel="0" collapsed="false">
      <c r="D5" s="23" t="n">
        <v>18</v>
      </c>
      <c r="E5" s="23" t="n">
        <v>67</v>
      </c>
    </row>
    <row r="6" customFormat="false" ht="12.75" hidden="false" customHeight="false" outlineLevel="0" collapsed="false">
      <c r="D6" s="23" t="n">
        <v>19</v>
      </c>
      <c r="E6" s="23" t="n">
        <v>91</v>
      </c>
    </row>
    <row r="7" customFormat="false" ht="12.75" hidden="false" customHeight="false" outlineLevel="0" collapsed="false">
      <c r="D7" s="23" t="n">
        <v>20</v>
      </c>
      <c r="E7" s="23" t="n">
        <v>100</v>
      </c>
    </row>
    <row r="8" customFormat="false" ht="12.75" hidden="false" customHeight="false" outlineLevel="0" collapsed="false">
      <c r="D8" s="23" t="n">
        <v>21</v>
      </c>
      <c r="E8" s="23" t="n">
        <v>123</v>
      </c>
    </row>
    <row r="9" customFormat="false" ht="12.75" hidden="false" customHeight="false" outlineLevel="0" collapsed="false">
      <c r="D9" s="23" t="n">
        <v>22</v>
      </c>
      <c r="E9" s="23" t="n">
        <v>124</v>
      </c>
    </row>
    <row r="10" customFormat="false" ht="12.75" hidden="false" customHeight="false" outlineLevel="0" collapsed="false">
      <c r="D10" s="23" t="n">
        <v>23</v>
      </c>
      <c r="E10" s="23" t="n">
        <v>158</v>
      </c>
    </row>
    <row r="11" customFormat="false" ht="12.75" hidden="false" customHeight="false" outlineLevel="0" collapsed="false">
      <c r="D11" s="23" t="n">
        <v>24</v>
      </c>
      <c r="E11" s="23" t="n">
        <v>182</v>
      </c>
    </row>
    <row r="12" customFormat="false" ht="12.75" hidden="false" customHeight="false" outlineLevel="0" collapsed="false">
      <c r="D12" s="23" t="n">
        <v>25</v>
      </c>
      <c r="E12" s="23" t="n">
        <v>228</v>
      </c>
    </row>
    <row r="13" customFormat="false" ht="12.75" hidden="false" customHeight="false" outlineLevel="0" collapsed="false">
      <c r="D13" s="23" t="n">
        <v>26</v>
      </c>
      <c r="E13" s="23" t="n">
        <v>245</v>
      </c>
    </row>
    <row r="14" customFormat="false" ht="12.75" hidden="false" customHeight="false" outlineLevel="0" collapsed="false">
      <c r="D14" s="23" t="n">
        <v>27</v>
      </c>
      <c r="E14" s="23" t="n">
        <v>309</v>
      </c>
    </row>
    <row r="15" customFormat="false" ht="12.75" hidden="false" customHeight="false" outlineLevel="0" collapsed="false">
      <c r="D15" s="23" t="n">
        <v>28</v>
      </c>
      <c r="E15" s="23" t="n">
        <v>422</v>
      </c>
    </row>
    <row r="16" customFormat="false" ht="12.75" hidden="false" customHeight="false" outlineLevel="0" collapsed="false">
      <c r="D16" s="23" t="n">
        <v>29</v>
      </c>
      <c r="E16" s="23" t="n">
        <v>533</v>
      </c>
    </row>
    <row r="17" customFormat="false" ht="12.75" hidden="false" customHeight="false" outlineLevel="0" collapsed="false">
      <c r="D17" s="23" t="n">
        <v>30</v>
      </c>
      <c r="E17" s="23" t="n">
        <v>648</v>
      </c>
    </row>
    <row r="18" customFormat="false" ht="12.75" hidden="false" customHeight="false" outlineLevel="0" collapsed="false">
      <c r="D18" s="23" t="n">
        <v>31</v>
      </c>
      <c r="E18" s="23" t="n">
        <v>683</v>
      </c>
    </row>
    <row r="19" customFormat="false" ht="12.75" hidden="false" customHeight="false" outlineLevel="0" collapsed="false">
      <c r="D19" s="23" t="n">
        <v>32</v>
      </c>
      <c r="E19" s="23" t="n">
        <v>724</v>
      </c>
    </row>
    <row r="20" customFormat="false" ht="12.75" hidden="false" customHeight="false" outlineLevel="0" collapsed="false">
      <c r="D20" s="23" t="n">
        <v>33</v>
      </c>
      <c r="E20" s="23" t="n">
        <v>744</v>
      </c>
    </row>
    <row r="21" customFormat="false" ht="12.75" hidden="false" customHeight="false" outlineLevel="0" collapsed="false">
      <c r="D21" s="23" t="n">
        <v>34</v>
      </c>
      <c r="E21" s="23" t="n">
        <v>676</v>
      </c>
    </row>
    <row r="22" customFormat="false" ht="12.75" hidden="false" customHeight="false" outlineLevel="0" collapsed="false">
      <c r="D22" s="23" t="n">
        <v>35</v>
      </c>
      <c r="E22" s="23" t="n">
        <v>633</v>
      </c>
    </row>
    <row r="23" customFormat="false" ht="12.75" hidden="false" customHeight="false" outlineLevel="0" collapsed="false">
      <c r="D23" s="23" t="n">
        <v>36</v>
      </c>
      <c r="E23" s="23" t="n">
        <v>514</v>
      </c>
    </row>
    <row r="24" customFormat="false" ht="12.75" hidden="false" customHeight="false" outlineLevel="0" collapsed="false">
      <c r="D24" s="23" t="n">
        <v>37</v>
      </c>
      <c r="E24" s="23" t="n">
        <v>365</v>
      </c>
    </row>
    <row r="25" customFormat="false" ht="12.75" hidden="false" customHeight="false" outlineLevel="0" collapsed="false">
      <c r="D25" s="23" t="n">
        <v>38</v>
      </c>
      <c r="E25" s="23" t="n">
        <v>330</v>
      </c>
    </row>
    <row r="26" customFormat="false" ht="12.75" hidden="false" customHeight="false" outlineLevel="0" collapsed="false">
      <c r="D26" s="23" t="n">
        <v>39</v>
      </c>
      <c r="E26" s="23" t="n">
        <v>205</v>
      </c>
    </row>
    <row r="27" customFormat="false" ht="12.75" hidden="false" customHeight="false" outlineLevel="0" collapsed="false">
      <c r="D27" s="23" t="n">
        <v>40</v>
      </c>
      <c r="E27" s="23" t="n">
        <v>161</v>
      </c>
    </row>
    <row r="28" customFormat="false" ht="12.75" hidden="false" customHeight="false" outlineLevel="0" collapsed="false">
      <c r="D28" s="23" t="n">
        <v>41</v>
      </c>
      <c r="E28" s="23" t="n">
        <v>102</v>
      </c>
    </row>
    <row r="29" customFormat="false" ht="12.75" hidden="false" customHeight="false" outlineLevel="0" collapsed="false">
      <c r="D29" s="23" t="n">
        <v>42</v>
      </c>
      <c r="E29" s="23" t="n">
        <v>49</v>
      </c>
    </row>
    <row r="30" customFormat="false" ht="12.75" hidden="false" customHeight="false" outlineLevel="0" collapsed="false">
      <c r="D30" s="23" t="n">
        <v>43</v>
      </c>
      <c r="E30" s="23" t="n">
        <v>42</v>
      </c>
    </row>
    <row r="31" customFormat="false" ht="12.75" hidden="false" customHeight="false" outlineLevel="0" collapsed="false">
      <c r="D31" s="23" t="n">
        <v>44</v>
      </c>
      <c r="E31" s="23" t="n">
        <v>27</v>
      </c>
    </row>
    <row r="32" customFormat="false" ht="12.75" hidden="false" customHeight="false" outlineLevel="0" collapsed="false">
      <c r="D32" s="23" t="n">
        <v>45</v>
      </c>
      <c r="E32" s="23" t="n">
        <v>15</v>
      </c>
    </row>
    <row r="33" customFormat="false" ht="12.75" hidden="false" customHeight="false" outlineLevel="0" collapsed="false">
      <c r="D33" s="23" t="n">
        <v>46</v>
      </c>
      <c r="E33" s="23" t="n">
        <v>7</v>
      </c>
    </row>
    <row r="34" customFormat="false" ht="12.75" hidden="false" customHeight="false" outlineLevel="0" collapsed="false">
      <c r="D34" s="23" t="n">
        <v>47</v>
      </c>
      <c r="E34" s="23" t="n">
        <v>1</v>
      </c>
    </row>
    <row r="35" customFormat="false" ht="12.75" hidden="false" customHeight="false" outlineLevel="0" collapsed="false">
      <c r="D35" s="23" t="n">
        <v>48</v>
      </c>
      <c r="E35" s="23" t="n">
        <v>0</v>
      </c>
    </row>
    <row r="36" customFormat="false" ht="12.75" hidden="false" customHeight="false" outlineLevel="0" collapsed="false">
      <c r="D36" s="23" t="n">
        <v>49</v>
      </c>
      <c r="E36" s="23" t="n">
        <v>2</v>
      </c>
    </row>
    <row r="37" customFormat="false" ht="12.75" hidden="false" customHeight="false" outlineLevel="0" collapsed="false">
      <c r="D37" s="23" t="s">
        <v>529</v>
      </c>
      <c r="E37" s="23" t="n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6.14"/>
    <col collapsed="false" customWidth="true" hidden="false" outlineLevel="0" max="5" min="2" style="87" width="7.7"/>
    <col collapsed="false" customWidth="true" hidden="false" outlineLevel="0" max="6" min="6" style="50" width="7.7"/>
    <col collapsed="false" customWidth="true" hidden="false" outlineLevel="0" max="7" min="7" style="50" width="8.7"/>
    <col collapsed="false" customWidth="true" hidden="false" outlineLevel="0" max="8" min="8" style="50" width="8.41"/>
    <col collapsed="false" customWidth="false" hidden="false" outlineLevel="0" max="257" min="9" style="50" width="11.42"/>
  </cols>
  <sheetData>
    <row r="1" customFormat="false" ht="15.75" hidden="false" customHeight="true" outlineLevel="0" collapsed="false">
      <c r="A1" s="51" t="s">
        <v>531</v>
      </c>
      <c r="B1" s="56"/>
      <c r="C1" s="56"/>
      <c r="D1" s="56"/>
      <c r="E1" s="56"/>
      <c r="F1" s="55"/>
      <c r="G1" s="55"/>
      <c r="H1" s="55"/>
    </row>
    <row r="2" customFormat="false" ht="15.75" hidden="false" customHeight="true" outlineLevel="0" collapsed="false">
      <c r="A2" s="54" t="s">
        <v>532</v>
      </c>
      <c r="B2" s="56"/>
      <c r="C2" s="56"/>
      <c r="D2" s="56"/>
      <c r="E2" s="56"/>
      <c r="F2" s="55"/>
      <c r="G2" s="55"/>
      <c r="H2" s="55"/>
    </row>
    <row r="3" customFormat="false" ht="12.75" hidden="false" customHeight="false" outlineLevel="0" collapsed="false">
      <c r="A3" s="55"/>
      <c r="B3" s="56"/>
      <c r="C3" s="56"/>
      <c r="D3" s="56"/>
      <c r="E3" s="56"/>
      <c r="F3" s="55"/>
      <c r="G3" s="55"/>
      <c r="H3" s="55"/>
    </row>
    <row r="4" customFormat="false" ht="18.75" hidden="false" customHeight="true" outlineLevel="0" collapsed="false">
      <c r="A4" s="57"/>
      <c r="B4" s="135" t="n">
        <v>1981</v>
      </c>
      <c r="C4" s="135" t="n">
        <v>1991</v>
      </c>
      <c r="D4" s="135" t="n">
        <v>1996</v>
      </c>
      <c r="E4" s="135" t="n">
        <v>2001</v>
      </c>
      <c r="F4" s="135" t="n">
        <v>2004</v>
      </c>
      <c r="G4" s="136" t="n">
        <v>2005</v>
      </c>
      <c r="H4" s="136" t="n">
        <v>2006</v>
      </c>
    </row>
    <row r="5" customFormat="false" ht="15.4" hidden="false" customHeight="true" outlineLevel="0" collapsed="false">
      <c r="A5" s="13" t="s">
        <v>533</v>
      </c>
      <c r="B5" s="113" t="n">
        <v>28.3690161067796</v>
      </c>
      <c r="C5" s="113" t="n">
        <v>29.7574713861806</v>
      </c>
      <c r="D5" s="113" t="n">
        <v>31.1495637478384</v>
      </c>
      <c r="E5" s="113" t="n">
        <v>31.8028661546902</v>
      </c>
      <c r="F5" s="113" t="n">
        <v>31.9890462604442</v>
      </c>
      <c r="G5" s="113" t="n">
        <v>32.08</v>
      </c>
      <c r="H5" s="113" t="n">
        <v>32.1978219476179</v>
      </c>
    </row>
    <row r="6" customFormat="false" ht="15.4" hidden="false" customHeight="true" outlineLevel="0" collapsed="false">
      <c r="A6" s="17" t="s">
        <v>534</v>
      </c>
      <c r="B6" s="114" t="n">
        <v>25.4905011118778</v>
      </c>
      <c r="C6" s="114" t="n">
        <v>28.1204437761983</v>
      </c>
      <c r="D6" s="114" t="n">
        <v>29.7069770946353</v>
      </c>
      <c r="E6" s="114" t="n">
        <v>30.2923398973323</v>
      </c>
      <c r="F6" s="114" t="n">
        <v>30.6310798548095</v>
      </c>
      <c r="G6" s="114" t="n">
        <v>30.7751228146222</v>
      </c>
      <c r="H6" s="114" t="n">
        <v>30.9819518716577</v>
      </c>
    </row>
    <row r="7" customFormat="false" ht="15.4" hidden="false" customHeight="true" outlineLevel="0" collapsed="false">
      <c r="A7" s="13" t="s">
        <v>535</v>
      </c>
      <c r="B7" s="113" t="n">
        <v>28.7266403842668</v>
      </c>
      <c r="C7" s="113" t="n">
        <v>30.7668221516475</v>
      </c>
      <c r="D7" s="113" t="n">
        <v>32.3323544069486</v>
      </c>
      <c r="E7" s="113" t="n">
        <v>33.2614161849711</v>
      </c>
      <c r="F7" s="113" t="n">
        <v>33.4830439299495</v>
      </c>
      <c r="G7" s="113" t="n">
        <v>33.43</v>
      </c>
      <c r="H7" s="137" t="n">
        <v>33.56</v>
      </c>
    </row>
    <row r="8" customFormat="false" ht="15.4" hidden="false" customHeight="true" outlineLevel="0" collapsed="false">
      <c r="A8" s="17" t="s">
        <v>536</v>
      </c>
      <c r="B8" s="114" t="n">
        <v>32.0906093307172</v>
      </c>
      <c r="C8" s="114" t="n">
        <v>32.9908263305322</v>
      </c>
      <c r="D8" s="114" t="n">
        <v>33.6005663430421</v>
      </c>
      <c r="E8" s="114" t="n">
        <v>34.5011552680222</v>
      </c>
      <c r="F8" s="114" t="n">
        <v>34.4157379891035</v>
      </c>
      <c r="G8" s="114" t="n">
        <v>34.42</v>
      </c>
      <c r="H8" s="138" t="n">
        <v>34.52</v>
      </c>
    </row>
    <row r="9" customFormat="false" ht="12.75" hidden="false" customHeight="true" outlineLevel="0" collapsed="false">
      <c r="A9" s="21" t="s">
        <v>498</v>
      </c>
      <c r="B9" s="78"/>
      <c r="C9" s="78"/>
      <c r="D9" s="78"/>
      <c r="E9" s="78"/>
      <c r="F9" s="65"/>
      <c r="G9" s="65"/>
      <c r="H9" s="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1" min="2" style="27" width="8.7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5" t="s">
        <v>537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8" t="s">
        <v>538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A3" s="6"/>
      <c r="B3" s="13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18.75" hidden="false" customHeight="true" outlineLevel="0" collapsed="false">
      <c r="A4" s="128"/>
      <c r="B4" s="140" t="s">
        <v>539</v>
      </c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22.5" hidden="false" customHeight="true" outlineLevel="0" collapsed="false">
      <c r="A5" s="9"/>
      <c r="B5" s="30" t="s">
        <v>540</v>
      </c>
      <c r="C5" s="30" t="s">
        <v>541</v>
      </c>
      <c r="D5" s="30" t="s">
        <v>542</v>
      </c>
      <c r="E5" s="30" t="s">
        <v>543</v>
      </c>
      <c r="F5" s="30" t="s">
        <v>544</v>
      </c>
      <c r="G5" s="30" t="s">
        <v>545</v>
      </c>
      <c r="H5" s="30" t="s">
        <v>546</v>
      </c>
      <c r="I5" s="30" t="s">
        <v>547</v>
      </c>
      <c r="J5" s="30" t="s">
        <v>529</v>
      </c>
      <c r="K5" s="10" t="s">
        <v>548</v>
      </c>
    </row>
    <row r="6" customFormat="false" ht="15.4" hidden="false" customHeight="true" outlineLevel="0" collapsed="false">
      <c r="A6" s="7" t="s">
        <v>549</v>
      </c>
      <c r="B6" s="15" t="n">
        <f aca="false">B7+B17</f>
        <v>8578</v>
      </c>
      <c r="C6" s="15" t="n">
        <f aca="false">C7+C17</f>
        <v>69</v>
      </c>
      <c r="D6" s="15" t="n">
        <f aca="false">D7+D17</f>
        <v>366</v>
      </c>
      <c r="E6" s="15" t="n">
        <f aca="false">E7+E17</f>
        <v>1191</v>
      </c>
      <c r="F6" s="15" t="n">
        <f aca="false">F7+F17</f>
        <v>2990</v>
      </c>
      <c r="G6" s="15" t="n">
        <v>2477</v>
      </c>
      <c r="H6" s="15" t="n">
        <v>859</v>
      </c>
      <c r="I6" s="15" t="n">
        <f aca="false">I7+I17</f>
        <v>251</v>
      </c>
      <c r="J6" s="15" t="n">
        <f aca="false">J7+J17</f>
        <v>90</v>
      </c>
      <c r="K6" s="15" t="n">
        <f aca="false">K7+K17</f>
        <v>285</v>
      </c>
    </row>
    <row r="7" customFormat="false" ht="15.4" hidden="false" customHeight="true" outlineLevel="0" collapsed="false">
      <c r="A7" s="34" t="s">
        <v>550</v>
      </c>
      <c r="B7" s="18" t="n">
        <v>5975</v>
      </c>
      <c r="C7" s="18" t="n">
        <v>8</v>
      </c>
      <c r="D7" s="18" t="n">
        <v>88</v>
      </c>
      <c r="E7" s="18" t="n">
        <v>658</v>
      </c>
      <c r="F7" s="18" t="n">
        <v>2317</v>
      </c>
      <c r="G7" s="18" t="n">
        <v>2018</v>
      </c>
      <c r="H7" s="18" t="n">
        <v>663</v>
      </c>
      <c r="I7" s="18" t="n">
        <v>171</v>
      </c>
      <c r="J7" s="18" t="n">
        <v>46</v>
      </c>
      <c r="K7" s="18" t="n">
        <v>6</v>
      </c>
    </row>
    <row r="8" customFormat="false" ht="15.4" hidden="false" customHeight="true" outlineLevel="0" collapsed="false">
      <c r="A8" s="91" t="s">
        <v>551</v>
      </c>
      <c r="B8" s="15" t="n">
        <f aca="false">SUM(C8:K8)</f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.4" hidden="false" customHeight="true" outlineLevel="0" collapsed="false">
      <c r="A9" s="90" t="s">
        <v>552</v>
      </c>
      <c r="B9" s="18" t="n">
        <f aca="false">SUM(C9:K9)</f>
        <v>35</v>
      </c>
      <c r="C9" s="18" t="n">
        <v>3</v>
      </c>
      <c r="D9" s="18" t="n">
        <v>10</v>
      </c>
      <c r="E9" s="18" t="n">
        <v>10</v>
      </c>
      <c r="F9" s="18" t="n">
        <v>5</v>
      </c>
      <c r="G9" s="18" t="n">
        <v>3</v>
      </c>
      <c r="H9" s="18" t="n">
        <v>1</v>
      </c>
      <c r="I9" s="18" t="n">
        <v>0</v>
      </c>
      <c r="J9" s="18" t="n">
        <v>0</v>
      </c>
      <c r="K9" s="18" t="n">
        <v>3</v>
      </c>
    </row>
    <row r="10" customFormat="false" ht="15.4" hidden="false" customHeight="true" outlineLevel="0" collapsed="false">
      <c r="A10" s="91" t="s">
        <v>542</v>
      </c>
      <c r="B10" s="15" t="n">
        <f aca="false">SUM(C10:K10)</f>
        <v>214</v>
      </c>
      <c r="C10" s="15" t="n">
        <v>2</v>
      </c>
      <c r="D10" s="15" t="n">
        <v>58</v>
      </c>
      <c r="E10" s="15" t="n">
        <v>83</v>
      </c>
      <c r="F10" s="15" t="n">
        <v>44</v>
      </c>
      <c r="G10" s="15" t="n">
        <v>17</v>
      </c>
      <c r="H10" s="15" t="n">
        <v>8</v>
      </c>
      <c r="I10" s="15" t="n">
        <v>1</v>
      </c>
      <c r="J10" s="15" t="n">
        <v>0</v>
      </c>
      <c r="K10" s="15" t="n">
        <v>1</v>
      </c>
    </row>
    <row r="11" customFormat="false" ht="15.4" hidden="false" customHeight="true" outlineLevel="0" collapsed="false">
      <c r="A11" s="90" t="s">
        <v>543</v>
      </c>
      <c r="B11" s="18" t="n">
        <f aca="false">SUM(C11:K11)</f>
        <v>1048</v>
      </c>
      <c r="C11" s="18" t="n">
        <v>1</v>
      </c>
      <c r="D11" s="18" t="n">
        <v>12</v>
      </c>
      <c r="E11" s="18" t="n">
        <v>381</v>
      </c>
      <c r="F11" s="18" t="n">
        <v>489</v>
      </c>
      <c r="G11" s="18" t="n">
        <v>124</v>
      </c>
      <c r="H11" s="18" t="n">
        <v>33</v>
      </c>
      <c r="I11" s="18" t="n">
        <v>5</v>
      </c>
      <c r="J11" s="18" t="n">
        <v>3</v>
      </c>
      <c r="K11" s="18" t="n">
        <v>0</v>
      </c>
    </row>
    <row r="12" customFormat="false" ht="15.4" hidden="false" customHeight="true" outlineLevel="0" collapsed="false">
      <c r="A12" s="91" t="s">
        <v>544</v>
      </c>
      <c r="B12" s="15" t="n">
        <v>2793</v>
      </c>
      <c r="C12" s="15" t="n">
        <v>1</v>
      </c>
      <c r="D12" s="15" t="n">
        <v>7</v>
      </c>
      <c r="E12" s="15" t="n">
        <v>160</v>
      </c>
      <c r="F12" s="15" t="n">
        <v>1503</v>
      </c>
      <c r="G12" s="15" t="n">
        <v>913</v>
      </c>
      <c r="H12" s="15" t="n">
        <v>153</v>
      </c>
      <c r="I12" s="15" t="n">
        <v>46</v>
      </c>
      <c r="J12" s="15" t="n">
        <v>9</v>
      </c>
      <c r="K12" s="15" t="n">
        <v>1</v>
      </c>
    </row>
    <row r="13" customFormat="false" ht="15.4" hidden="false" customHeight="true" outlineLevel="0" collapsed="false">
      <c r="A13" s="90" t="s">
        <v>545</v>
      </c>
      <c r="B13" s="18" t="n">
        <f aca="false">SUM(C13:K13)</f>
        <v>1610</v>
      </c>
      <c r="C13" s="18" t="n">
        <v>1</v>
      </c>
      <c r="D13" s="18" t="n">
        <v>1</v>
      </c>
      <c r="E13" s="18" t="n">
        <v>22</v>
      </c>
      <c r="F13" s="18" t="n">
        <v>265</v>
      </c>
      <c r="G13" s="18" t="n">
        <v>898</v>
      </c>
      <c r="H13" s="18" t="n">
        <v>330</v>
      </c>
      <c r="I13" s="18" t="n">
        <v>71</v>
      </c>
      <c r="J13" s="18" t="n">
        <v>22</v>
      </c>
      <c r="K13" s="18" t="n">
        <v>0</v>
      </c>
    </row>
    <row r="14" customFormat="false" ht="15.4" hidden="false" customHeight="true" outlineLevel="0" collapsed="false">
      <c r="A14" s="91" t="s">
        <v>546</v>
      </c>
      <c r="B14" s="15" t="n">
        <f aca="false">SUM(C14:K14)</f>
        <v>264</v>
      </c>
      <c r="C14" s="15" t="n">
        <v>0</v>
      </c>
      <c r="D14" s="15" t="n">
        <v>0</v>
      </c>
      <c r="E14" s="15" t="n">
        <v>2</v>
      </c>
      <c r="F14" s="15" t="n">
        <v>11</v>
      </c>
      <c r="G14" s="15" t="n">
        <v>61</v>
      </c>
      <c r="H14" s="15" t="n">
        <v>137</v>
      </c>
      <c r="I14" s="15" t="n">
        <v>42</v>
      </c>
      <c r="J14" s="15" t="n">
        <v>10</v>
      </c>
      <c r="K14" s="15" t="n">
        <v>1</v>
      </c>
    </row>
    <row r="15" customFormat="false" ht="15.4" hidden="false" customHeight="true" outlineLevel="0" collapsed="false">
      <c r="A15" s="90" t="s">
        <v>547</v>
      </c>
      <c r="B15" s="18" t="n">
        <f aca="false">SUM(C15:K15)</f>
        <v>11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2</v>
      </c>
      <c r="H15" s="18" t="n">
        <v>1</v>
      </c>
      <c r="I15" s="18" t="n">
        <v>6</v>
      </c>
      <c r="J15" s="18" t="n">
        <v>2</v>
      </c>
      <c r="K15" s="18" t="n">
        <v>0</v>
      </c>
    </row>
    <row r="16" customFormat="false" ht="15.4" hidden="false" customHeight="true" outlineLevel="0" collapsed="false">
      <c r="A16" s="91" t="s">
        <v>529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20.1" hidden="false" customHeight="true" outlineLevel="0" collapsed="false">
      <c r="A17" s="34" t="s">
        <v>553</v>
      </c>
      <c r="B17" s="18" t="n">
        <f aca="false">SUM(C17:K17)</f>
        <v>2603</v>
      </c>
      <c r="C17" s="18" t="n">
        <f aca="false">SUM(C18:C26)</f>
        <v>61</v>
      </c>
      <c r="D17" s="18" t="n">
        <f aca="false">SUM(D18:D26)</f>
        <v>278</v>
      </c>
      <c r="E17" s="18" t="n">
        <f aca="false">SUM(E18:E26)</f>
        <v>533</v>
      </c>
      <c r="F17" s="18" t="n">
        <f aca="false">SUM(F18:F26)</f>
        <v>673</v>
      </c>
      <c r="G17" s="18" t="n">
        <f aca="false">SUM(G18:G26)</f>
        <v>459</v>
      </c>
      <c r="H17" s="18" t="n">
        <f aca="false">SUM(H18:H26)</f>
        <v>196</v>
      </c>
      <c r="I17" s="18" t="n">
        <f aca="false">SUM(I18:I26)</f>
        <v>80</v>
      </c>
      <c r="J17" s="18" t="n">
        <f aca="false">SUM(J18:J26)</f>
        <v>44</v>
      </c>
      <c r="K17" s="18" t="n">
        <f aca="false">SUM(K18:K26)</f>
        <v>279</v>
      </c>
    </row>
    <row r="18" customFormat="false" ht="15.4" hidden="false" customHeight="true" outlineLevel="0" collapsed="false">
      <c r="A18" s="91" t="s">
        <v>551</v>
      </c>
      <c r="B18" s="15" t="n">
        <f aca="false">SUM(C18:K18)</f>
        <v>3</v>
      </c>
      <c r="C18" s="15" t="n">
        <v>2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1</v>
      </c>
    </row>
    <row r="19" customFormat="false" ht="15.4" hidden="false" customHeight="true" outlineLevel="0" collapsed="false">
      <c r="A19" s="90" t="s">
        <v>552</v>
      </c>
      <c r="B19" s="18" t="n">
        <f aca="false">SUM(C19:K19)</f>
        <v>187</v>
      </c>
      <c r="C19" s="18" t="n">
        <v>39</v>
      </c>
      <c r="D19" s="18" t="n">
        <v>68</v>
      </c>
      <c r="E19" s="18" t="n">
        <v>26</v>
      </c>
      <c r="F19" s="18" t="n">
        <v>13</v>
      </c>
      <c r="G19" s="18" t="n">
        <v>4</v>
      </c>
      <c r="H19" s="18" t="n">
        <v>0</v>
      </c>
      <c r="I19" s="18" t="n">
        <v>0</v>
      </c>
      <c r="J19" s="18" t="n">
        <v>0</v>
      </c>
      <c r="K19" s="18" t="n">
        <v>37</v>
      </c>
    </row>
    <row r="20" customFormat="false" ht="15.4" hidden="false" customHeight="true" outlineLevel="0" collapsed="false">
      <c r="A20" s="91" t="s">
        <v>542</v>
      </c>
      <c r="B20" s="15" t="n">
        <f aca="false">SUM(C20:K20)</f>
        <v>473</v>
      </c>
      <c r="C20" s="15" t="n">
        <v>14</v>
      </c>
      <c r="D20" s="15" t="n">
        <v>135</v>
      </c>
      <c r="E20" s="15" t="n">
        <v>159</v>
      </c>
      <c r="F20" s="15" t="n">
        <v>62</v>
      </c>
      <c r="G20" s="15" t="n">
        <v>26</v>
      </c>
      <c r="H20" s="15" t="n">
        <v>5</v>
      </c>
      <c r="I20" s="15" t="n">
        <v>4</v>
      </c>
      <c r="J20" s="15" t="n">
        <v>1</v>
      </c>
      <c r="K20" s="15" t="n">
        <v>67</v>
      </c>
    </row>
    <row r="21" customFormat="false" ht="15.4" hidden="false" customHeight="true" outlineLevel="0" collapsed="false">
      <c r="A21" s="90" t="s">
        <v>543</v>
      </c>
      <c r="B21" s="18" t="n">
        <f aca="false">SUM(C21:K21)</f>
        <v>689</v>
      </c>
      <c r="C21" s="18" t="n">
        <v>5</v>
      </c>
      <c r="D21" s="18" t="n">
        <v>62</v>
      </c>
      <c r="E21" s="18" t="n">
        <v>225</v>
      </c>
      <c r="F21" s="18" t="n">
        <v>200</v>
      </c>
      <c r="G21" s="18" t="n">
        <v>84</v>
      </c>
      <c r="H21" s="18" t="n">
        <v>25</v>
      </c>
      <c r="I21" s="18" t="n">
        <v>8</v>
      </c>
      <c r="J21" s="18" t="n">
        <v>7</v>
      </c>
      <c r="K21" s="18" t="n">
        <v>73</v>
      </c>
    </row>
    <row r="22" customFormat="false" ht="15.4" hidden="false" customHeight="true" outlineLevel="0" collapsed="false">
      <c r="A22" s="91" t="s">
        <v>544</v>
      </c>
      <c r="B22" s="15" t="n">
        <f aca="false">SUM(C22:K22)</f>
        <v>682</v>
      </c>
      <c r="C22" s="15" t="n">
        <v>1</v>
      </c>
      <c r="D22" s="15" t="n">
        <v>11</v>
      </c>
      <c r="E22" s="15" t="n">
        <v>89</v>
      </c>
      <c r="F22" s="15" t="n">
        <v>298</v>
      </c>
      <c r="G22" s="15" t="n">
        <v>161</v>
      </c>
      <c r="H22" s="15" t="n">
        <v>47</v>
      </c>
      <c r="I22" s="15" t="n">
        <v>12</v>
      </c>
      <c r="J22" s="15" t="n">
        <v>13</v>
      </c>
      <c r="K22" s="15" t="n">
        <v>50</v>
      </c>
    </row>
    <row r="23" customFormat="false" ht="15.4" hidden="false" customHeight="true" outlineLevel="0" collapsed="false">
      <c r="A23" s="90" t="s">
        <v>545</v>
      </c>
      <c r="B23" s="18" t="n">
        <f aca="false">SUM(C23:K23)</f>
        <v>437</v>
      </c>
      <c r="C23" s="18" t="n">
        <v>0</v>
      </c>
      <c r="D23" s="18" t="n">
        <v>1</v>
      </c>
      <c r="E23" s="18" t="n">
        <v>29</v>
      </c>
      <c r="F23" s="18" t="n">
        <v>88</v>
      </c>
      <c r="G23" s="18" t="n">
        <v>158</v>
      </c>
      <c r="H23" s="18" t="n">
        <v>81</v>
      </c>
      <c r="I23" s="18" t="n">
        <v>36</v>
      </c>
      <c r="J23" s="18" t="n">
        <v>13</v>
      </c>
      <c r="K23" s="18" t="n">
        <v>31</v>
      </c>
    </row>
    <row r="24" customFormat="false" ht="15.4" hidden="false" customHeight="true" outlineLevel="0" collapsed="false">
      <c r="A24" s="91" t="s">
        <v>546</v>
      </c>
      <c r="B24" s="15" t="n">
        <f aca="false">SUM(C24:K24)</f>
        <v>117</v>
      </c>
      <c r="C24" s="15" t="n">
        <v>0</v>
      </c>
      <c r="D24" s="15" t="n">
        <v>1</v>
      </c>
      <c r="E24" s="15" t="n">
        <v>5</v>
      </c>
      <c r="F24" s="15" t="n">
        <v>12</v>
      </c>
      <c r="G24" s="15" t="n">
        <v>24</v>
      </c>
      <c r="H24" s="15" t="n">
        <v>33</v>
      </c>
      <c r="I24" s="15" t="n">
        <v>19</v>
      </c>
      <c r="J24" s="15" t="n">
        <v>9</v>
      </c>
      <c r="K24" s="15" t="n">
        <v>14</v>
      </c>
    </row>
    <row r="25" customFormat="false" ht="15.4" hidden="false" customHeight="true" outlineLevel="0" collapsed="false">
      <c r="A25" s="90" t="s">
        <v>547</v>
      </c>
      <c r="B25" s="18" t="n">
        <f aca="false">SUM(C25:K25)</f>
        <v>14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2</v>
      </c>
      <c r="H25" s="18" t="n">
        <v>4</v>
      </c>
      <c r="I25" s="18" t="n">
        <v>1</v>
      </c>
      <c r="J25" s="18" t="n">
        <v>1</v>
      </c>
      <c r="K25" s="18" t="n">
        <v>6</v>
      </c>
    </row>
    <row r="26" customFormat="false" ht="15.4" hidden="false" customHeight="true" outlineLevel="0" collapsed="false">
      <c r="A26" s="91" t="s">
        <v>529</v>
      </c>
      <c r="B26" s="15" t="n">
        <f aca="false">SUM(C26:K26)</f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1</v>
      </c>
      <c r="I26" s="15" t="n">
        <v>0</v>
      </c>
      <c r="J26" s="15" t="n">
        <v>0</v>
      </c>
      <c r="K26" s="15" t="n">
        <v>0</v>
      </c>
    </row>
    <row r="27" customFormat="false" ht="12.75" hidden="false" customHeight="true" outlineLevel="0" collapsed="false">
      <c r="A27" s="21" t="s">
        <v>49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</row>
  </sheetData>
  <mergeCells count="1">
    <mergeCell ref="B4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23" width="11.42"/>
  </cols>
  <sheetData>
    <row r="1" customFormat="false" ht="12.75" hidden="false" customHeight="false" outlineLevel="0" collapsed="false">
      <c r="E1" s="23" t="s">
        <v>550</v>
      </c>
      <c r="F1" s="23" t="s">
        <v>553</v>
      </c>
    </row>
    <row r="2" customFormat="false" ht="12.75" hidden="false" customHeight="false" outlineLevel="0" collapsed="false">
      <c r="D2" s="23" t="s">
        <v>528</v>
      </c>
      <c r="E2" s="23" t="n">
        <v>0</v>
      </c>
      <c r="F2" s="23" t="n">
        <v>3</v>
      </c>
    </row>
    <row r="3" customFormat="false" ht="12.75" hidden="false" customHeight="false" outlineLevel="0" collapsed="false">
      <c r="D3" s="23" t="s">
        <v>552</v>
      </c>
      <c r="E3" s="23" t="n">
        <v>35</v>
      </c>
      <c r="F3" s="23" t="n">
        <v>187</v>
      </c>
    </row>
    <row r="4" customFormat="false" ht="12.75" hidden="false" customHeight="false" outlineLevel="0" collapsed="false">
      <c r="D4" s="23" t="s">
        <v>542</v>
      </c>
      <c r="E4" s="23" t="n">
        <v>214</v>
      </c>
      <c r="F4" s="23" t="n">
        <v>473</v>
      </c>
    </row>
    <row r="5" customFormat="false" ht="12.75" hidden="false" customHeight="false" outlineLevel="0" collapsed="false">
      <c r="D5" s="23" t="s">
        <v>543</v>
      </c>
      <c r="E5" s="23" t="n">
        <v>1048</v>
      </c>
      <c r="F5" s="23" t="n">
        <v>689</v>
      </c>
    </row>
    <row r="6" customFormat="false" ht="12.75" hidden="false" customHeight="false" outlineLevel="0" collapsed="false">
      <c r="D6" s="23" t="s">
        <v>544</v>
      </c>
      <c r="E6" s="23" t="n">
        <v>2517</v>
      </c>
      <c r="F6" s="23" t="n">
        <v>682</v>
      </c>
    </row>
    <row r="7" customFormat="false" ht="12.75" hidden="false" customHeight="false" outlineLevel="0" collapsed="false">
      <c r="D7" s="23" t="s">
        <v>545</v>
      </c>
      <c r="E7" s="23" t="n">
        <v>1610</v>
      </c>
      <c r="F7" s="23" t="n">
        <v>437</v>
      </c>
    </row>
    <row r="8" customFormat="false" ht="12.75" hidden="false" customHeight="false" outlineLevel="0" collapsed="false">
      <c r="D8" s="23" t="s">
        <v>546</v>
      </c>
      <c r="E8" s="23" t="n">
        <v>264</v>
      </c>
      <c r="F8" s="23" t="n">
        <v>117</v>
      </c>
    </row>
    <row r="9" customFormat="false" ht="12.75" hidden="false" customHeight="false" outlineLevel="0" collapsed="false">
      <c r="D9" s="23" t="s">
        <v>547</v>
      </c>
      <c r="E9" s="23" t="n">
        <v>11</v>
      </c>
      <c r="F9" s="23" t="n">
        <v>14</v>
      </c>
    </row>
    <row r="10" customFormat="false" ht="12.75" hidden="false" customHeight="false" outlineLevel="0" collapsed="false">
      <c r="D10" s="23" t="s">
        <v>529</v>
      </c>
      <c r="E10" s="23" t="n">
        <v>0</v>
      </c>
      <c r="F10" s="23" t="n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27" width="8.7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5" t="s">
        <v>554</v>
      </c>
      <c r="B1" s="29"/>
      <c r="C1" s="29"/>
      <c r="D1" s="29"/>
      <c r="E1" s="29"/>
      <c r="F1" s="29"/>
      <c r="G1" s="29"/>
      <c r="H1" s="29"/>
      <c r="I1" s="29"/>
    </row>
    <row r="2" customFormat="false" ht="15.75" hidden="false" customHeight="true" outlineLevel="0" collapsed="false">
      <c r="A2" s="141" t="s">
        <v>555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</row>
    <row r="4" customFormat="false" ht="18.75" hidden="false" customHeight="true" outlineLevel="0" collapsed="false">
      <c r="A4" s="120" t="s">
        <v>16</v>
      </c>
      <c r="B4" s="120"/>
      <c r="C4" s="120"/>
      <c r="D4" s="120" t="s">
        <v>556</v>
      </c>
      <c r="E4" s="120"/>
      <c r="F4" s="120"/>
      <c r="G4" s="120" t="s">
        <v>557</v>
      </c>
      <c r="H4" s="120"/>
      <c r="I4" s="120"/>
    </row>
    <row r="5" customFormat="false" ht="15.4" hidden="false" customHeight="true" outlineLevel="0" collapsed="false">
      <c r="A5" s="30" t="s">
        <v>16</v>
      </c>
      <c r="B5" s="30" t="s">
        <v>158</v>
      </c>
      <c r="C5" s="30" t="s">
        <v>159</v>
      </c>
      <c r="D5" s="30" t="s">
        <v>16</v>
      </c>
      <c r="E5" s="30" t="s">
        <v>158</v>
      </c>
      <c r="F5" s="30" t="s">
        <v>159</v>
      </c>
      <c r="G5" s="30" t="s">
        <v>16</v>
      </c>
      <c r="H5" s="30" t="s">
        <v>158</v>
      </c>
      <c r="I5" s="30" t="s">
        <v>159</v>
      </c>
    </row>
    <row r="6" customFormat="false" ht="15.4" hidden="false" customHeight="true" outlineLevel="0" collapsed="false">
      <c r="A6" s="33" t="n">
        <v>8578</v>
      </c>
      <c r="B6" s="33" t="n">
        <v>4410</v>
      </c>
      <c r="C6" s="33" t="n">
        <v>4168</v>
      </c>
      <c r="D6" s="33" t="n">
        <v>5975</v>
      </c>
      <c r="E6" s="33" t="n">
        <v>3073</v>
      </c>
      <c r="F6" s="33" t="n">
        <v>2902</v>
      </c>
      <c r="G6" s="33" t="n">
        <v>2603</v>
      </c>
      <c r="H6" s="33" t="n">
        <v>1337</v>
      </c>
      <c r="I6" s="33" t="n">
        <v>1266</v>
      </c>
    </row>
    <row r="7" customFormat="false" ht="12.75" hidden="false" customHeight="true" outlineLevel="0" collapsed="false">
      <c r="A7" s="21" t="s">
        <v>498</v>
      </c>
      <c r="B7" s="43"/>
      <c r="C7" s="43"/>
      <c r="D7" s="43"/>
      <c r="E7" s="43"/>
      <c r="F7" s="43"/>
      <c r="G7" s="43"/>
      <c r="H7" s="43"/>
      <c r="I7" s="43"/>
    </row>
  </sheetData>
  <mergeCells count="3">
    <mergeCell ref="A4:C4"/>
    <mergeCell ref="D4:F4"/>
    <mergeCell ref="G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7" width="7.56"/>
    <col collapsed="false" customWidth="true" hidden="false" outlineLevel="0" max="3" min="3" style="27" width="9.56"/>
    <col collapsed="false" customWidth="true" hidden="false" outlineLevel="0" max="10" min="4" style="27" width="8.7"/>
    <col collapsed="false" customWidth="true" hidden="false" outlineLevel="0" max="11" min="11" style="27" width="11.56"/>
    <col collapsed="false" customWidth="true" hidden="false" outlineLevel="0" max="12" min="12" style="27" width="9.56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5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true" outlineLevel="0" collapsed="false">
      <c r="A2" s="8" t="s">
        <v>55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37.5" hidden="false" customHeight="true" outlineLevel="0" collapsed="false">
      <c r="A4" s="128"/>
      <c r="B4" s="10" t="s">
        <v>16</v>
      </c>
      <c r="C4" s="10" t="s">
        <v>560</v>
      </c>
      <c r="D4" s="30" t="s">
        <v>561</v>
      </c>
      <c r="E4" s="30" t="s">
        <v>562</v>
      </c>
      <c r="F4" s="30" t="s">
        <v>563</v>
      </c>
      <c r="G4" s="30" t="s">
        <v>564</v>
      </c>
      <c r="H4" s="30" t="s">
        <v>565</v>
      </c>
      <c r="I4" s="30" t="s">
        <v>566</v>
      </c>
      <c r="J4" s="30" t="s">
        <v>567</v>
      </c>
      <c r="K4" s="10" t="s">
        <v>568</v>
      </c>
      <c r="L4" s="10" t="s">
        <v>569</v>
      </c>
    </row>
    <row r="5" customFormat="false" ht="15.4" hidden="false" customHeight="true" outlineLevel="0" collapsed="false">
      <c r="A5" s="7" t="s">
        <v>16</v>
      </c>
      <c r="B5" s="33" t="n">
        <f aca="false">C5+K5+L5</f>
        <v>8578</v>
      </c>
      <c r="C5" s="33" t="n">
        <v>5857</v>
      </c>
      <c r="D5" s="33" t="n">
        <v>1176</v>
      </c>
      <c r="E5" s="33" t="n">
        <v>836</v>
      </c>
      <c r="F5" s="33" t="n">
        <v>1372</v>
      </c>
      <c r="G5" s="33" t="n">
        <v>1894</v>
      </c>
      <c r="H5" s="33" t="n">
        <v>462</v>
      </c>
      <c r="I5" s="33" t="n">
        <v>102</v>
      </c>
      <c r="J5" s="15" t="n">
        <v>15</v>
      </c>
      <c r="K5" s="7" t="n">
        <v>118</v>
      </c>
      <c r="L5" s="33" t="n">
        <v>2603</v>
      </c>
    </row>
    <row r="6" customFormat="false" ht="15.4" hidden="false" customHeight="true" outlineLevel="0" collapsed="false">
      <c r="A6" s="90" t="s">
        <v>570</v>
      </c>
      <c r="B6" s="36" t="n">
        <f aca="false">C6+K6+L6</f>
        <v>4862</v>
      </c>
      <c r="C6" s="36" t="n">
        <v>3068</v>
      </c>
      <c r="D6" s="36" t="n">
        <v>1011</v>
      </c>
      <c r="E6" s="36" t="n">
        <v>643</v>
      </c>
      <c r="F6" s="36" t="n">
        <v>818</v>
      </c>
      <c r="G6" s="36" t="n">
        <v>495</v>
      </c>
      <c r="H6" s="36" t="n">
        <v>80</v>
      </c>
      <c r="I6" s="36" t="n">
        <v>20</v>
      </c>
      <c r="J6" s="18" t="n">
        <v>1</v>
      </c>
      <c r="K6" s="34" t="n">
        <v>48</v>
      </c>
      <c r="L6" s="36" t="n">
        <v>1746</v>
      </c>
    </row>
    <row r="7" customFormat="false" ht="15.4" hidden="false" customHeight="true" outlineLevel="0" collapsed="false">
      <c r="A7" s="91" t="s">
        <v>571</v>
      </c>
      <c r="B7" s="33" t="n">
        <f aca="false">C7+K7+L7</f>
        <v>2933</v>
      </c>
      <c r="C7" s="33" t="n">
        <v>2261</v>
      </c>
      <c r="D7" s="33" t="n">
        <v>137</v>
      </c>
      <c r="E7" s="33" t="n">
        <v>165</v>
      </c>
      <c r="F7" s="33" t="n">
        <v>500</v>
      </c>
      <c r="G7" s="33" t="n">
        <v>1172</v>
      </c>
      <c r="H7" s="33" t="n">
        <v>246</v>
      </c>
      <c r="I7" s="33" t="n">
        <v>36</v>
      </c>
      <c r="J7" s="15" t="n">
        <v>5</v>
      </c>
      <c r="K7" s="7" t="n">
        <v>48</v>
      </c>
      <c r="L7" s="33" t="n">
        <v>624</v>
      </c>
    </row>
    <row r="8" customFormat="false" ht="15.4" hidden="false" customHeight="true" outlineLevel="0" collapsed="false">
      <c r="A8" s="90" t="s">
        <v>572</v>
      </c>
      <c r="B8" s="36" t="n">
        <f aca="false">C8+K8+L8</f>
        <v>572</v>
      </c>
      <c r="C8" s="36" t="n">
        <v>392</v>
      </c>
      <c r="D8" s="36" t="n">
        <v>21</v>
      </c>
      <c r="E8" s="36" t="n">
        <v>19</v>
      </c>
      <c r="F8" s="36" t="n">
        <v>43</v>
      </c>
      <c r="G8" s="36" t="n">
        <v>183</v>
      </c>
      <c r="H8" s="36" t="n">
        <v>96</v>
      </c>
      <c r="I8" s="36" t="n">
        <v>27</v>
      </c>
      <c r="J8" s="18" t="n">
        <v>3</v>
      </c>
      <c r="K8" s="34" t="n">
        <v>17</v>
      </c>
      <c r="L8" s="36" t="n">
        <v>163</v>
      </c>
    </row>
    <row r="9" customFormat="false" ht="15.4" hidden="false" customHeight="true" outlineLevel="0" collapsed="false">
      <c r="A9" s="91" t="s">
        <v>573</v>
      </c>
      <c r="B9" s="33" t="n">
        <f aca="false">C9+K9+L9</f>
        <v>126</v>
      </c>
      <c r="C9" s="33" t="n">
        <v>80</v>
      </c>
      <c r="D9" s="33" t="n">
        <v>4</v>
      </c>
      <c r="E9" s="33" t="n">
        <v>7</v>
      </c>
      <c r="F9" s="33" t="n">
        <v>9</v>
      </c>
      <c r="G9" s="33" t="n">
        <v>32</v>
      </c>
      <c r="H9" s="33" t="n">
        <v>18</v>
      </c>
      <c r="I9" s="33" t="n">
        <v>8</v>
      </c>
      <c r="J9" s="15" t="n">
        <v>2</v>
      </c>
      <c r="K9" s="7" t="n">
        <v>3</v>
      </c>
      <c r="L9" s="15" t="n">
        <v>43</v>
      </c>
    </row>
    <row r="10" customFormat="false" ht="15.4" hidden="false" customHeight="true" outlineLevel="0" collapsed="false">
      <c r="A10" s="90" t="s">
        <v>574</v>
      </c>
      <c r="B10" s="36" t="n">
        <f aca="false">C10+K10+L10</f>
        <v>46</v>
      </c>
      <c r="C10" s="36" t="n">
        <v>30</v>
      </c>
      <c r="D10" s="36" t="n">
        <v>3</v>
      </c>
      <c r="E10" s="36" t="n">
        <v>1</v>
      </c>
      <c r="F10" s="36" t="n">
        <v>1</v>
      </c>
      <c r="G10" s="36" t="n">
        <v>10</v>
      </c>
      <c r="H10" s="36" t="n">
        <v>12</v>
      </c>
      <c r="I10" s="36" t="n">
        <v>3</v>
      </c>
      <c r="J10" s="18" t="n">
        <v>0</v>
      </c>
      <c r="K10" s="34" t="n">
        <v>2</v>
      </c>
      <c r="L10" s="36" t="n">
        <v>14</v>
      </c>
    </row>
    <row r="11" customFormat="false" ht="15.4" hidden="false" customHeight="true" outlineLevel="0" collapsed="false">
      <c r="A11" s="91" t="s">
        <v>575</v>
      </c>
      <c r="B11" s="33" t="n">
        <f aca="false">C11+K11+L11</f>
        <v>39</v>
      </c>
      <c r="C11" s="33" t="n">
        <v>26</v>
      </c>
      <c r="D11" s="33" t="n">
        <v>0</v>
      </c>
      <c r="E11" s="33" t="n">
        <v>1</v>
      </c>
      <c r="F11" s="33" t="n">
        <v>1</v>
      </c>
      <c r="G11" s="33" t="n">
        <v>2</v>
      </c>
      <c r="H11" s="33" t="n">
        <v>10</v>
      </c>
      <c r="I11" s="33" t="n">
        <v>8</v>
      </c>
      <c r="J11" s="15" t="n">
        <v>4</v>
      </c>
      <c r="K11" s="7" t="n">
        <v>0</v>
      </c>
      <c r="L11" s="15" t="n">
        <v>13</v>
      </c>
    </row>
    <row r="12" customFormat="false" ht="12.75" hidden="false" customHeight="true" outlineLevel="0" collapsed="false">
      <c r="A12" s="21" t="s">
        <v>498</v>
      </c>
      <c r="B12" s="41"/>
      <c r="C12" s="43"/>
      <c r="D12" s="43"/>
      <c r="E12" s="43"/>
      <c r="F12" s="43"/>
      <c r="G12" s="43"/>
      <c r="H12" s="43"/>
      <c r="I12" s="43"/>
      <c r="J12" s="43"/>
      <c r="K12" s="43"/>
      <c r="L12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4.13"/>
    <col collapsed="false" customWidth="false" hidden="false" outlineLevel="0" max="2" min="2" style="50" width="11.42"/>
    <col collapsed="false" customWidth="true" hidden="false" outlineLevel="0" max="3" min="3" style="50" width="3.99"/>
    <col collapsed="false" customWidth="true" hidden="false" outlineLevel="0" max="4" min="4" style="50" width="34.13"/>
    <col collapsed="false" customWidth="false" hidden="false" outlineLevel="0" max="257" min="5" style="50" width="11.42"/>
  </cols>
  <sheetData>
    <row r="1" customFormat="false" ht="15.75" hidden="false" customHeight="true" outlineLevel="0" collapsed="false">
      <c r="A1" s="51" t="s">
        <v>14</v>
      </c>
      <c r="B1" s="52"/>
      <c r="C1" s="52"/>
      <c r="D1" s="52"/>
      <c r="E1" s="53"/>
    </row>
    <row r="2" customFormat="false" ht="15.75" hidden="false" customHeight="true" outlineLevel="0" collapsed="false">
      <c r="A2" s="54" t="s">
        <v>15</v>
      </c>
      <c r="B2" s="52"/>
      <c r="C2" s="52"/>
      <c r="D2" s="52"/>
      <c r="E2" s="53"/>
    </row>
    <row r="3" customFormat="false" ht="12.75" hidden="false" customHeight="false" outlineLevel="0" collapsed="false">
      <c r="A3" s="55"/>
      <c r="B3" s="52"/>
      <c r="C3" s="52"/>
      <c r="D3" s="56"/>
      <c r="E3" s="53"/>
    </row>
    <row r="4" customFormat="false" ht="18.75" hidden="false" customHeight="true" outlineLevel="0" collapsed="false">
      <c r="A4" s="57"/>
      <c r="B4" s="58" t="s">
        <v>16</v>
      </c>
      <c r="C4" s="59"/>
      <c r="D4" s="57"/>
      <c r="E4" s="58" t="s">
        <v>16</v>
      </c>
    </row>
    <row r="5" customFormat="false" ht="15.4" hidden="false" customHeight="true" outlineLevel="0" collapsed="false">
      <c r="A5" s="55" t="s">
        <v>17</v>
      </c>
      <c r="B5" s="15" t="n">
        <v>810064</v>
      </c>
      <c r="C5" s="55"/>
      <c r="D5" s="55"/>
      <c r="E5" s="15"/>
    </row>
    <row r="6" customFormat="false" ht="15.4" hidden="false" customHeight="true" outlineLevel="0" collapsed="false">
      <c r="A6" s="60" t="s">
        <v>18</v>
      </c>
      <c r="B6" s="18" t="n">
        <f aca="false">SUM(B7:B12)</f>
        <v>25788</v>
      </c>
      <c r="C6" s="55"/>
      <c r="D6" s="60" t="s">
        <v>19</v>
      </c>
      <c r="E6" s="18" t="n">
        <f aca="false">SUM(E7:E11)</f>
        <v>60019</v>
      </c>
    </row>
    <row r="7" customFormat="false" ht="15.4" hidden="false" customHeight="true" outlineLevel="0" collapsed="false">
      <c r="A7" s="61" t="s">
        <v>20</v>
      </c>
      <c r="B7" s="15" t="n">
        <v>2882</v>
      </c>
      <c r="C7" s="55"/>
      <c r="D7" s="61" t="s">
        <v>21</v>
      </c>
      <c r="E7" s="15" t="n">
        <v>9578</v>
      </c>
    </row>
    <row r="8" customFormat="false" ht="15.4" hidden="false" customHeight="true" outlineLevel="0" collapsed="false">
      <c r="A8" s="62" t="s">
        <v>22</v>
      </c>
      <c r="B8" s="18" t="n">
        <v>3899</v>
      </c>
      <c r="C8" s="55"/>
      <c r="D8" s="62" t="s">
        <v>23</v>
      </c>
      <c r="E8" s="18" t="n">
        <v>20879</v>
      </c>
    </row>
    <row r="9" customFormat="false" ht="15.4" hidden="false" customHeight="true" outlineLevel="0" collapsed="false">
      <c r="A9" s="61" t="s">
        <v>24</v>
      </c>
      <c r="B9" s="15" t="n">
        <v>6155</v>
      </c>
      <c r="C9" s="55"/>
      <c r="D9" s="61" t="s">
        <v>25</v>
      </c>
      <c r="E9" s="15" t="n">
        <v>14171</v>
      </c>
    </row>
    <row r="10" customFormat="false" ht="15.4" hidden="false" customHeight="true" outlineLevel="0" collapsed="false">
      <c r="A10" s="62" t="s">
        <v>26</v>
      </c>
      <c r="B10" s="18" t="n">
        <v>4016</v>
      </c>
      <c r="C10" s="55"/>
      <c r="D10" s="62" t="s">
        <v>27</v>
      </c>
      <c r="E10" s="18" t="n">
        <v>8488</v>
      </c>
    </row>
    <row r="11" customFormat="false" ht="15.4" hidden="false" customHeight="true" outlineLevel="0" collapsed="false">
      <c r="A11" s="61" t="s">
        <v>28</v>
      </c>
      <c r="B11" s="15" t="n">
        <v>3322</v>
      </c>
      <c r="C11" s="55"/>
      <c r="D11" s="61" t="s">
        <v>29</v>
      </c>
      <c r="E11" s="15" t="n">
        <v>6903</v>
      </c>
    </row>
    <row r="12" customFormat="false" ht="15.4" hidden="false" customHeight="true" outlineLevel="0" collapsed="false">
      <c r="A12" s="62" t="s">
        <v>30</v>
      </c>
      <c r="B12" s="18" t="n">
        <v>5514</v>
      </c>
      <c r="C12" s="55"/>
      <c r="D12" s="60" t="s">
        <v>31</v>
      </c>
      <c r="E12" s="18" t="n">
        <f aca="false">SUM(E13:E17)</f>
        <v>64619</v>
      </c>
    </row>
    <row r="13" customFormat="false" ht="15.4" hidden="false" customHeight="true" outlineLevel="0" collapsed="false">
      <c r="A13" s="55" t="s">
        <v>32</v>
      </c>
      <c r="B13" s="15" t="n">
        <f aca="false">SUM(B14:B16)</f>
        <v>44108</v>
      </c>
      <c r="C13" s="55"/>
      <c r="D13" s="61" t="s">
        <v>33</v>
      </c>
      <c r="E13" s="15" t="n">
        <v>25948</v>
      </c>
    </row>
    <row r="14" customFormat="false" ht="15.4" hidden="false" customHeight="true" outlineLevel="0" collapsed="false">
      <c r="A14" s="62" t="s">
        <v>34</v>
      </c>
      <c r="B14" s="18" t="n">
        <v>25062</v>
      </c>
      <c r="C14" s="55"/>
      <c r="D14" s="62" t="s">
        <v>35</v>
      </c>
      <c r="E14" s="18" t="n">
        <v>9093</v>
      </c>
    </row>
    <row r="15" customFormat="false" ht="15.4" hidden="false" customHeight="true" outlineLevel="0" collapsed="false">
      <c r="A15" s="61" t="s">
        <v>36</v>
      </c>
      <c r="B15" s="15" t="n">
        <v>6991</v>
      </c>
      <c r="C15" s="55"/>
      <c r="D15" s="61" t="s">
        <v>37</v>
      </c>
      <c r="E15" s="15" t="n">
        <v>15230</v>
      </c>
    </row>
    <row r="16" customFormat="false" ht="15.4" hidden="false" customHeight="true" outlineLevel="0" collapsed="false">
      <c r="A16" s="62" t="s">
        <v>38</v>
      </c>
      <c r="B16" s="18" t="n">
        <v>12055</v>
      </c>
      <c r="C16" s="55"/>
      <c r="D16" s="62" t="s">
        <v>39</v>
      </c>
      <c r="E16" s="18" t="n">
        <v>4626</v>
      </c>
    </row>
    <row r="17" customFormat="false" ht="15.4" hidden="false" customHeight="true" outlineLevel="0" collapsed="false">
      <c r="A17" s="55" t="s">
        <v>40</v>
      </c>
      <c r="B17" s="15" t="n">
        <f aca="false">SUM(B18:B21)</f>
        <v>50171</v>
      </c>
      <c r="C17" s="55"/>
      <c r="D17" s="61" t="s">
        <v>41</v>
      </c>
      <c r="E17" s="15" t="n">
        <v>9722</v>
      </c>
    </row>
    <row r="18" customFormat="false" ht="15.4" hidden="false" customHeight="true" outlineLevel="0" collapsed="false">
      <c r="A18" s="62" t="s">
        <v>42</v>
      </c>
      <c r="B18" s="18" t="n">
        <v>6591</v>
      </c>
      <c r="C18" s="55"/>
      <c r="D18" s="60" t="s">
        <v>43</v>
      </c>
      <c r="E18" s="18" t="n">
        <f aca="false">SUM(E19:E23)</f>
        <v>40677</v>
      </c>
    </row>
    <row r="19" customFormat="false" ht="15.4" hidden="false" customHeight="true" outlineLevel="0" collapsed="false">
      <c r="A19" s="61" t="s">
        <v>44</v>
      </c>
      <c r="B19" s="15" t="n">
        <v>4647</v>
      </c>
      <c r="C19" s="55"/>
      <c r="D19" s="61" t="s">
        <v>45</v>
      </c>
      <c r="E19" s="15" t="n">
        <v>9418</v>
      </c>
    </row>
    <row r="20" customFormat="false" ht="15.4" hidden="false" customHeight="true" outlineLevel="0" collapsed="false">
      <c r="A20" s="62" t="s">
        <v>46</v>
      </c>
      <c r="B20" s="18" t="n">
        <v>15482</v>
      </c>
      <c r="C20" s="55"/>
      <c r="D20" s="62" t="s">
        <v>47</v>
      </c>
      <c r="E20" s="18" t="n">
        <v>13362</v>
      </c>
    </row>
    <row r="21" customFormat="false" ht="15.4" hidden="false" customHeight="true" outlineLevel="0" collapsed="false">
      <c r="A21" s="61" t="s">
        <v>48</v>
      </c>
      <c r="B21" s="15" t="n">
        <v>23451</v>
      </c>
      <c r="C21" s="55"/>
      <c r="D21" s="61" t="s">
        <v>49</v>
      </c>
      <c r="E21" s="15" t="n">
        <v>8121</v>
      </c>
    </row>
    <row r="22" customFormat="false" ht="15.4" hidden="false" customHeight="true" outlineLevel="0" collapsed="false">
      <c r="A22" s="60" t="s">
        <v>50</v>
      </c>
      <c r="B22" s="18" t="n">
        <f aca="false">SUM(B23:B26)</f>
        <v>35374</v>
      </c>
      <c r="C22" s="55"/>
      <c r="D22" s="62" t="s">
        <v>51</v>
      </c>
      <c r="E22" s="18" t="n">
        <v>6216</v>
      </c>
    </row>
    <row r="23" customFormat="false" ht="15.4" hidden="false" customHeight="true" outlineLevel="0" collapsed="false">
      <c r="A23" s="61" t="s">
        <v>52</v>
      </c>
      <c r="B23" s="15" t="n">
        <v>12116</v>
      </c>
      <c r="C23" s="55"/>
      <c r="D23" s="61" t="s">
        <v>53</v>
      </c>
      <c r="E23" s="15" t="n">
        <v>3560</v>
      </c>
    </row>
    <row r="24" customFormat="false" ht="15.4" hidden="false" customHeight="true" outlineLevel="0" collapsed="false">
      <c r="A24" s="62" t="s">
        <v>54</v>
      </c>
      <c r="B24" s="18" t="n">
        <v>5650</v>
      </c>
      <c r="C24" s="55"/>
      <c r="D24" s="60" t="s">
        <v>55</v>
      </c>
      <c r="E24" s="18" t="n">
        <f aca="false">SUM(E25:E26)</f>
        <v>30789</v>
      </c>
    </row>
    <row r="25" customFormat="false" ht="15.4" hidden="false" customHeight="true" outlineLevel="0" collapsed="false">
      <c r="A25" s="61" t="s">
        <v>56</v>
      </c>
      <c r="B25" s="15" t="n">
        <v>5285</v>
      </c>
      <c r="C25" s="55"/>
      <c r="D25" s="61" t="s">
        <v>57</v>
      </c>
      <c r="E25" s="15" t="n">
        <v>24998</v>
      </c>
    </row>
    <row r="26" customFormat="false" ht="15.4" hidden="false" customHeight="true" outlineLevel="0" collapsed="false">
      <c r="A26" s="62" t="s">
        <v>58</v>
      </c>
      <c r="B26" s="18" t="n">
        <v>12323</v>
      </c>
      <c r="C26" s="55"/>
      <c r="D26" s="62" t="s">
        <v>59</v>
      </c>
      <c r="E26" s="18" t="n">
        <v>5791</v>
      </c>
    </row>
    <row r="27" customFormat="false" ht="15.4" hidden="false" customHeight="true" outlineLevel="0" collapsed="false">
      <c r="A27" s="55" t="s">
        <v>60</v>
      </c>
      <c r="B27" s="15" t="n">
        <f aca="false">SUM(B28:B32)</f>
        <v>49489</v>
      </c>
      <c r="C27" s="55"/>
      <c r="D27" s="55" t="s">
        <v>61</v>
      </c>
      <c r="E27" s="15" t="n">
        <f aca="false">SUM(E28:E30)</f>
        <v>53187</v>
      </c>
    </row>
    <row r="28" customFormat="false" ht="15.4" hidden="false" customHeight="true" outlineLevel="0" collapsed="false">
      <c r="A28" s="62" t="s">
        <v>62</v>
      </c>
      <c r="B28" s="18" t="n">
        <v>11493</v>
      </c>
      <c r="C28" s="55"/>
      <c r="D28" s="62" t="s">
        <v>63</v>
      </c>
      <c r="E28" s="18" t="n">
        <v>18009</v>
      </c>
    </row>
    <row r="29" customFormat="false" ht="15.4" hidden="false" customHeight="true" outlineLevel="0" collapsed="false">
      <c r="A29" s="61" t="s">
        <v>64</v>
      </c>
      <c r="B29" s="15" t="n">
        <v>10608</v>
      </c>
      <c r="C29" s="55"/>
      <c r="D29" s="61" t="s">
        <v>65</v>
      </c>
      <c r="E29" s="15" t="n">
        <v>26324</v>
      </c>
    </row>
    <row r="30" customFormat="false" ht="15.4" hidden="false" customHeight="true" outlineLevel="0" collapsed="false">
      <c r="A30" s="62" t="s">
        <v>66</v>
      </c>
      <c r="B30" s="18" t="n">
        <v>8231</v>
      </c>
      <c r="C30" s="55"/>
      <c r="D30" s="62" t="s">
        <v>67</v>
      </c>
      <c r="E30" s="18" t="n">
        <v>8854</v>
      </c>
    </row>
    <row r="31" customFormat="false" ht="15.4" hidden="false" customHeight="true" outlineLevel="0" collapsed="false">
      <c r="A31" s="61" t="s">
        <v>68</v>
      </c>
      <c r="B31" s="15" t="n">
        <v>9070</v>
      </c>
      <c r="C31" s="55"/>
      <c r="D31" s="55" t="s">
        <v>69</v>
      </c>
      <c r="E31" s="15" t="n">
        <f aca="false">SUM(E32:E33)</f>
        <v>44015</v>
      </c>
    </row>
    <row r="32" customFormat="false" ht="15.4" hidden="false" customHeight="true" outlineLevel="0" collapsed="false">
      <c r="A32" s="62" t="s">
        <v>70</v>
      </c>
      <c r="B32" s="18" t="n">
        <v>10087</v>
      </c>
      <c r="C32" s="55"/>
      <c r="D32" s="62" t="s">
        <v>71</v>
      </c>
      <c r="E32" s="18" t="n">
        <v>37410</v>
      </c>
    </row>
    <row r="33" customFormat="false" ht="15.4" hidden="false" customHeight="true" outlineLevel="0" collapsed="false">
      <c r="A33" s="55" t="s">
        <v>72</v>
      </c>
      <c r="B33" s="15" t="n">
        <f aca="false">SUM(B34:B37)</f>
        <v>31547</v>
      </c>
      <c r="C33" s="55"/>
      <c r="D33" s="61" t="s">
        <v>73</v>
      </c>
      <c r="E33" s="15" t="n">
        <v>6605</v>
      </c>
    </row>
    <row r="34" customFormat="false" ht="15.4" hidden="false" customHeight="true" outlineLevel="0" collapsed="false">
      <c r="A34" s="62" t="s">
        <v>74</v>
      </c>
      <c r="B34" s="18" t="n">
        <v>6908</v>
      </c>
      <c r="C34" s="55"/>
      <c r="D34" s="60" t="s">
        <v>75</v>
      </c>
      <c r="E34" s="18" t="n">
        <f aca="false">SUM(E35:E41)</f>
        <v>6493</v>
      </c>
    </row>
    <row r="35" customFormat="false" ht="15.4" hidden="false" customHeight="true" outlineLevel="0" collapsed="false">
      <c r="A35" s="61" t="s">
        <v>76</v>
      </c>
      <c r="B35" s="15" t="n">
        <v>15157</v>
      </c>
      <c r="C35" s="55"/>
      <c r="D35" s="61" t="s">
        <v>77</v>
      </c>
      <c r="E35" s="15" t="n">
        <v>997</v>
      </c>
    </row>
    <row r="36" customFormat="false" ht="15.4" hidden="false" customHeight="true" outlineLevel="0" collapsed="false">
      <c r="A36" s="62" t="s">
        <v>78</v>
      </c>
      <c r="B36" s="18" t="n">
        <v>6787</v>
      </c>
      <c r="C36" s="55"/>
      <c r="D36" s="62" t="s">
        <v>79</v>
      </c>
      <c r="E36" s="18" t="n">
        <v>1027</v>
      </c>
    </row>
    <row r="37" customFormat="false" ht="15.4" hidden="false" customHeight="true" outlineLevel="0" collapsed="false">
      <c r="A37" s="61" t="s">
        <v>80</v>
      </c>
      <c r="B37" s="15" t="n">
        <v>2695</v>
      </c>
      <c r="C37" s="55"/>
      <c r="D37" s="61" t="s">
        <v>81</v>
      </c>
      <c r="E37" s="15" t="n">
        <v>1283</v>
      </c>
    </row>
    <row r="38" customFormat="false" ht="15.4" hidden="false" customHeight="true" outlineLevel="0" collapsed="false">
      <c r="A38" s="60" t="s">
        <v>82</v>
      </c>
      <c r="B38" s="18" t="n">
        <f aca="false">SUM(B39:B43)</f>
        <v>50925</v>
      </c>
      <c r="C38" s="55"/>
      <c r="D38" s="62" t="s">
        <v>83</v>
      </c>
      <c r="E38" s="18" t="n">
        <v>402</v>
      </c>
    </row>
    <row r="39" customFormat="false" ht="15.4" hidden="false" customHeight="true" outlineLevel="0" collapsed="false">
      <c r="A39" s="61" t="s">
        <v>84</v>
      </c>
      <c r="B39" s="15" t="n">
        <v>27331</v>
      </c>
      <c r="C39" s="55"/>
      <c r="D39" s="61" t="s">
        <v>85</v>
      </c>
      <c r="E39" s="15" t="n">
        <v>62</v>
      </c>
    </row>
    <row r="40" customFormat="false" ht="15.4" hidden="false" customHeight="true" outlineLevel="0" collapsed="false">
      <c r="A40" s="62" t="s">
        <v>86</v>
      </c>
      <c r="B40" s="18" t="n">
        <v>5249</v>
      </c>
      <c r="C40" s="55"/>
      <c r="D40" s="62" t="s">
        <v>87</v>
      </c>
      <c r="E40" s="18" t="n">
        <v>1959</v>
      </c>
    </row>
    <row r="41" customFormat="false" ht="15.4" hidden="false" customHeight="true" outlineLevel="0" collapsed="false">
      <c r="A41" s="61" t="s">
        <v>88</v>
      </c>
      <c r="B41" s="15" t="n">
        <v>9415</v>
      </c>
      <c r="C41" s="55"/>
      <c r="D41" s="61" t="s">
        <v>89</v>
      </c>
      <c r="E41" s="15" t="n">
        <v>763</v>
      </c>
    </row>
    <row r="42" customFormat="false" ht="15.4" hidden="false" customHeight="true" outlineLevel="0" collapsed="false">
      <c r="A42" s="62" t="s">
        <v>90</v>
      </c>
      <c r="B42" s="18" t="n">
        <v>3723</v>
      </c>
      <c r="C42" s="55"/>
      <c r="D42" s="60" t="s">
        <v>91</v>
      </c>
      <c r="E42" s="18" t="n">
        <f aca="false">SUM(E43:E44)</f>
        <v>14183</v>
      </c>
    </row>
    <row r="43" customFormat="false" ht="15.4" hidden="false" customHeight="true" outlineLevel="0" collapsed="false">
      <c r="A43" s="61" t="s">
        <v>92</v>
      </c>
      <c r="B43" s="15" t="n">
        <v>5207</v>
      </c>
      <c r="C43" s="55"/>
      <c r="D43" s="61" t="s">
        <v>93</v>
      </c>
      <c r="E43" s="15" t="n">
        <v>13331</v>
      </c>
    </row>
    <row r="44" customFormat="false" ht="15.4" hidden="false" customHeight="true" outlineLevel="0" collapsed="false">
      <c r="A44" s="60" t="s">
        <v>94</v>
      </c>
      <c r="B44" s="18" t="n">
        <f aca="false">SUM(B45:B49)</f>
        <v>58645</v>
      </c>
      <c r="C44" s="55"/>
      <c r="D44" s="62" t="s">
        <v>95</v>
      </c>
      <c r="E44" s="18" t="n">
        <v>852</v>
      </c>
    </row>
    <row r="45" customFormat="false" ht="15.4" hidden="false" customHeight="true" outlineLevel="0" collapsed="false">
      <c r="A45" s="61" t="s">
        <v>96</v>
      </c>
      <c r="B45" s="15" t="n">
        <v>25594</v>
      </c>
      <c r="C45" s="55"/>
      <c r="D45" s="55" t="s">
        <v>97</v>
      </c>
      <c r="E45" s="15" t="n">
        <f aca="false">SUM(E46:E53)</f>
        <v>20598</v>
      </c>
    </row>
    <row r="46" customFormat="false" ht="15.4" hidden="false" customHeight="true" outlineLevel="0" collapsed="false">
      <c r="A46" s="62" t="s">
        <v>98</v>
      </c>
      <c r="B46" s="18" t="n">
        <v>9968</v>
      </c>
      <c r="C46" s="55"/>
      <c r="D46" s="62" t="s">
        <v>99</v>
      </c>
      <c r="E46" s="18" t="n">
        <v>1348</v>
      </c>
    </row>
    <row r="47" customFormat="false" ht="15.4" hidden="false" customHeight="true" outlineLevel="0" collapsed="false">
      <c r="A47" s="61" t="s">
        <v>100</v>
      </c>
      <c r="B47" s="15" t="n">
        <v>10820</v>
      </c>
      <c r="C47" s="55"/>
      <c r="D47" s="61" t="s">
        <v>101</v>
      </c>
      <c r="E47" s="15" t="n">
        <v>7085</v>
      </c>
    </row>
    <row r="48" customFormat="false" ht="15.4" hidden="false" customHeight="true" outlineLevel="0" collapsed="false">
      <c r="A48" s="62" t="s">
        <v>102</v>
      </c>
      <c r="B48" s="18" t="n">
        <v>8773</v>
      </c>
      <c r="C48" s="55"/>
      <c r="D48" s="62" t="s">
        <v>103</v>
      </c>
      <c r="E48" s="18" t="n">
        <v>2605</v>
      </c>
    </row>
    <row r="49" customFormat="false" ht="15.4" hidden="false" customHeight="true" outlineLevel="0" collapsed="false">
      <c r="A49" s="61" t="s">
        <v>104</v>
      </c>
      <c r="B49" s="15" t="n">
        <v>3490</v>
      </c>
      <c r="C49" s="55"/>
      <c r="D49" s="61" t="s">
        <v>105</v>
      </c>
      <c r="E49" s="15" t="n">
        <v>1690</v>
      </c>
    </row>
    <row r="50" customFormat="false" ht="15.4" hidden="false" customHeight="true" outlineLevel="0" collapsed="false">
      <c r="A50" s="60" t="s">
        <v>106</v>
      </c>
      <c r="B50" s="18" t="n">
        <f aca="false">SUM(B51:B55)</f>
        <v>54177</v>
      </c>
      <c r="C50" s="55"/>
      <c r="D50" s="62" t="s">
        <v>107</v>
      </c>
      <c r="E50" s="18" t="n">
        <v>788</v>
      </c>
    </row>
    <row r="51" customFormat="false" ht="15.4" hidden="false" customHeight="true" outlineLevel="0" collapsed="false">
      <c r="A51" s="61" t="s">
        <v>108</v>
      </c>
      <c r="B51" s="15" t="n">
        <v>15901</v>
      </c>
      <c r="C51" s="55"/>
      <c r="D51" s="61" t="s">
        <v>109</v>
      </c>
      <c r="E51" s="15" t="n">
        <v>1639</v>
      </c>
    </row>
    <row r="52" customFormat="false" ht="15.4" hidden="false" customHeight="true" outlineLevel="0" collapsed="false">
      <c r="A52" s="62" t="s">
        <v>110</v>
      </c>
      <c r="B52" s="18" t="n">
        <v>17727</v>
      </c>
      <c r="C52" s="55"/>
      <c r="D52" s="62" t="s">
        <v>111</v>
      </c>
      <c r="E52" s="18" t="n">
        <v>5032</v>
      </c>
    </row>
    <row r="53" customFormat="false" ht="15.4" hidden="false" customHeight="true" outlineLevel="0" collapsed="false">
      <c r="A53" s="61" t="s">
        <v>112</v>
      </c>
      <c r="B53" s="15" t="n">
        <v>6467</v>
      </c>
      <c r="C53" s="55"/>
      <c r="D53" s="61" t="s">
        <v>113</v>
      </c>
      <c r="E53" s="15" t="n">
        <v>411</v>
      </c>
    </row>
    <row r="54" customFormat="false" ht="15.4" hidden="false" customHeight="true" outlineLevel="0" collapsed="false">
      <c r="A54" s="62" t="s">
        <v>114</v>
      </c>
      <c r="B54" s="18" t="n">
        <v>10386</v>
      </c>
      <c r="C54" s="55"/>
      <c r="D54" s="55"/>
      <c r="E54" s="55"/>
    </row>
    <row r="55" customFormat="false" ht="15.4" hidden="false" customHeight="true" outlineLevel="0" collapsed="false">
      <c r="A55" s="61" t="s">
        <v>115</v>
      </c>
      <c r="B55" s="15" t="n">
        <v>3696</v>
      </c>
      <c r="C55" s="55"/>
      <c r="D55" s="55"/>
      <c r="E55" s="55"/>
    </row>
    <row r="56" customFormat="false" ht="15.4" hidden="false" customHeight="true" outlineLevel="0" collapsed="false">
      <c r="A56" s="60" t="s">
        <v>116</v>
      </c>
      <c r="B56" s="18" t="n">
        <f aca="false">SUM(B57:B63)</f>
        <v>75260</v>
      </c>
      <c r="C56" s="55"/>
      <c r="D56" s="55"/>
      <c r="E56" s="55"/>
    </row>
    <row r="57" customFormat="false" ht="15.4" hidden="false" customHeight="true" outlineLevel="0" collapsed="false">
      <c r="A57" s="61" t="s">
        <v>117</v>
      </c>
      <c r="B57" s="15" t="n">
        <v>20321</v>
      </c>
      <c r="C57" s="55"/>
      <c r="D57" s="55"/>
      <c r="E57" s="55"/>
    </row>
    <row r="58" customFormat="false" ht="15.4" hidden="false" customHeight="true" outlineLevel="0" collapsed="false">
      <c r="A58" s="62" t="s">
        <v>118</v>
      </c>
      <c r="B58" s="18" t="n">
        <v>12392</v>
      </c>
      <c r="C58" s="55"/>
      <c r="D58" s="55"/>
      <c r="E58" s="55"/>
    </row>
    <row r="59" customFormat="false" ht="15.4" hidden="false" customHeight="true" outlineLevel="0" collapsed="false">
      <c r="A59" s="61" t="s">
        <v>119</v>
      </c>
      <c r="B59" s="15" t="n">
        <v>22909</v>
      </c>
      <c r="C59" s="55"/>
      <c r="D59" s="55"/>
      <c r="E59" s="55"/>
    </row>
    <row r="60" customFormat="false" ht="15.4" hidden="false" customHeight="true" outlineLevel="0" collapsed="false">
      <c r="A60" s="62" t="s">
        <v>120</v>
      </c>
      <c r="B60" s="18" t="n">
        <v>3111</v>
      </c>
      <c r="C60" s="55"/>
      <c r="D60" s="55"/>
      <c r="E60" s="55"/>
    </row>
    <row r="61" customFormat="false" ht="15.4" hidden="false" customHeight="true" outlineLevel="0" collapsed="false">
      <c r="A61" s="61" t="s">
        <v>121</v>
      </c>
      <c r="B61" s="15" t="n">
        <v>8800</v>
      </c>
      <c r="C61" s="55"/>
      <c r="D61" s="55"/>
      <c r="E61" s="55"/>
    </row>
    <row r="62" customFormat="false" ht="15.4" hidden="false" customHeight="true" outlineLevel="0" collapsed="false">
      <c r="A62" s="62" t="s">
        <v>122</v>
      </c>
      <c r="B62" s="18" t="n">
        <v>2066</v>
      </c>
      <c r="C62" s="55"/>
      <c r="D62" s="55"/>
      <c r="E62" s="55"/>
    </row>
    <row r="63" customFormat="false" ht="15.4" hidden="false" customHeight="true" outlineLevel="0" collapsed="false">
      <c r="A63" s="61" t="s">
        <v>123</v>
      </c>
      <c r="B63" s="15" t="n">
        <v>5661</v>
      </c>
      <c r="C63" s="55"/>
      <c r="D63" s="55"/>
      <c r="E63" s="55"/>
    </row>
    <row r="64" customFormat="false" ht="12.75" hidden="false" customHeight="true" outlineLevel="0" collapsed="false">
      <c r="A64" s="21" t="s">
        <v>124</v>
      </c>
      <c r="B64" s="63"/>
      <c r="C64" s="64"/>
      <c r="D64" s="64"/>
      <c r="E64" s="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5" min="4" style="123" width="11.42"/>
    <col collapsed="false" customWidth="false" hidden="false" outlineLevel="0" max="257" min="6" style="1" width="11.42"/>
  </cols>
  <sheetData>
    <row r="5" customFormat="false" ht="12.75" hidden="false" customHeight="false" outlineLevel="0" collapsed="false">
      <c r="D5" s="124" t="s">
        <v>576</v>
      </c>
    </row>
    <row r="6" customFormat="false" ht="12.75" hidden="false" customHeight="false" outlineLevel="0" collapsed="false">
      <c r="D6" s="123" t="s">
        <v>561</v>
      </c>
      <c r="E6" s="123" t="n">
        <v>0.329530638852673</v>
      </c>
    </row>
    <row r="7" customFormat="false" ht="12.75" hidden="false" customHeight="false" outlineLevel="0" collapsed="false">
      <c r="D7" s="123" t="s">
        <v>562</v>
      </c>
      <c r="E7" s="123" t="n">
        <v>0.209582790091265</v>
      </c>
    </row>
    <row r="8" customFormat="false" ht="12.75" hidden="false" customHeight="false" outlineLevel="0" collapsed="false">
      <c r="D8" s="123" t="s">
        <v>563</v>
      </c>
      <c r="E8" s="123" t="n">
        <v>0.266623207301173</v>
      </c>
    </row>
    <row r="9" customFormat="false" ht="12.75" hidden="false" customHeight="false" outlineLevel="0" collapsed="false">
      <c r="D9" s="123" t="s">
        <v>564</v>
      </c>
      <c r="E9" s="123" t="n">
        <v>0.161342894393742</v>
      </c>
    </row>
    <row r="10" customFormat="false" ht="12.75" hidden="false" customHeight="false" outlineLevel="0" collapsed="false">
      <c r="D10" s="123" t="s">
        <v>565</v>
      </c>
      <c r="E10" s="123" t="n">
        <v>0.0260756192959583</v>
      </c>
    </row>
    <row r="11" customFormat="false" ht="12.75" hidden="false" customHeight="false" outlineLevel="0" collapsed="false">
      <c r="D11" s="123" t="s">
        <v>566</v>
      </c>
      <c r="E11" s="123" t="n">
        <v>0.00651890482398957</v>
      </c>
    </row>
    <row r="12" customFormat="false" ht="12.75" hidden="false" customHeight="false" outlineLevel="0" collapsed="false">
      <c r="D12" s="123" t="s">
        <v>567</v>
      </c>
      <c r="E12" s="123" t="n">
        <v>0.00032594524119947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9.56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142" t="s">
        <v>577</v>
      </c>
      <c r="B1" s="6"/>
      <c r="C1" s="6"/>
      <c r="D1" s="6"/>
      <c r="E1" s="6"/>
    </row>
    <row r="2" customFormat="false" ht="15.75" hidden="false" customHeight="true" outlineLevel="0" collapsed="false">
      <c r="A2" s="143" t="s">
        <v>578</v>
      </c>
      <c r="B2" s="6"/>
      <c r="C2" s="6"/>
      <c r="D2" s="6"/>
      <c r="E2" s="6"/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true" outlineLevel="0" collapsed="false">
      <c r="A4" s="30"/>
      <c r="B4" s="120" t="s">
        <v>579</v>
      </c>
      <c r="C4" s="120"/>
      <c r="D4" s="120" t="s">
        <v>580</v>
      </c>
      <c r="E4" s="120"/>
    </row>
    <row r="5" customFormat="false" ht="15.4" hidden="false" customHeight="true" outlineLevel="0" collapsed="false">
      <c r="A5" s="30" t="s">
        <v>16</v>
      </c>
      <c r="B5" s="30" t="s">
        <v>581</v>
      </c>
      <c r="C5" s="30" t="s">
        <v>582</v>
      </c>
      <c r="D5" s="30" t="s">
        <v>583</v>
      </c>
      <c r="E5" s="30" t="s">
        <v>584</v>
      </c>
    </row>
    <row r="6" customFormat="false" ht="15.4" hidden="false" customHeight="true" outlineLevel="0" collapsed="false">
      <c r="A6" s="15" t="n">
        <v>8578</v>
      </c>
      <c r="B6" s="15" t="n">
        <v>7898</v>
      </c>
      <c r="C6" s="15" t="n">
        <v>680</v>
      </c>
      <c r="D6" s="15" t="n">
        <v>7302</v>
      </c>
      <c r="E6" s="15" t="n">
        <v>1276</v>
      </c>
    </row>
    <row r="7" customFormat="false" ht="12.75" hidden="false" customHeight="true" outlineLevel="0" collapsed="false">
      <c r="A7" s="21" t="s">
        <v>498</v>
      </c>
      <c r="B7" s="43"/>
      <c r="C7" s="43"/>
      <c r="D7" s="43"/>
      <c r="E7" s="43"/>
    </row>
  </sheetData>
  <mergeCells count="2">
    <mergeCell ref="B4:C4"/>
    <mergeCell ref="D4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9" min="2" style="1" width="9.41"/>
    <col collapsed="false" customWidth="true" hidden="false" outlineLevel="0" max="11" min="10" style="1" width="8.7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142" t="s">
        <v>58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143" t="s">
        <v>58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A4" s="9"/>
      <c r="B4" s="120" t="s">
        <v>587</v>
      </c>
      <c r="C4" s="120"/>
      <c r="D4" s="120"/>
      <c r="E4" s="120"/>
      <c r="F4" s="120"/>
      <c r="G4" s="120"/>
      <c r="H4" s="120"/>
      <c r="I4" s="120"/>
      <c r="J4" s="12"/>
      <c r="K4" s="12"/>
    </row>
    <row r="5" s="27" customFormat="true" ht="31.15" hidden="false" customHeight="true" outlineLevel="0" collapsed="false">
      <c r="A5" s="128" t="s">
        <v>588</v>
      </c>
      <c r="B5" s="144" t="s">
        <v>16</v>
      </c>
      <c r="C5" s="144" t="s">
        <v>589</v>
      </c>
      <c r="D5" s="144" t="s">
        <v>590</v>
      </c>
      <c r="E5" s="144" t="s">
        <v>591</v>
      </c>
      <c r="F5" s="144" t="s">
        <v>226</v>
      </c>
      <c r="G5" s="144" t="s">
        <v>592</v>
      </c>
      <c r="H5" s="144" t="s">
        <v>593</v>
      </c>
      <c r="I5" s="144" t="s">
        <v>594</v>
      </c>
      <c r="J5" s="145" t="s">
        <v>229</v>
      </c>
      <c r="K5" s="145" t="s">
        <v>595</v>
      </c>
    </row>
    <row r="6" s="27" customFormat="true" ht="15.4" hidden="false" customHeight="true" outlineLevel="0" collapsed="false">
      <c r="A6" s="13" t="s">
        <v>16</v>
      </c>
      <c r="B6" s="146" t="n">
        <v>8578</v>
      </c>
      <c r="C6" s="146" t="n">
        <v>6837</v>
      </c>
      <c r="D6" s="147" t="n">
        <v>142</v>
      </c>
      <c r="E6" s="147" t="n">
        <v>252</v>
      </c>
      <c r="F6" s="147" t="n">
        <v>263</v>
      </c>
      <c r="G6" s="147" t="n">
        <v>19</v>
      </c>
      <c r="H6" s="146" t="n">
        <v>39</v>
      </c>
      <c r="I6" s="146" t="n">
        <v>897</v>
      </c>
      <c r="J6" s="14" t="n">
        <v>120</v>
      </c>
      <c r="K6" s="14" t="n">
        <v>9</v>
      </c>
    </row>
    <row r="7" customFormat="false" ht="15.4" hidden="false" customHeight="true" outlineLevel="0" collapsed="false">
      <c r="A7" s="90" t="s">
        <v>589</v>
      </c>
      <c r="B7" s="18" t="n">
        <v>6692</v>
      </c>
      <c r="C7" s="18" t="n">
        <v>6372</v>
      </c>
      <c r="D7" s="18" t="n">
        <v>62</v>
      </c>
      <c r="E7" s="18" t="n">
        <v>45</v>
      </c>
      <c r="F7" s="18" t="n">
        <v>25</v>
      </c>
      <c r="G7" s="18" t="n">
        <v>12</v>
      </c>
      <c r="H7" s="18" t="n">
        <v>20</v>
      </c>
      <c r="I7" s="18" t="n">
        <v>145</v>
      </c>
      <c r="J7" s="18" t="n">
        <v>11</v>
      </c>
      <c r="K7" s="18" t="n">
        <v>0</v>
      </c>
    </row>
    <row r="8" customFormat="false" ht="15.4" hidden="false" customHeight="true" outlineLevel="0" collapsed="false">
      <c r="A8" s="91" t="s">
        <v>590</v>
      </c>
      <c r="B8" s="15" t="n">
        <v>210</v>
      </c>
      <c r="C8" s="15" t="n">
        <v>119</v>
      </c>
      <c r="D8" s="15" t="n">
        <v>48</v>
      </c>
      <c r="E8" s="15" t="n">
        <v>4</v>
      </c>
      <c r="F8" s="15" t="n">
        <v>2</v>
      </c>
      <c r="G8" s="15" t="n">
        <v>0</v>
      </c>
      <c r="H8" s="15" t="n">
        <v>0</v>
      </c>
      <c r="I8" s="15" t="n">
        <v>31</v>
      </c>
      <c r="J8" s="15" t="n">
        <v>5</v>
      </c>
      <c r="K8" s="15" t="n">
        <v>1</v>
      </c>
    </row>
    <row r="9" customFormat="false" ht="15.4" hidden="false" customHeight="true" outlineLevel="0" collapsed="false">
      <c r="A9" s="90" t="s">
        <v>591</v>
      </c>
      <c r="B9" s="18" t="n">
        <v>185</v>
      </c>
      <c r="C9" s="18" t="n">
        <v>14</v>
      </c>
      <c r="D9" s="18" t="n">
        <v>4</v>
      </c>
      <c r="E9" s="18" t="n">
        <v>164</v>
      </c>
      <c r="F9" s="18" t="n">
        <v>0</v>
      </c>
      <c r="G9" s="18" t="n">
        <v>0</v>
      </c>
      <c r="H9" s="18" t="n">
        <v>0</v>
      </c>
      <c r="I9" s="18" t="n">
        <v>3</v>
      </c>
      <c r="J9" s="18" t="n">
        <v>0</v>
      </c>
      <c r="K9" s="18" t="n">
        <v>0</v>
      </c>
    </row>
    <row r="10" customFormat="false" ht="15.4" hidden="false" customHeight="true" outlineLevel="0" collapsed="false">
      <c r="A10" s="91" t="s">
        <v>226</v>
      </c>
      <c r="B10" s="15" t="n">
        <v>282</v>
      </c>
      <c r="C10" s="15" t="n">
        <v>60</v>
      </c>
      <c r="D10" s="15" t="n">
        <v>7</v>
      </c>
      <c r="E10" s="15" t="n">
        <v>1</v>
      </c>
      <c r="F10" s="15" t="n">
        <v>205</v>
      </c>
      <c r="G10" s="15" t="n">
        <v>0</v>
      </c>
      <c r="H10" s="15" t="n">
        <v>1</v>
      </c>
      <c r="I10" s="15" t="n">
        <v>8</v>
      </c>
      <c r="J10" s="15" t="n">
        <v>0</v>
      </c>
      <c r="K10" s="15" t="n">
        <v>0</v>
      </c>
    </row>
    <row r="11" customFormat="false" ht="15.4" hidden="false" customHeight="true" outlineLevel="0" collapsed="false">
      <c r="A11" s="90" t="s">
        <v>592</v>
      </c>
      <c r="B11" s="18" t="n">
        <v>18</v>
      </c>
      <c r="C11" s="18" t="n">
        <v>9</v>
      </c>
      <c r="D11" s="18" t="n">
        <v>0</v>
      </c>
      <c r="E11" s="18" t="n">
        <v>1</v>
      </c>
      <c r="F11" s="18" t="n">
        <v>0</v>
      </c>
      <c r="G11" s="18" t="n">
        <v>7</v>
      </c>
      <c r="H11" s="18" t="n">
        <v>0</v>
      </c>
      <c r="I11" s="18" t="n">
        <v>1</v>
      </c>
      <c r="J11" s="18" t="n">
        <v>0</v>
      </c>
      <c r="K11" s="18" t="n">
        <v>0</v>
      </c>
    </row>
    <row r="12" customFormat="false" ht="15.4" hidden="false" customHeight="true" outlineLevel="0" collapsed="false">
      <c r="A12" s="91" t="s">
        <v>593</v>
      </c>
      <c r="B12" s="15" t="n">
        <v>29</v>
      </c>
      <c r="C12" s="15" t="n">
        <v>12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13</v>
      </c>
      <c r="I12" s="15" t="n">
        <v>4</v>
      </c>
      <c r="J12" s="15" t="n">
        <v>0</v>
      </c>
      <c r="K12" s="15" t="n">
        <v>0</v>
      </c>
    </row>
    <row r="13" customFormat="false" ht="15.4" hidden="false" customHeight="true" outlineLevel="0" collapsed="false">
      <c r="A13" s="90" t="s">
        <v>594</v>
      </c>
      <c r="B13" s="18" t="n">
        <v>736</v>
      </c>
      <c r="C13" s="18" t="n">
        <v>91</v>
      </c>
      <c r="D13" s="18" t="n">
        <v>13</v>
      </c>
      <c r="E13" s="18" t="n">
        <v>7</v>
      </c>
      <c r="F13" s="18" t="n">
        <v>0</v>
      </c>
      <c r="G13" s="18" t="n">
        <v>0</v>
      </c>
      <c r="H13" s="18" t="n">
        <v>3</v>
      </c>
      <c r="I13" s="18" t="n">
        <v>620</v>
      </c>
      <c r="J13" s="18" t="n">
        <v>2</v>
      </c>
      <c r="K13" s="18" t="n">
        <v>0</v>
      </c>
    </row>
    <row r="14" customFormat="false" ht="15.4" hidden="false" customHeight="true" outlineLevel="0" collapsed="false">
      <c r="A14" s="91" t="s">
        <v>229</v>
      </c>
      <c r="B14" s="15" t="n">
        <v>131</v>
      </c>
      <c r="C14" s="15" t="n">
        <v>16</v>
      </c>
      <c r="D14" s="15" t="n">
        <v>3</v>
      </c>
      <c r="E14" s="15" t="n">
        <v>5</v>
      </c>
      <c r="F14" s="15" t="n">
        <v>3</v>
      </c>
      <c r="G14" s="15" t="n">
        <v>0</v>
      </c>
      <c r="H14" s="15" t="n">
        <v>0</v>
      </c>
      <c r="I14" s="15" t="n">
        <v>2</v>
      </c>
      <c r="J14" s="15" t="n">
        <v>102</v>
      </c>
      <c r="K14" s="15" t="n">
        <v>0</v>
      </c>
    </row>
    <row r="15" customFormat="false" ht="15.4" hidden="false" customHeight="true" outlineLevel="0" collapsed="false">
      <c r="A15" s="90" t="s">
        <v>595</v>
      </c>
      <c r="B15" s="18" t="n">
        <v>10</v>
      </c>
      <c r="C15" s="18" t="n">
        <v>0</v>
      </c>
      <c r="D15" s="18" t="n">
        <v>2</v>
      </c>
      <c r="E15" s="18" t="n">
        <v>1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7</v>
      </c>
    </row>
    <row r="16" customFormat="false" ht="15.4" hidden="false" customHeight="true" outlineLevel="0" collapsed="false">
      <c r="A16" s="91" t="s">
        <v>548</v>
      </c>
      <c r="B16" s="15" t="n">
        <v>285</v>
      </c>
      <c r="C16" s="15" t="n">
        <v>144</v>
      </c>
      <c r="D16" s="15" t="n">
        <v>3</v>
      </c>
      <c r="E16" s="15" t="n">
        <v>24</v>
      </c>
      <c r="F16" s="15" t="n">
        <v>28</v>
      </c>
      <c r="G16" s="15" t="n">
        <v>0</v>
      </c>
      <c r="H16" s="15" t="n">
        <v>2</v>
      </c>
      <c r="I16" s="15" t="n">
        <v>83</v>
      </c>
      <c r="J16" s="15" t="n">
        <v>0</v>
      </c>
      <c r="K16" s="15" t="n">
        <v>1</v>
      </c>
    </row>
    <row r="17" customFormat="false" ht="12.75" hidden="false" customHeight="true" outlineLevel="0" collapsed="false">
      <c r="A17" s="21" t="s">
        <v>49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</row>
  </sheetData>
  <mergeCells count="1">
    <mergeCell ref="B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1" width="9.41"/>
    <col collapsed="false" customWidth="true" hidden="false" outlineLevel="0" max="13" min="10" style="1" width="10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42" t="s">
        <v>5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true" outlineLevel="0" collapsed="false">
      <c r="A2" s="143" t="s">
        <v>5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.75" hidden="false" customHeight="true" outlineLevel="0" collapsed="false">
      <c r="A4" s="30" t="s">
        <v>16</v>
      </c>
      <c r="B4" s="30" t="s">
        <v>501</v>
      </c>
      <c r="C4" s="30" t="s">
        <v>502</v>
      </c>
      <c r="D4" s="30" t="s">
        <v>503</v>
      </c>
      <c r="E4" s="30" t="s">
        <v>504</v>
      </c>
      <c r="F4" s="30" t="s">
        <v>505</v>
      </c>
      <c r="G4" s="30" t="s">
        <v>506</v>
      </c>
      <c r="H4" s="30" t="s">
        <v>507</v>
      </c>
      <c r="I4" s="30" t="s">
        <v>508</v>
      </c>
      <c r="J4" s="30" t="s">
        <v>509</v>
      </c>
      <c r="K4" s="30" t="s">
        <v>510</v>
      </c>
      <c r="L4" s="30" t="s">
        <v>511</v>
      </c>
      <c r="M4" s="30" t="s">
        <v>512</v>
      </c>
    </row>
    <row r="5" customFormat="false" ht="15.4" hidden="false" customHeight="true" outlineLevel="0" collapsed="false">
      <c r="A5" s="33" t="n">
        <v>8395</v>
      </c>
      <c r="B5" s="7" t="n">
        <v>715</v>
      </c>
      <c r="C5" s="7" t="n">
        <v>648</v>
      </c>
      <c r="D5" s="7" t="n">
        <v>723</v>
      </c>
      <c r="E5" s="7" t="n">
        <v>635</v>
      </c>
      <c r="F5" s="7" t="n">
        <v>701</v>
      </c>
      <c r="G5" s="7" t="n">
        <v>680</v>
      </c>
      <c r="H5" s="7" t="n">
        <v>729</v>
      </c>
      <c r="I5" s="7" t="n">
        <v>677</v>
      </c>
      <c r="J5" s="7" t="n">
        <v>743</v>
      </c>
      <c r="K5" s="7" t="n">
        <v>780</v>
      </c>
      <c r="L5" s="7" t="n">
        <v>728</v>
      </c>
      <c r="M5" s="7" t="n">
        <v>636</v>
      </c>
    </row>
    <row r="6" customFormat="false" ht="12.75" hidden="false" customHeight="true" outlineLevel="0" collapsed="false">
      <c r="A6" s="21" t="s">
        <v>498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85"/>
    <col collapsed="false" customWidth="false" hidden="false" outlineLevel="0" max="257" min="3" style="1" width="11.42"/>
  </cols>
  <sheetData>
    <row r="1" customFormat="false" ht="15.75" hidden="false" customHeight="true" outlineLevel="0" collapsed="false">
      <c r="A1" s="142" t="s">
        <v>598</v>
      </c>
      <c r="B1" s="148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143" t="s">
        <v>599</v>
      </c>
      <c r="B2" s="148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9"/>
      <c r="B4" s="149" t="s">
        <v>16</v>
      </c>
      <c r="C4" s="120" t="s">
        <v>600</v>
      </c>
      <c r="D4" s="120"/>
      <c r="E4" s="120" t="s">
        <v>601</v>
      </c>
      <c r="F4" s="120"/>
      <c r="G4" s="120" t="s">
        <v>602</v>
      </c>
      <c r="H4" s="120"/>
    </row>
    <row r="5" customFormat="false" ht="18.75" hidden="false" customHeight="true" outlineLevel="0" collapsed="false">
      <c r="A5" s="9"/>
      <c r="B5" s="149"/>
      <c r="C5" s="30" t="s">
        <v>581</v>
      </c>
      <c r="D5" s="30" t="s">
        <v>582</v>
      </c>
      <c r="E5" s="30" t="s">
        <v>581</v>
      </c>
      <c r="F5" s="30" t="s">
        <v>582</v>
      </c>
      <c r="G5" s="30" t="s">
        <v>581</v>
      </c>
      <c r="H5" s="30" t="s">
        <v>582</v>
      </c>
    </row>
    <row r="6" customFormat="false" ht="15.4" hidden="false" customHeight="true" outlineLevel="0" collapsed="false">
      <c r="A6" s="13" t="s">
        <v>16</v>
      </c>
      <c r="B6" s="15" t="n">
        <v>8395</v>
      </c>
      <c r="C6" s="33" t="n">
        <v>7701</v>
      </c>
      <c r="D6" s="33" t="n">
        <v>490</v>
      </c>
      <c r="E6" s="33" t="n">
        <v>102</v>
      </c>
      <c r="F6" s="33" t="n">
        <v>97</v>
      </c>
      <c r="G6" s="33" t="n">
        <v>0</v>
      </c>
      <c r="H6" s="33" t="n">
        <v>5</v>
      </c>
    </row>
    <row r="7" customFormat="false" ht="15.4" hidden="false" customHeight="true" outlineLevel="0" collapsed="false">
      <c r="A7" s="150" t="s">
        <v>583</v>
      </c>
      <c r="B7" s="151" t="n">
        <v>7181</v>
      </c>
      <c r="C7" s="18" t="n">
        <v>6680</v>
      </c>
      <c r="D7" s="18" t="n">
        <v>365</v>
      </c>
      <c r="E7" s="18" t="n">
        <v>71</v>
      </c>
      <c r="F7" s="18" t="n">
        <v>63</v>
      </c>
      <c r="G7" s="36" t="n">
        <v>0</v>
      </c>
      <c r="H7" s="18" t="n">
        <v>2</v>
      </c>
    </row>
    <row r="8" customFormat="false" ht="15.4" hidden="false" customHeight="true" outlineLevel="0" collapsed="false">
      <c r="A8" s="152" t="s">
        <v>584</v>
      </c>
      <c r="B8" s="15" t="n">
        <v>1214</v>
      </c>
      <c r="C8" s="15" t="n">
        <v>1021</v>
      </c>
      <c r="D8" s="15" t="n">
        <v>125</v>
      </c>
      <c r="E8" s="15" t="n">
        <v>31</v>
      </c>
      <c r="F8" s="15" t="n">
        <v>34</v>
      </c>
      <c r="G8" s="33" t="n">
        <v>0</v>
      </c>
      <c r="H8" s="33" t="n">
        <v>3</v>
      </c>
    </row>
    <row r="9" customFormat="false" ht="12.75" hidden="false" customHeight="true" outlineLevel="0" collapsed="false">
      <c r="A9" s="21" t="s">
        <v>498</v>
      </c>
      <c r="B9" s="21"/>
      <c r="C9" s="63"/>
      <c r="D9" s="21"/>
      <c r="E9" s="21"/>
      <c r="F9" s="21"/>
      <c r="G9" s="21"/>
      <c r="H9" s="21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9.85"/>
    <col collapsed="false" customWidth="true" hidden="false" outlineLevel="0" max="4" min="4" style="1" width="11.85"/>
    <col collapsed="false" customWidth="true" hidden="false" outlineLevel="0" max="7" min="5" style="1" width="9.85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142" t="s">
        <v>603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143" t="s">
        <v>604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8" t="s">
        <v>16</v>
      </c>
      <c r="B4" s="153" t="s">
        <v>600</v>
      </c>
      <c r="C4" s="153"/>
      <c r="D4" s="153" t="s">
        <v>601</v>
      </c>
      <c r="E4" s="153"/>
      <c r="F4" s="153"/>
      <c r="G4" s="68" t="s">
        <v>602</v>
      </c>
    </row>
    <row r="5" customFormat="false" ht="30.75" hidden="false" customHeight="true" outlineLevel="0" collapsed="false">
      <c r="A5" s="68"/>
      <c r="B5" s="10" t="s">
        <v>605</v>
      </c>
      <c r="C5" s="10" t="s">
        <v>606</v>
      </c>
      <c r="D5" s="10" t="s">
        <v>607</v>
      </c>
      <c r="E5" s="10" t="s">
        <v>608</v>
      </c>
      <c r="F5" s="10" t="s">
        <v>609</v>
      </c>
      <c r="G5" s="68"/>
    </row>
    <row r="6" customFormat="false" ht="15.4" hidden="false" customHeight="true" outlineLevel="0" collapsed="false">
      <c r="A6" s="53" t="n">
        <v>8395</v>
      </c>
      <c r="B6" s="53" t="n">
        <v>8167</v>
      </c>
      <c r="C6" s="53" t="n">
        <v>24</v>
      </c>
      <c r="D6" s="53" t="n">
        <v>197</v>
      </c>
      <c r="E6" s="53" t="n">
        <v>2</v>
      </c>
      <c r="F6" s="6" t="n">
        <v>0</v>
      </c>
      <c r="G6" s="53" t="n">
        <v>5</v>
      </c>
    </row>
    <row r="7" customFormat="false" ht="12.75" hidden="false" customHeight="true" outlineLevel="0" collapsed="false">
      <c r="A7" s="21" t="s">
        <v>610</v>
      </c>
      <c r="B7" s="63"/>
      <c r="C7" s="21"/>
      <c r="D7" s="21"/>
      <c r="E7" s="21"/>
      <c r="F7" s="21"/>
      <c r="G7" s="21"/>
    </row>
  </sheetData>
  <mergeCells count="4">
    <mergeCell ref="A4:A5"/>
    <mergeCell ref="B4:C4"/>
    <mergeCell ref="D4:F4"/>
    <mergeCell ref="G4:G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9" min="2" style="27" width="8.7"/>
    <col collapsed="false" customWidth="true" hidden="false" outlineLevel="0" max="13" min="10" style="27" width="9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5" t="s">
        <v>61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5.75" hidden="false" customHeight="true" outlineLevel="0" collapsed="false">
      <c r="A2" s="8" t="s">
        <v>61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8.75" hidden="false" customHeight="true" outlineLevel="0" collapsed="false">
      <c r="A4" s="30" t="s">
        <v>16</v>
      </c>
      <c r="B4" s="30" t="s">
        <v>501</v>
      </c>
      <c r="C4" s="30" t="s">
        <v>502</v>
      </c>
      <c r="D4" s="30" t="s">
        <v>503</v>
      </c>
      <c r="E4" s="30" t="s">
        <v>504</v>
      </c>
      <c r="F4" s="30" t="s">
        <v>505</v>
      </c>
      <c r="G4" s="30" t="s">
        <v>506</v>
      </c>
      <c r="H4" s="30" t="s">
        <v>507</v>
      </c>
      <c r="I4" s="30" t="s">
        <v>508</v>
      </c>
      <c r="J4" s="30" t="s">
        <v>509</v>
      </c>
      <c r="K4" s="30" t="s">
        <v>510</v>
      </c>
      <c r="L4" s="30" t="s">
        <v>511</v>
      </c>
      <c r="M4" s="30" t="s">
        <v>512</v>
      </c>
    </row>
    <row r="5" customFormat="false" ht="15.4" hidden="false" customHeight="true" outlineLevel="0" collapsed="false">
      <c r="A5" s="33" t="n">
        <v>7231</v>
      </c>
      <c r="B5" s="33" t="n">
        <v>690</v>
      </c>
      <c r="C5" s="33" t="n">
        <v>604</v>
      </c>
      <c r="D5" s="33" t="n">
        <v>675</v>
      </c>
      <c r="E5" s="33" t="n">
        <v>579</v>
      </c>
      <c r="F5" s="33" t="n">
        <v>544</v>
      </c>
      <c r="G5" s="33" t="n">
        <v>529</v>
      </c>
      <c r="H5" s="33" t="n">
        <v>579</v>
      </c>
      <c r="I5" s="33" t="n">
        <v>535</v>
      </c>
      <c r="J5" s="33" t="n">
        <v>542</v>
      </c>
      <c r="K5" s="33" t="n">
        <v>620</v>
      </c>
      <c r="L5" s="33" t="n">
        <v>627</v>
      </c>
      <c r="M5" s="33" t="n">
        <v>707</v>
      </c>
    </row>
    <row r="6" customFormat="false" ht="12.75" hidden="false" customHeight="true" outlineLevel="0" collapsed="false">
      <c r="A6" s="21" t="s">
        <v>49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23" width="11.42"/>
  </cols>
  <sheetData>
    <row r="2" customFormat="false" ht="12.75" hidden="false" customHeight="false" outlineLevel="0" collapsed="false">
      <c r="D2" s="123" t="s">
        <v>16</v>
      </c>
      <c r="E2" s="123" t="n">
        <v>7231</v>
      </c>
    </row>
    <row r="3" customFormat="false" ht="12.75" hidden="false" customHeight="false" outlineLevel="0" collapsed="false">
      <c r="D3" s="123" t="s">
        <v>513</v>
      </c>
      <c r="E3" s="123" t="n">
        <v>690</v>
      </c>
    </row>
    <row r="4" customFormat="false" ht="12.75" hidden="false" customHeight="false" outlineLevel="0" collapsed="false">
      <c r="D4" s="123" t="s">
        <v>514</v>
      </c>
      <c r="E4" s="123" t="n">
        <v>604</v>
      </c>
    </row>
    <row r="5" customFormat="false" ht="12.75" hidden="false" customHeight="false" outlineLevel="0" collapsed="false">
      <c r="D5" s="123" t="s">
        <v>515</v>
      </c>
      <c r="E5" s="123" t="n">
        <v>675</v>
      </c>
    </row>
    <row r="6" customFormat="false" ht="12.75" hidden="false" customHeight="false" outlineLevel="0" collapsed="false">
      <c r="D6" s="123" t="s">
        <v>516</v>
      </c>
      <c r="E6" s="123" t="n">
        <v>579</v>
      </c>
    </row>
    <row r="7" customFormat="false" ht="12.75" hidden="false" customHeight="false" outlineLevel="0" collapsed="false">
      <c r="D7" s="123" t="s">
        <v>517</v>
      </c>
      <c r="E7" s="123" t="n">
        <v>544</v>
      </c>
    </row>
    <row r="8" customFormat="false" ht="12.75" hidden="false" customHeight="false" outlineLevel="0" collapsed="false">
      <c r="D8" s="123" t="s">
        <v>518</v>
      </c>
      <c r="E8" s="123" t="n">
        <v>529</v>
      </c>
    </row>
    <row r="9" customFormat="false" ht="12.75" hidden="false" customHeight="false" outlineLevel="0" collapsed="false">
      <c r="D9" s="123" t="s">
        <v>519</v>
      </c>
      <c r="E9" s="123" t="n">
        <v>579</v>
      </c>
    </row>
    <row r="10" customFormat="false" ht="12.75" hidden="false" customHeight="false" outlineLevel="0" collapsed="false">
      <c r="D10" s="123" t="s">
        <v>520</v>
      </c>
      <c r="E10" s="123" t="n">
        <v>535</v>
      </c>
    </row>
    <row r="11" customFormat="false" ht="12.75" hidden="false" customHeight="false" outlineLevel="0" collapsed="false">
      <c r="D11" s="123" t="s">
        <v>521</v>
      </c>
      <c r="E11" s="123" t="n">
        <v>542</v>
      </c>
    </row>
    <row r="12" customFormat="false" ht="12.75" hidden="false" customHeight="false" outlineLevel="0" collapsed="false">
      <c r="D12" s="123" t="s">
        <v>522</v>
      </c>
      <c r="E12" s="123" t="n">
        <v>620</v>
      </c>
    </row>
    <row r="13" customFormat="false" ht="12.75" hidden="false" customHeight="false" outlineLevel="0" collapsed="false">
      <c r="D13" s="123" t="s">
        <v>523</v>
      </c>
      <c r="E13" s="123" t="n">
        <v>627</v>
      </c>
    </row>
    <row r="14" customFormat="false" ht="12.75" hidden="false" customHeight="false" outlineLevel="0" collapsed="false">
      <c r="D14" s="123" t="s">
        <v>524</v>
      </c>
      <c r="E14" s="123" t="n">
        <v>70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6" min="2" style="27" width="11.42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142" t="s">
        <v>613</v>
      </c>
      <c r="B1" s="29"/>
      <c r="C1" s="29"/>
      <c r="D1" s="29"/>
      <c r="E1" s="29"/>
      <c r="F1" s="29"/>
    </row>
    <row r="2" customFormat="false" ht="15.75" hidden="false" customHeight="true" outlineLevel="0" collapsed="false">
      <c r="A2" s="8" t="s">
        <v>614</v>
      </c>
      <c r="B2" s="29"/>
      <c r="C2" s="29"/>
      <c r="D2" s="29"/>
      <c r="E2" s="29"/>
      <c r="F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</row>
    <row r="4" customFormat="false" ht="38.1" hidden="false" customHeight="true" outlineLevel="0" collapsed="false">
      <c r="A4" s="9"/>
      <c r="B4" s="30" t="s">
        <v>16</v>
      </c>
      <c r="C4" s="30" t="s">
        <v>615</v>
      </c>
      <c r="D4" s="30" t="s">
        <v>616</v>
      </c>
      <c r="E4" s="30" t="s">
        <v>617</v>
      </c>
      <c r="F4" s="10" t="s">
        <v>618</v>
      </c>
    </row>
    <row r="5" customFormat="false" ht="15.4" hidden="false" customHeight="true" outlineLevel="0" collapsed="false">
      <c r="A5" s="7" t="s">
        <v>16</v>
      </c>
      <c r="B5" s="15" t="n">
        <v>7231</v>
      </c>
      <c r="C5" s="15" t="n">
        <v>921</v>
      </c>
      <c r="D5" s="15" t="n">
        <v>3175</v>
      </c>
      <c r="E5" s="15" t="n">
        <v>2887</v>
      </c>
      <c r="F5" s="15" t="n">
        <v>248</v>
      </c>
    </row>
    <row r="6" customFormat="false" ht="15.4" hidden="false" customHeight="true" outlineLevel="0" collapsed="false">
      <c r="A6" s="90" t="s">
        <v>158</v>
      </c>
      <c r="B6" s="36" t="n">
        <v>3616</v>
      </c>
      <c r="C6" s="36" t="n">
        <v>426</v>
      </c>
      <c r="D6" s="36" t="n">
        <v>2307</v>
      </c>
      <c r="E6" s="36" t="n">
        <v>709</v>
      </c>
      <c r="F6" s="36" t="n">
        <v>174</v>
      </c>
    </row>
    <row r="7" customFormat="false" ht="15.4" hidden="false" customHeight="true" outlineLevel="0" collapsed="false">
      <c r="A7" s="91" t="s">
        <v>159</v>
      </c>
      <c r="B7" s="15" t="n">
        <v>3615</v>
      </c>
      <c r="C7" s="15" t="n">
        <v>495</v>
      </c>
      <c r="D7" s="15" t="n">
        <v>868</v>
      </c>
      <c r="E7" s="15" t="n">
        <v>2178</v>
      </c>
      <c r="F7" s="15" t="n">
        <v>74</v>
      </c>
    </row>
    <row r="8" customFormat="false" ht="12.75" hidden="false" customHeight="true" outlineLevel="0" collapsed="false">
      <c r="A8" s="21" t="s">
        <v>619</v>
      </c>
      <c r="B8" s="43"/>
      <c r="C8" s="43"/>
      <c r="D8" s="43"/>
      <c r="E8" s="43"/>
      <c r="F8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4" min="2" style="1" width="10.85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5" t="s">
        <v>620</v>
      </c>
      <c r="B1" s="6"/>
      <c r="C1" s="6"/>
      <c r="D1" s="6"/>
    </row>
    <row r="2" customFormat="false" ht="15.75" hidden="false" customHeight="true" outlineLevel="0" collapsed="false">
      <c r="A2" s="8" t="s">
        <v>621</v>
      </c>
      <c r="B2" s="6"/>
      <c r="C2" s="6"/>
      <c r="D2" s="6"/>
    </row>
    <row r="3" customFormat="false" ht="12.75" hidden="false" customHeight="false" outlineLevel="0" collapsed="false">
      <c r="A3" s="6"/>
      <c r="B3" s="6"/>
      <c r="C3" s="6"/>
      <c r="D3" s="6"/>
    </row>
    <row r="4" customFormat="false" ht="18.75" hidden="false" customHeight="true" outlineLevel="0" collapsed="false">
      <c r="A4" s="9"/>
      <c r="B4" s="30" t="s">
        <v>16</v>
      </c>
      <c r="C4" s="30" t="s">
        <v>158</v>
      </c>
      <c r="D4" s="30" t="s">
        <v>159</v>
      </c>
    </row>
    <row r="5" customFormat="false" ht="15.4" hidden="false" customHeight="true" outlineLevel="0" collapsed="false">
      <c r="A5" s="7" t="s">
        <v>16</v>
      </c>
      <c r="B5" s="15" t="n">
        <v>7231</v>
      </c>
      <c r="C5" s="15" t="n">
        <v>3616</v>
      </c>
      <c r="D5" s="15" t="n">
        <v>3615</v>
      </c>
    </row>
    <row r="6" customFormat="false" ht="15.4" hidden="false" customHeight="true" outlineLevel="0" collapsed="false">
      <c r="A6" s="90" t="s">
        <v>622</v>
      </c>
      <c r="B6" s="18" t="n">
        <v>47</v>
      </c>
      <c r="C6" s="18" t="n">
        <v>31</v>
      </c>
      <c r="D6" s="18" t="n">
        <v>16</v>
      </c>
    </row>
    <row r="7" customFormat="false" ht="15.4" hidden="false" customHeight="true" outlineLevel="0" collapsed="false">
      <c r="A7" s="91" t="s">
        <v>623</v>
      </c>
      <c r="B7" s="15" t="n">
        <v>16</v>
      </c>
      <c r="C7" s="15" t="n">
        <v>12</v>
      </c>
      <c r="D7" s="15" t="n">
        <v>4</v>
      </c>
    </row>
    <row r="8" customFormat="false" ht="15.4" hidden="false" customHeight="true" outlineLevel="0" collapsed="false">
      <c r="A8" s="90" t="s">
        <v>624</v>
      </c>
      <c r="B8" s="18" t="n">
        <v>15</v>
      </c>
      <c r="C8" s="18" t="n">
        <v>13</v>
      </c>
      <c r="D8" s="18" t="n">
        <v>2</v>
      </c>
    </row>
    <row r="9" customFormat="false" ht="15.4" hidden="false" customHeight="true" outlineLevel="0" collapsed="false">
      <c r="A9" s="91" t="s">
        <v>625</v>
      </c>
      <c r="B9" s="15" t="n">
        <v>15</v>
      </c>
      <c r="C9" s="15" t="n">
        <v>14</v>
      </c>
      <c r="D9" s="15" t="n">
        <v>1</v>
      </c>
    </row>
    <row r="10" customFormat="false" ht="15.4" hidden="false" customHeight="true" outlineLevel="0" collapsed="false">
      <c r="A10" s="90" t="s">
        <v>626</v>
      </c>
      <c r="B10" s="18" t="n">
        <v>20</v>
      </c>
      <c r="C10" s="18" t="n">
        <v>12</v>
      </c>
      <c r="D10" s="18" t="n">
        <v>8</v>
      </c>
    </row>
    <row r="11" customFormat="false" ht="15.4" hidden="false" customHeight="true" outlineLevel="0" collapsed="false">
      <c r="A11" s="91" t="s">
        <v>627</v>
      </c>
      <c r="B11" s="15" t="n">
        <v>12</v>
      </c>
      <c r="C11" s="15" t="n">
        <v>12</v>
      </c>
      <c r="D11" s="15" t="n">
        <v>0</v>
      </c>
    </row>
    <row r="12" customFormat="false" ht="15.4" hidden="false" customHeight="true" outlineLevel="0" collapsed="false">
      <c r="A12" s="90" t="s">
        <v>628</v>
      </c>
      <c r="B12" s="18" t="n">
        <v>48</v>
      </c>
      <c r="C12" s="18" t="n">
        <v>45</v>
      </c>
      <c r="D12" s="18" t="n">
        <v>3</v>
      </c>
    </row>
    <row r="13" customFormat="false" ht="15.4" hidden="false" customHeight="true" outlineLevel="0" collapsed="false">
      <c r="A13" s="91" t="s">
        <v>629</v>
      </c>
      <c r="B13" s="15" t="n">
        <v>6</v>
      </c>
      <c r="C13" s="15" t="n">
        <v>6</v>
      </c>
      <c r="D13" s="15" t="n">
        <v>0</v>
      </c>
    </row>
    <row r="14" customFormat="false" ht="15.4" hidden="false" customHeight="true" outlineLevel="0" collapsed="false">
      <c r="A14" s="90" t="s">
        <v>630</v>
      </c>
      <c r="B14" s="18" t="n">
        <v>2</v>
      </c>
      <c r="C14" s="18" t="n">
        <v>2</v>
      </c>
      <c r="D14" s="18" t="n">
        <v>0</v>
      </c>
    </row>
    <row r="15" customFormat="false" ht="15.4" hidden="false" customHeight="true" outlineLevel="0" collapsed="false">
      <c r="A15" s="91" t="s">
        <v>631</v>
      </c>
      <c r="B15" s="15" t="n">
        <v>330</v>
      </c>
      <c r="C15" s="15" t="n">
        <v>7</v>
      </c>
      <c r="D15" s="15" t="n">
        <v>323</v>
      </c>
    </row>
    <row r="16" customFormat="false" ht="15.4" hidden="false" customHeight="true" outlineLevel="0" collapsed="false">
      <c r="A16" s="90" t="s">
        <v>632</v>
      </c>
      <c r="B16" s="18" t="n">
        <v>909</v>
      </c>
      <c r="C16" s="18" t="n">
        <v>461</v>
      </c>
      <c r="D16" s="18" t="n">
        <v>448</v>
      </c>
    </row>
    <row r="17" customFormat="false" ht="15.4" hidden="false" customHeight="true" outlineLevel="0" collapsed="false">
      <c r="A17" s="91" t="s">
        <v>633</v>
      </c>
      <c r="B17" s="15" t="n">
        <v>5811</v>
      </c>
      <c r="C17" s="15" t="n">
        <v>3001</v>
      </c>
      <c r="D17" s="15" t="n">
        <v>2810</v>
      </c>
    </row>
    <row r="18" customFormat="false" ht="12.75" hidden="false" customHeight="true" outlineLevel="0" collapsed="false">
      <c r="A18" s="21" t="s">
        <v>498</v>
      </c>
      <c r="B18" s="21"/>
      <c r="C18" s="21"/>
      <c r="D18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D2" s="23" t="s">
        <v>125</v>
      </c>
      <c r="E2" s="23" t="s">
        <v>126</v>
      </c>
    </row>
    <row r="3" customFormat="false" ht="12.75" hidden="false" customHeight="false" outlineLevel="0" collapsed="false">
      <c r="D3" s="23" t="n">
        <v>1</v>
      </c>
      <c r="E3" s="26" t="n">
        <v>25788</v>
      </c>
    </row>
    <row r="4" customFormat="false" ht="12.75" hidden="false" customHeight="false" outlineLevel="0" collapsed="false">
      <c r="D4" s="23" t="n">
        <v>2</v>
      </c>
      <c r="E4" s="26" t="n">
        <v>44108</v>
      </c>
    </row>
    <row r="5" customFormat="false" ht="12.75" hidden="false" customHeight="false" outlineLevel="0" collapsed="false">
      <c r="D5" s="23" t="n">
        <v>3</v>
      </c>
      <c r="E5" s="26" t="n">
        <v>50171</v>
      </c>
    </row>
    <row r="6" customFormat="false" ht="12.75" hidden="false" customHeight="false" outlineLevel="0" collapsed="false">
      <c r="D6" s="23" t="n">
        <v>4</v>
      </c>
      <c r="E6" s="26" t="n">
        <v>35374</v>
      </c>
    </row>
    <row r="7" customFormat="false" ht="12.75" hidden="false" customHeight="false" outlineLevel="0" collapsed="false">
      <c r="D7" s="23" t="n">
        <v>5</v>
      </c>
      <c r="E7" s="26" t="n">
        <v>49489</v>
      </c>
    </row>
    <row r="8" customFormat="false" ht="12.75" hidden="false" customHeight="false" outlineLevel="0" collapsed="false">
      <c r="D8" s="23" t="n">
        <v>6</v>
      </c>
      <c r="E8" s="26" t="n">
        <v>31547</v>
      </c>
    </row>
    <row r="9" customFormat="false" ht="12.75" hidden="false" customHeight="false" outlineLevel="0" collapsed="false">
      <c r="D9" s="23" t="n">
        <v>7</v>
      </c>
      <c r="E9" s="26" t="n">
        <v>50925</v>
      </c>
    </row>
    <row r="10" customFormat="false" ht="12.75" hidden="false" customHeight="false" outlineLevel="0" collapsed="false">
      <c r="D10" s="23" t="n">
        <v>8</v>
      </c>
      <c r="E10" s="26" t="n">
        <v>58645</v>
      </c>
    </row>
    <row r="11" customFormat="false" ht="12.75" hidden="false" customHeight="false" outlineLevel="0" collapsed="false">
      <c r="D11" s="23" t="n">
        <v>9</v>
      </c>
      <c r="E11" s="26" t="n">
        <v>54177</v>
      </c>
    </row>
    <row r="12" customFormat="false" ht="12.75" hidden="false" customHeight="false" outlineLevel="0" collapsed="false">
      <c r="D12" s="23" t="n">
        <v>10</v>
      </c>
      <c r="E12" s="26" t="n">
        <v>75260</v>
      </c>
    </row>
    <row r="13" customFormat="false" ht="12.75" hidden="false" customHeight="false" outlineLevel="0" collapsed="false">
      <c r="D13" s="23" t="n">
        <v>11</v>
      </c>
      <c r="E13" s="26" t="n">
        <v>60019</v>
      </c>
      <c r="F13" s="66"/>
    </row>
    <row r="14" customFormat="false" ht="12.75" hidden="false" customHeight="false" outlineLevel="0" collapsed="false">
      <c r="D14" s="23" t="n">
        <v>12</v>
      </c>
      <c r="E14" s="26" t="n">
        <v>64619</v>
      </c>
    </row>
    <row r="15" customFormat="false" ht="12.75" hidden="false" customHeight="false" outlineLevel="0" collapsed="false">
      <c r="D15" s="23" t="n">
        <v>13</v>
      </c>
      <c r="E15" s="26" t="n">
        <v>40677</v>
      </c>
    </row>
    <row r="16" customFormat="false" ht="12.75" hidden="false" customHeight="false" outlineLevel="0" collapsed="false">
      <c r="D16" s="23" t="n">
        <v>14</v>
      </c>
      <c r="E16" s="26" t="n">
        <v>30789</v>
      </c>
    </row>
    <row r="17" customFormat="false" ht="12.75" hidden="false" customHeight="false" outlineLevel="0" collapsed="false">
      <c r="D17" s="23" t="n">
        <v>15</v>
      </c>
      <c r="E17" s="26" t="n">
        <v>53187</v>
      </c>
    </row>
    <row r="18" customFormat="false" ht="12.75" hidden="false" customHeight="false" outlineLevel="0" collapsed="false">
      <c r="D18" s="23" t="n">
        <v>16</v>
      </c>
      <c r="E18" s="26" t="n">
        <v>44015</v>
      </c>
    </row>
    <row r="19" customFormat="false" ht="12.75" hidden="false" customHeight="false" outlineLevel="0" collapsed="false">
      <c r="D19" s="23" t="n">
        <v>17</v>
      </c>
      <c r="E19" s="26" t="n">
        <v>6493</v>
      </c>
    </row>
    <row r="20" customFormat="false" ht="12.75" hidden="false" customHeight="false" outlineLevel="0" collapsed="false">
      <c r="D20" s="23" t="n">
        <v>18</v>
      </c>
      <c r="E20" s="26" t="n">
        <v>14183</v>
      </c>
    </row>
    <row r="21" customFormat="false" ht="12.75" hidden="false" customHeight="false" outlineLevel="0" collapsed="false">
      <c r="D21" s="23" t="n">
        <v>19</v>
      </c>
      <c r="E21" s="26" t="n">
        <v>2059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4" min="2" style="27" width="7.42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5" t="s">
        <v>63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.75" hidden="false" customHeight="true" outlineLevel="0" collapsed="false">
      <c r="A2" s="8" t="s">
        <v>63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8.75" hidden="false" customHeight="true" outlineLevel="0" collapsed="false">
      <c r="A4" s="9"/>
      <c r="B4" s="30" t="s">
        <v>16</v>
      </c>
      <c r="C4" s="30" t="s">
        <v>636</v>
      </c>
      <c r="D4" s="30" t="n">
        <v>1</v>
      </c>
      <c r="E4" s="30" t="n">
        <v>2</v>
      </c>
      <c r="F4" s="30" t="n">
        <v>3</v>
      </c>
      <c r="G4" s="30" t="n">
        <v>4</v>
      </c>
      <c r="H4" s="154" t="s">
        <v>637</v>
      </c>
      <c r="I4" s="154" t="s">
        <v>638</v>
      </c>
      <c r="J4" s="30" t="s">
        <v>552</v>
      </c>
      <c r="K4" s="30" t="s">
        <v>542</v>
      </c>
      <c r="L4" s="30" t="s">
        <v>543</v>
      </c>
      <c r="M4" s="30" t="s">
        <v>544</v>
      </c>
      <c r="N4" s="30" t="s">
        <v>545</v>
      </c>
    </row>
    <row r="5" customFormat="false" ht="15.4" hidden="false" customHeight="true" outlineLevel="0" collapsed="false">
      <c r="A5" s="7" t="s">
        <v>16</v>
      </c>
      <c r="B5" s="33" t="n">
        <v>7231</v>
      </c>
      <c r="C5" s="33" t="n">
        <v>45</v>
      </c>
      <c r="D5" s="33" t="n">
        <v>2</v>
      </c>
      <c r="E5" s="33" t="n">
        <v>3</v>
      </c>
      <c r="F5" s="33" t="n">
        <v>2</v>
      </c>
      <c r="G5" s="33" t="n">
        <v>3</v>
      </c>
      <c r="H5" s="33" t="n">
        <v>5</v>
      </c>
      <c r="I5" s="33" t="n">
        <v>4</v>
      </c>
      <c r="J5" s="33" t="n">
        <v>10</v>
      </c>
      <c r="K5" s="33" t="n">
        <v>16</v>
      </c>
      <c r="L5" s="33" t="n">
        <v>33</v>
      </c>
      <c r="M5" s="33" t="n">
        <v>42</v>
      </c>
      <c r="N5" s="33" t="n">
        <v>75</v>
      </c>
    </row>
    <row r="6" customFormat="false" ht="15.4" hidden="false" customHeight="true" outlineLevel="0" collapsed="false">
      <c r="A6" s="90" t="s">
        <v>158</v>
      </c>
      <c r="B6" s="36" t="n">
        <v>3616</v>
      </c>
      <c r="C6" s="36" t="n">
        <v>31</v>
      </c>
      <c r="D6" s="36" t="n">
        <v>1</v>
      </c>
      <c r="E6" s="36" t="n">
        <v>1</v>
      </c>
      <c r="F6" s="36" t="n">
        <v>0</v>
      </c>
      <c r="G6" s="36" t="n">
        <v>2</v>
      </c>
      <c r="H6" s="36" t="n">
        <v>5</v>
      </c>
      <c r="I6" s="36" t="n">
        <v>2</v>
      </c>
      <c r="J6" s="36" t="n">
        <v>7</v>
      </c>
      <c r="K6" s="36" t="n">
        <v>12</v>
      </c>
      <c r="L6" s="36" t="n">
        <v>26</v>
      </c>
      <c r="M6" s="36" t="n">
        <v>31</v>
      </c>
      <c r="N6" s="36" t="n">
        <v>47</v>
      </c>
    </row>
    <row r="7" customFormat="false" ht="15.4" hidden="false" customHeight="true" outlineLevel="0" collapsed="false">
      <c r="A7" s="91" t="s">
        <v>159</v>
      </c>
      <c r="B7" s="33" t="n">
        <v>3615</v>
      </c>
      <c r="C7" s="33" t="n">
        <v>14</v>
      </c>
      <c r="D7" s="33" t="n">
        <v>1</v>
      </c>
      <c r="E7" s="33" t="n">
        <v>2</v>
      </c>
      <c r="F7" s="33" t="n">
        <v>2</v>
      </c>
      <c r="G7" s="33" t="n">
        <v>1</v>
      </c>
      <c r="H7" s="33" t="n">
        <v>0</v>
      </c>
      <c r="I7" s="33" t="n">
        <v>2</v>
      </c>
      <c r="J7" s="33" t="n">
        <v>3</v>
      </c>
      <c r="K7" s="33" t="n">
        <v>4</v>
      </c>
      <c r="L7" s="33" t="n">
        <v>7</v>
      </c>
      <c r="M7" s="33" t="n">
        <v>11</v>
      </c>
      <c r="N7" s="33" t="n">
        <v>28</v>
      </c>
    </row>
    <row r="8" customFormat="false" ht="15.4" hidden="false" customHeight="true" outlineLevel="0" collapsed="false">
      <c r="A8" s="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8.75" hidden="false" customHeight="true" outlineLevel="0" collapsed="false">
      <c r="A9" s="9"/>
      <c r="B9" s="30" t="s">
        <v>546</v>
      </c>
      <c r="C9" s="30" t="s">
        <v>547</v>
      </c>
      <c r="D9" s="30" t="s">
        <v>639</v>
      </c>
      <c r="E9" s="30" t="s">
        <v>640</v>
      </c>
      <c r="F9" s="30" t="s">
        <v>641</v>
      </c>
      <c r="G9" s="30" t="s">
        <v>642</v>
      </c>
      <c r="H9" s="154" t="s">
        <v>643</v>
      </c>
      <c r="I9" s="154" t="s">
        <v>644</v>
      </c>
      <c r="J9" s="30" t="s">
        <v>645</v>
      </c>
      <c r="K9" s="30" t="s">
        <v>646</v>
      </c>
      <c r="L9" s="30" t="s">
        <v>647</v>
      </c>
      <c r="M9" s="30" t="s">
        <v>648</v>
      </c>
      <c r="N9" s="30" t="s">
        <v>649</v>
      </c>
    </row>
    <row r="10" customFormat="false" ht="15.4" hidden="false" customHeight="true" outlineLevel="0" collapsed="false">
      <c r="A10" s="7" t="s">
        <v>16</v>
      </c>
      <c r="B10" s="33" t="n">
        <v>101</v>
      </c>
      <c r="C10" s="33" t="n">
        <v>151</v>
      </c>
      <c r="D10" s="33" t="n">
        <v>168</v>
      </c>
      <c r="E10" s="33" t="n">
        <v>235</v>
      </c>
      <c r="F10" s="33" t="n">
        <v>329</v>
      </c>
      <c r="G10" s="33" t="n">
        <v>481</v>
      </c>
      <c r="H10" s="33" t="n">
        <v>704</v>
      </c>
      <c r="I10" s="33" t="n">
        <v>1135</v>
      </c>
      <c r="J10" s="33" t="n">
        <v>1354</v>
      </c>
      <c r="K10" s="33" t="n">
        <v>1237</v>
      </c>
      <c r="L10" s="33" t="n">
        <v>787</v>
      </c>
      <c r="M10" s="33" t="n">
        <v>264</v>
      </c>
      <c r="N10" s="33" t="n">
        <v>45</v>
      </c>
    </row>
    <row r="11" customFormat="false" ht="15.4" hidden="false" customHeight="true" outlineLevel="0" collapsed="false">
      <c r="A11" s="90" t="s">
        <v>158</v>
      </c>
      <c r="B11" s="36" t="n">
        <v>64</v>
      </c>
      <c r="C11" s="36" t="n">
        <v>103</v>
      </c>
      <c r="D11" s="36" t="n">
        <v>124</v>
      </c>
      <c r="E11" s="36" t="n">
        <v>170</v>
      </c>
      <c r="F11" s="36" t="n">
        <v>213</v>
      </c>
      <c r="G11" s="36" t="n">
        <v>326</v>
      </c>
      <c r="H11" s="36" t="n">
        <v>442</v>
      </c>
      <c r="I11" s="36" t="n">
        <v>632</v>
      </c>
      <c r="J11" s="36" t="n">
        <v>631</v>
      </c>
      <c r="K11" s="36" t="n">
        <v>450</v>
      </c>
      <c r="L11" s="36" t="n">
        <v>223</v>
      </c>
      <c r="M11" s="36" t="n">
        <v>64</v>
      </c>
      <c r="N11" s="36" t="n">
        <v>9</v>
      </c>
    </row>
    <row r="12" customFormat="false" ht="15.4" hidden="false" customHeight="true" outlineLevel="0" collapsed="false">
      <c r="A12" s="7" t="s">
        <v>159</v>
      </c>
      <c r="B12" s="33" t="n">
        <v>37</v>
      </c>
      <c r="C12" s="33" t="n">
        <v>48</v>
      </c>
      <c r="D12" s="33" t="n">
        <v>44</v>
      </c>
      <c r="E12" s="33" t="n">
        <v>65</v>
      </c>
      <c r="F12" s="33" t="n">
        <v>116</v>
      </c>
      <c r="G12" s="33" t="n">
        <v>155</v>
      </c>
      <c r="H12" s="33" t="n">
        <v>262</v>
      </c>
      <c r="I12" s="33" t="n">
        <v>503</v>
      </c>
      <c r="J12" s="33" t="n">
        <v>723</v>
      </c>
      <c r="K12" s="33" t="n">
        <v>787</v>
      </c>
      <c r="L12" s="33" t="n">
        <v>564</v>
      </c>
      <c r="M12" s="33" t="n">
        <v>200</v>
      </c>
      <c r="N12" s="33" t="n">
        <v>36</v>
      </c>
    </row>
    <row r="13" customFormat="false" ht="12.75" hidden="false" customHeight="true" outlineLevel="0" collapsed="false">
      <c r="A13" s="21" t="s">
        <v>498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9" min="2" style="27" width="8.7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5" t="s">
        <v>650</v>
      </c>
      <c r="B1" s="29"/>
      <c r="C1" s="29"/>
      <c r="D1" s="29"/>
      <c r="E1" s="29"/>
      <c r="F1" s="29"/>
      <c r="G1" s="29"/>
      <c r="H1" s="29"/>
      <c r="I1" s="29"/>
    </row>
    <row r="2" customFormat="false" ht="15.75" hidden="false" customHeight="true" outlineLevel="0" collapsed="false">
      <c r="A2" s="8" t="s">
        <v>651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  <c r="H3" s="29"/>
      <c r="I3" s="29"/>
    </row>
    <row r="4" customFormat="false" ht="38.1" hidden="false" customHeight="true" outlineLevel="0" collapsed="false">
      <c r="A4" s="128"/>
      <c r="B4" s="144" t="s">
        <v>16</v>
      </c>
      <c r="C4" s="144" t="s">
        <v>652</v>
      </c>
      <c r="D4" s="144" t="s">
        <v>653</v>
      </c>
      <c r="E4" s="144" t="s">
        <v>654</v>
      </c>
      <c r="F4" s="144" t="s">
        <v>655</v>
      </c>
      <c r="G4" s="144" t="s">
        <v>656</v>
      </c>
      <c r="H4" s="144" t="s">
        <v>657</v>
      </c>
      <c r="I4" s="144" t="s">
        <v>658</v>
      </c>
    </row>
    <row r="5" customFormat="false" ht="15.4" hidden="false" customHeight="true" outlineLevel="0" collapsed="false">
      <c r="A5" s="7" t="s">
        <v>16</v>
      </c>
      <c r="B5" s="33" t="n">
        <v>45</v>
      </c>
      <c r="C5" s="15" t="n">
        <v>10</v>
      </c>
      <c r="D5" s="15" t="n">
        <v>8</v>
      </c>
      <c r="E5" s="15" t="n">
        <v>13</v>
      </c>
      <c r="F5" s="15" t="n">
        <v>6</v>
      </c>
      <c r="G5" s="15" t="n">
        <v>7</v>
      </c>
      <c r="H5" s="15" t="n">
        <v>0</v>
      </c>
      <c r="I5" s="15" t="n">
        <v>1</v>
      </c>
    </row>
    <row r="6" customFormat="false" ht="15.4" hidden="false" customHeight="true" outlineLevel="0" collapsed="false">
      <c r="A6" s="90" t="s">
        <v>158</v>
      </c>
      <c r="B6" s="36" t="n">
        <v>31</v>
      </c>
      <c r="C6" s="34" t="n">
        <v>8</v>
      </c>
      <c r="D6" s="34" t="n">
        <v>5</v>
      </c>
      <c r="E6" s="34" t="n">
        <v>9</v>
      </c>
      <c r="F6" s="34" t="n">
        <v>4</v>
      </c>
      <c r="G6" s="34" t="n">
        <v>4</v>
      </c>
      <c r="H6" s="18" t="n">
        <v>0</v>
      </c>
      <c r="I6" s="18" t="n">
        <v>1</v>
      </c>
    </row>
    <row r="7" customFormat="false" ht="15.4" hidden="false" customHeight="true" outlineLevel="0" collapsed="false">
      <c r="A7" s="91" t="s">
        <v>159</v>
      </c>
      <c r="B7" s="33" t="n">
        <v>14</v>
      </c>
      <c r="C7" s="7" t="n">
        <v>2</v>
      </c>
      <c r="D7" s="7" t="n">
        <v>3</v>
      </c>
      <c r="E7" s="7" t="n">
        <v>4</v>
      </c>
      <c r="F7" s="7" t="n">
        <v>2</v>
      </c>
      <c r="G7" s="7" t="n">
        <v>3</v>
      </c>
      <c r="H7" s="15" t="n">
        <v>0</v>
      </c>
      <c r="I7" s="15" t="n">
        <v>0</v>
      </c>
    </row>
    <row r="8" customFormat="false" ht="12.75" hidden="false" customHeight="true" outlineLevel="0" collapsed="false">
      <c r="A8" s="21" t="s">
        <v>619</v>
      </c>
      <c r="B8" s="43"/>
      <c r="C8" s="43"/>
      <c r="D8" s="43"/>
      <c r="E8" s="43"/>
      <c r="F8" s="43"/>
      <c r="G8" s="43"/>
      <c r="H8" s="43"/>
      <c r="I8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8" min="4" style="123" width="11.42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D2" s="155" t="s">
        <v>659</v>
      </c>
      <c r="F2" s="124" t="s">
        <v>660</v>
      </c>
      <c r="G2" s="124" t="s">
        <v>661</v>
      </c>
      <c r="H2" s="124" t="s">
        <v>662</v>
      </c>
    </row>
    <row r="3" customFormat="false" ht="12.75" hidden="false" customHeight="false" outlineLevel="0" collapsed="false">
      <c r="D3" s="125" t="n">
        <v>79</v>
      </c>
      <c r="E3" s="123" t="n">
        <f aca="false">F3/100</f>
        <v>0.215080143931959</v>
      </c>
      <c r="F3" s="123" t="n">
        <f aca="false">1000*G3/H3</f>
        <v>21.5080143931959</v>
      </c>
      <c r="G3" s="123" t="n">
        <v>263</v>
      </c>
      <c r="H3" s="123" t="n">
        <v>12228</v>
      </c>
    </row>
    <row r="4" customFormat="false" ht="12.75" hidden="false" customHeight="false" outlineLevel="0" collapsed="false">
      <c r="D4" s="125" t="n">
        <v>80</v>
      </c>
      <c r="E4" s="123" t="n">
        <f aca="false">F4/100</f>
        <v>0.167297701857885</v>
      </c>
      <c r="F4" s="123" t="n">
        <f aca="false">1000*G4/H4</f>
        <v>16.7297701857885</v>
      </c>
      <c r="G4" s="123" t="n">
        <v>190</v>
      </c>
      <c r="H4" s="123" t="n">
        <v>11357</v>
      </c>
    </row>
    <row r="5" customFormat="false" ht="12.75" hidden="false" customHeight="false" outlineLevel="0" collapsed="false">
      <c r="D5" s="125" t="n">
        <v>81</v>
      </c>
      <c r="E5" s="123" t="n">
        <f aca="false">F5/100</f>
        <v>0.150158821830783</v>
      </c>
      <c r="F5" s="123" t="n">
        <f aca="false">1000*G5/H5</f>
        <v>15.0158821830783</v>
      </c>
      <c r="G5" s="123" t="n">
        <v>156</v>
      </c>
      <c r="H5" s="123" t="n">
        <v>10389</v>
      </c>
    </row>
    <row r="6" customFormat="false" ht="12.75" hidden="false" customHeight="false" outlineLevel="0" collapsed="false">
      <c r="D6" s="125" t="n">
        <v>82</v>
      </c>
      <c r="E6" s="123" t="n">
        <f aca="false">F6/100</f>
        <v>0.152961708243507</v>
      </c>
      <c r="F6" s="123" t="n">
        <f aca="false">1000*G6/H6</f>
        <v>15.2961708243507</v>
      </c>
      <c r="G6" s="123" t="n">
        <v>149</v>
      </c>
      <c r="H6" s="123" t="n">
        <v>9741</v>
      </c>
    </row>
    <row r="7" customFormat="false" ht="12.75" hidden="false" customHeight="false" outlineLevel="0" collapsed="false">
      <c r="D7" s="125" t="n">
        <v>83</v>
      </c>
      <c r="E7" s="123" t="n">
        <f aca="false">F7/100</f>
        <v>0.155659328441183</v>
      </c>
      <c r="F7" s="123" t="n">
        <f aca="false">1000*G7/H7</f>
        <v>15.5659328441183</v>
      </c>
      <c r="G7" s="123" t="n">
        <v>140</v>
      </c>
      <c r="H7" s="123" t="n">
        <v>8994</v>
      </c>
    </row>
    <row r="8" customFormat="false" ht="12.75" hidden="false" customHeight="false" outlineLevel="0" collapsed="false">
      <c r="D8" s="125" t="n">
        <v>84</v>
      </c>
      <c r="E8" s="123" t="n">
        <f aca="false">F8/100</f>
        <v>0.117443868739206</v>
      </c>
      <c r="F8" s="123" t="n">
        <f aca="false">1000*G8/H8</f>
        <v>11.7443868739206</v>
      </c>
      <c r="G8" s="123" t="n">
        <v>102</v>
      </c>
      <c r="H8" s="123" t="n">
        <v>8685</v>
      </c>
    </row>
    <row r="9" customFormat="false" ht="12.75" hidden="false" customHeight="false" outlineLevel="0" collapsed="false">
      <c r="D9" s="125" t="n">
        <v>85</v>
      </c>
      <c r="E9" s="123" t="n">
        <f aca="false">F9/100</f>
        <v>0.108342361863489</v>
      </c>
      <c r="F9" s="123" t="n">
        <f aca="false">1000*G9/H9</f>
        <v>10.8342361863489</v>
      </c>
      <c r="G9" s="123" t="n">
        <v>90</v>
      </c>
      <c r="H9" s="123" t="n">
        <v>8307</v>
      </c>
    </row>
    <row r="10" customFormat="false" ht="12.75" hidden="false" customHeight="false" outlineLevel="0" collapsed="false">
      <c r="D10" s="125" t="n">
        <v>86</v>
      </c>
      <c r="E10" s="123" t="n">
        <f aca="false">F10/100</f>
        <v>0.119813343422878</v>
      </c>
      <c r="F10" s="123" t="n">
        <f aca="false">1000*G10/H10</f>
        <v>11.9813343422878</v>
      </c>
      <c r="G10" s="123" t="n">
        <v>95</v>
      </c>
      <c r="H10" s="123" t="n">
        <v>7929</v>
      </c>
    </row>
    <row r="11" customFormat="false" ht="12.75" hidden="false" customHeight="false" outlineLevel="0" collapsed="false">
      <c r="D11" s="125" t="n">
        <v>87</v>
      </c>
      <c r="E11" s="123" t="n">
        <f aca="false">F11/100</f>
        <v>0.0940600438087875</v>
      </c>
      <c r="F11" s="123" t="n">
        <f aca="false">1000*G11/H11</f>
        <v>9.40600438087875</v>
      </c>
      <c r="G11" s="123" t="n">
        <v>73</v>
      </c>
      <c r="H11" s="123" t="n">
        <v>7761</v>
      </c>
    </row>
    <row r="12" customFormat="false" ht="12.75" hidden="false" customHeight="false" outlineLevel="0" collapsed="false">
      <c r="D12" s="125" t="n">
        <v>88</v>
      </c>
      <c r="E12" s="123" t="n">
        <f aca="false">F12/100</f>
        <v>0.0821770173784184</v>
      </c>
      <c r="F12" s="123" t="n">
        <f aca="false">1000*G12/H12</f>
        <v>8.21770173784184</v>
      </c>
      <c r="G12" s="123" t="n">
        <v>61</v>
      </c>
      <c r="H12" s="123" t="n">
        <v>7423</v>
      </c>
    </row>
    <row r="13" customFormat="false" ht="12.75" hidden="false" customHeight="false" outlineLevel="0" collapsed="false">
      <c r="D13" s="125" t="n">
        <v>89</v>
      </c>
      <c r="E13" s="123" t="n">
        <f aca="false">F13/100</f>
        <v>0.0792241497063243</v>
      </c>
      <c r="F13" s="123" t="n">
        <f aca="false">1000*G13/H13</f>
        <v>7.92241497063243</v>
      </c>
      <c r="G13" s="123" t="n">
        <v>58</v>
      </c>
      <c r="H13" s="123" t="n">
        <v>7321</v>
      </c>
    </row>
    <row r="14" customFormat="false" ht="12.75" hidden="false" customHeight="false" outlineLevel="0" collapsed="false">
      <c r="D14" s="125" t="n">
        <v>90</v>
      </c>
      <c r="E14" s="123" t="n">
        <f aca="false">F14/100</f>
        <v>0.0589041095890411</v>
      </c>
      <c r="F14" s="123" t="n">
        <f aca="false">1000*G14/H14</f>
        <v>5.89041095890411</v>
      </c>
      <c r="G14" s="123" t="n">
        <v>43</v>
      </c>
      <c r="H14" s="123" t="n">
        <v>7300</v>
      </c>
    </row>
    <row r="15" customFormat="false" ht="12.75" hidden="false" customHeight="false" outlineLevel="0" collapsed="false">
      <c r="D15" s="125" t="n">
        <v>91</v>
      </c>
      <c r="E15" s="123" t="n">
        <f aca="false">F15/100</f>
        <v>0.0720644340822382</v>
      </c>
      <c r="F15" s="123" t="n">
        <f aca="false">1000*G15/H15</f>
        <v>7.20644340822382</v>
      </c>
      <c r="G15" s="123" t="n">
        <v>51</v>
      </c>
      <c r="H15" s="123" t="n">
        <v>7077</v>
      </c>
    </row>
    <row r="16" customFormat="false" ht="12.75" hidden="false" customHeight="false" outlineLevel="0" collapsed="false">
      <c r="D16" s="125" t="n">
        <v>92</v>
      </c>
      <c r="E16" s="123" t="n">
        <f aca="false">F16/100</f>
        <v>0.0874794969928923</v>
      </c>
      <c r="F16" s="123" t="n">
        <f aca="false">1000*G16/H16</f>
        <v>8.74794969928923</v>
      </c>
      <c r="G16" s="123" t="n">
        <v>64</v>
      </c>
      <c r="H16" s="123" t="n">
        <v>7316</v>
      </c>
    </row>
    <row r="17" customFormat="false" ht="12.75" hidden="false" customHeight="false" outlineLevel="0" collapsed="false">
      <c r="D17" s="125" t="n">
        <v>93</v>
      </c>
      <c r="E17" s="123" t="n">
        <f aca="false">F17/100</f>
        <v>0.024116896013619</v>
      </c>
      <c r="F17" s="123" t="n">
        <f aca="false">1000*G17/H17</f>
        <v>2.4116896013619</v>
      </c>
      <c r="G17" s="123" t="n">
        <v>17</v>
      </c>
      <c r="H17" s="123" t="n">
        <v>7049</v>
      </c>
    </row>
    <row r="18" customFormat="false" ht="12.75" hidden="false" customHeight="false" outlineLevel="0" collapsed="false">
      <c r="D18" s="125" t="n">
        <v>94</v>
      </c>
      <c r="E18" s="123" t="n">
        <f aca="false">F18/100</f>
        <v>0.069423929098966</v>
      </c>
      <c r="F18" s="123" t="n">
        <f aca="false">1000*G18/H18</f>
        <v>6.9423929098966</v>
      </c>
      <c r="G18" s="123" t="n">
        <v>47</v>
      </c>
      <c r="H18" s="123" t="n">
        <v>6770</v>
      </c>
    </row>
    <row r="19" customFormat="false" ht="12.75" hidden="false" customHeight="false" outlineLevel="0" collapsed="false">
      <c r="D19" s="125" t="n">
        <v>95</v>
      </c>
      <c r="E19" s="123" t="n">
        <f aca="false">F19/100</f>
        <v>0.0757690559175633</v>
      </c>
      <c r="F19" s="123" t="n">
        <f aca="false">1000*G19/H19</f>
        <v>7.57690559175633</v>
      </c>
      <c r="G19" s="123" t="n">
        <v>50</v>
      </c>
      <c r="H19" s="123" t="n">
        <v>6599</v>
      </c>
    </row>
    <row r="20" customFormat="false" ht="12.75" hidden="false" customHeight="false" outlineLevel="0" collapsed="false">
      <c r="D20" s="125" t="n">
        <v>96</v>
      </c>
      <c r="E20" s="123" t="n">
        <f aca="false">F20/100</f>
        <v>0.0503065555730231</v>
      </c>
      <c r="F20" s="123" t="n">
        <f aca="false">1000*G20/H20</f>
        <v>5.03065555730231</v>
      </c>
      <c r="G20" s="123" t="n">
        <v>32</v>
      </c>
      <c r="H20" s="123" t="n">
        <v>6361</v>
      </c>
    </row>
    <row r="21" customFormat="false" ht="12.75" hidden="false" customHeight="false" outlineLevel="0" collapsed="false">
      <c r="D21" s="125" t="n">
        <v>97</v>
      </c>
      <c r="E21" s="123" t="n">
        <f aca="false">F21/100</f>
        <v>0.0596658711217184</v>
      </c>
      <c r="F21" s="123" t="n">
        <f aca="false">1000*G21/H21</f>
        <v>5.96658711217184</v>
      </c>
      <c r="G21" s="123" t="n">
        <v>40</v>
      </c>
      <c r="H21" s="123" t="n">
        <v>6704</v>
      </c>
    </row>
    <row r="22" customFormat="false" ht="12.75" hidden="false" customHeight="false" outlineLevel="0" collapsed="false">
      <c r="D22" s="125" t="n">
        <v>98</v>
      </c>
      <c r="E22" s="123" t="n">
        <f aca="false">F22/100</f>
        <v>0.0549450549450549</v>
      </c>
      <c r="F22" s="123" t="n">
        <f aca="false">1000*G22/H22</f>
        <v>5.49450549450549</v>
      </c>
      <c r="G22" s="123" t="n">
        <v>35</v>
      </c>
      <c r="H22" s="123" t="n">
        <v>6370</v>
      </c>
    </row>
    <row r="23" customFormat="false" ht="12.75" hidden="false" customHeight="false" outlineLevel="0" collapsed="false">
      <c r="D23" s="125" t="n">
        <v>99</v>
      </c>
      <c r="E23" s="123" t="n">
        <f aca="false">F23/100</f>
        <v>0.0279411764705882</v>
      </c>
      <c r="F23" s="123" t="n">
        <f aca="false">1000*G23/H23</f>
        <v>2.79411764705882</v>
      </c>
      <c r="G23" s="123" t="n">
        <v>19</v>
      </c>
      <c r="H23" s="123" t="n">
        <v>6800</v>
      </c>
    </row>
    <row r="24" customFormat="false" ht="12.75" hidden="false" customHeight="false" outlineLevel="0" collapsed="false">
      <c r="D24" s="125" t="str">
        <f aca="false">"0"&amp;0</f>
        <v>00</v>
      </c>
      <c r="E24" s="123" t="n">
        <f aca="false">F24/100</f>
        <v>0.0323260716795503</v>
      </c>
      <c r="F24" s="123" t="n">
        <f aca="false">1000*G24/H24</f>
        <v>3.23260716795503</v>
      </c>
      <c r="G24" s="123" t="n">
        <v>23</v>
      </c>
      <c r="H24" s="123" t="n">
        <v>7115</v>
      </c>
    </row>
    <row r="25" customFormat="false" ht="12.75" hidden="false" customHeight="false" outlineLevel="0" collapsed="false">
      <c r="D25" s="125" t="str">
        <f aca="false">"0"&amp;1</f>
        <v>01</v>
      </c>
      <c r="E25" s="123" t="n">
        <f aca="false">F25/100</f>
        <v>0.0301700493691717</v>
      </c>
      <c r="F25" s="123" t="n">
        <f aca="false">1000*G25/H25</f>
        <v>3.01700493691717</v>
      </c>
      <c r="G25" s="123" t="n">
        <v>22</v>
      </c>
      <c r="H25" s="123" t="n">
        <v>7292</v>
      </c>
    </row>
    <row r="26" customFormat="false" ht="12.75" hidden="false" customHeight="false" outlineLevel="0" collapsed="false">
      <c r="D26" s="125" t="str">
        <f aca="false">"0"&amp;2</f>
        <v>02</v>
      </c>
      <c r="E26" s="123" t="n">
        <f aca="false">F26/100</f>
        <v>0.0430640741224064</v>
      </c>
      <c r="F26" s="123" t="n">
        <f aca="false">1000*G26/H26</f>
        <v>4.30640741224064</v>
      </c>
      <c r="G26" s="123" t="n">
        <v>33</v>
      </c>
      <c r="H26" s="123" t="n">
        <v>7663</v>
      </c>
    </row>
    <row r="27" customFormat="false" ht="12.75" hidden="false" customHeight="false" outlineLevel="0" collapsed="false">
      <c r="D27" s="125" t="str">
        <f aca="false">"0"&amp;3</f>
        <v>03</v>
      </c>
      <c r="E27" s="123" t="n">
        <f aca="false">F27/100</f>
        <v>0.0359578425294482</v>
      </c>
      <c r="F27" s="123" t="n">
        <f aca="false">1000*G27/H27</f>
        <v>3.59578425294482</v>
      </c>
      <c r="G27" s="123" t="n">
        <v>29</v>
      </c>
      <c r="H27" s="123" t="n">
        <v>8065</v>
      </c>
    </row>
    <row r="28" customFormat="false" ht="12.75" hidden="false" customHeight="false" outlineLevel="0" collapsed="false">
      <c r="D28" s="125" t="str">
        <f aca="false">"0"&amp;4</f>
        <v>04</v>
      </c>
      <c r="E28" s="123" t="n">
        <f aca="false">F28/100</f>
        <v>0.0329348621615028</v>
      </c>
      <c r="F28" s="123" t="n">
        <f aca="false">1000*G28/H28</f>
        <v>3.29348621615028</v>
      </c>
      <c r="G28" s="123" t="n">
        <v>27</v>
      </c>
      <c r="H28" s="123" t="n">
        <v>8198</v>
      </c>
    </row>
    <row r="29" customFormat="false" ht="12.75" hidden="false" customHeight="false" outlineLevel="0" collapsed="false">
      <c r="D29" s="125" t="str">
        <f aca="false">"0"&amp;5</f>
        <v>05</v>
      </c>
      <c r="E29" s="123" t="n">
        <f aca="false">F29/100</f>
        <v>0.0355281856939839</v>
      </c>
      <c r="F29" s="123" t="n">
        <f aca="false">1000*G29/H29</f>
        <v>3.55281856939839</v>
      </c>
      <c r="G29" s="123" t="n">
        <v>30</v>
      </c>
      <c r="H29" s="123" t="n">
        <v>8444</v>
      </c>
    </row>
    <row r="30" customFormat="false" ht="12.75" hidden="false" customHeight="false" outlineLevel="0" collapsed="false">
      <c r="D30" s="125" t="str">
        <f aca="false">"0"&amp;6</f>
        <v>06</v>
      </c>
      <c r="E30" s="123" t="n">
        <f aca="false">F30/100</f>
        <v>0.0524597808346934</v>
      </c>
      <c r="F30" s="123" t="n">
        <f aca="false">1000*G30/H30</f>
        <v>5.24597808346934</v>
      </c>
      <c r="G30" s="123" t="n">
        <v>45</v>
      </c>
      <c r="H30" s="123" t="n">
        <v>857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27" width="9.7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5" t="s">
        <v>663</v>
      </c>
      <c r="B1" s="29"/>
      <c r="C1" s="29"/>
      <c r="D1" s="29"/>
    </row>
    <row r="2" customFormat="false" ht="15.75" hidden="false" customHeight="true" outlineLevel="0" collapsed="false">
      <c r="A2" s="8" t="s">
        <v>664</v>
      </c>
      <c r="B2" s="29"/>
      <c r="C2" s="29"/>
      <c r="D2" s="29"/>
    </row>
    <row r="3" customFormat="false" ht="12.75" hidden="false" customHeight="false" outlineLevel="0" collapsed="false">
      <c r="A3" s="6"/>
      <c r="B3" s="29"/>
      <c r="C3" s="29"/>
      <c r="D3" s="29"/>
    </row>
    <row r="4" customFormat="false" ht="18.75" hidden="false" customHeight="true" outlineLevel="0" collapsed="false">
      <c r="A4" s="128"/>
      <c r="B4" s="10" t="s">
        <v>16</v>
      </c>
      <c r="C4" s="10" t="s">
        <v>158</v>
      </c>
      <c r="D4" s="10" t="s">
        <v>159</v>
      </c>
    </row>
    <row r="5" customFormat="false" ht="15.4" hidden="false" customHeight="true" outlineLevel="0" collapsed="false">
      <c r="A5" s="7" t="s">
        <v>16</v>
      </c>
      <c r="B5" s="70" t="n">
        <v>7231</v>
      </c>
      <c r="C5" s="70" t="n">
        <v>3616</v>
      </c>
      <c r="D5" s="70" t="n">
        <v>3615</v>
      </c>
    </row>
    <row r="6" customFormat="false" ht="15.4" hidden="false" customHeight="true" outlineLevel="0" collapsed="false">
      <c r="A6" s="90" t="s">
        <v>665</v>
      </c>
      <c r="B6" s="74" t="n">
        <v>7108</v>
      </c>
      <c r="C6" s="74" t="n">
        <v>3536</v>
      </c>
      <c r="D6" s="74" t="n">
        <v>3572</v>
      </c>
    </row>
    <row r="7" customFormat="false" ht="15.4" hidden="false" customHeight="true" outlineLevel="0" collapsed="false">
      <c r="A7" s="91" t="s">
        <v>590</v>
      </c>
      <c r="B7" s="70" t="n">
        <v>31</v>
      </c>
      <c r="C7" s="70" t="n">
        <v>16</v>
      </c>
      <c r="D7" s="70" t="n">
        <v>15</v>
      </c>
    </row>
    <row r="8" customFormat="false" ht="15.4" hidden="false" customHeight="true" outlineLevel="0" collapsed="false">
      <c r="A8" s="90" t="s">
        <v>591</v>
      </c>
      <c r="B8" s="74" t="n">
        <v>17</v>
      </c>
      <c r="C8" s="74" t="n">
        <v>11</v>
      </c>
      <c r="D8" s="74" t="n">
        <v>6</v>
      </c>
    </row>
    <row r="9" customFormat="false" ht="15.4" hidden="false" customHeight="true" outlineLevel="0" collapsed="false">
      <c r="A9" s="91" t="s">
        <v>226</v>
      </c>
      <c r="B9" s="70" t="n">
        <v>24</v>
      </c>
      <c r="C9" s="70" t="n">
        <v>18</v>
      </c>
      <c r="D9" s="70" t="n">
        <v>6</v>
      </c>
    </row>
    <row r="10" customFormat="false" ht="15.4" hidden="false" customHeight="true" outlineLevel="0" collapsed="false">
      <c r="A10" s="90" t="s">
        <v>594</v>
      </c>
      <c r="B10" s="74" t="n">
        <v>43</v>
      </c>
      <c r="C10" s="74" t="n">
        <v>30</v>
      </c>
      <c r="D10" s="74" t="n">
        <v>13</v>
      </c>
    </row>
    <row r="11" customFormat="false" ht="15.4" hidden="false" customHeight="true" outlineLevel="0" collapsed="false">
      <c r="A11" s="91" t="s">
        <v>229</v>
      </c>
      <c r="B11" s="70" t="n">
        <v>4</v>
      </c>
      <c r="C11" s="70" t="n">
        <v>3</v>
      </c>
      <c r="D11" s="70" t="n">
        <v>1</v>
      </c>
    </row>
    <row r="12" customFormat="false" ht="15.4" hidden="false" customHeight="true" outlineLevel="0" collapsed="false">
      <c r="A12" s="90" t="s">
        <v>194</v>
      </c>
      <c r="B12" s="74" t="n">
        <v>4</v>
      </c>
      <c r="C12" s="74" t="n">
        <v>2</v>
      </c>
      <c r="D12" s="74" t="n">
        <v>2</v>
      </c>
    </row>
    <row r="13" customFormat="false" ht="12.75" hidden="false" customHeight="true" outlineLevel="0" collapsed="false">
      <c r="A13" s="21" t="s">
        <v>498</v>
      </c>
      <c r="B13" s="43"/>
      <c r="C13" s="43"/>
      <c r="D13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7" width="11.42"/>
    <col collapsed="false" customWidth="false" hidden="false" outlineLevel="0" max="257" min="3" style="1" width="11.42"/>
  </cols>
  <sheetData>
    <row r="1" customFormat="false" ht="15.75" hidden="false" customHeight="true" outlineLevel="0" collapsed="false">
      <c r="A1" s="5" t="s">
        <v>666</v>
      </c>
      <c r="B1" s="29"/>
      <c r="C1" s="6"/>
    </row>
    <row r="2" customFormat="false" ht="15.75" hidden="false" customHeight="true" outlineLevel="0" collapsed="false">
      <c r="A2" s="8" t="s">
        <v>667</v>
      </c>
      <c r="B2" s="29"/>
      <c r="C2" s="6"/>
    </row>
    <row r="3" customFormat="false" ht="12.75" hidden="false" customHeight="false" outlineLevel="0" collapsed="false">
      <c r="A3" s="29"/>
      <c r="B3" s="29"/>
      <c r="C3" s="6"/>
    </row>
    <row r="4" customFormat="false" ht="18.75" hidden="false" customHeight="true" outlineLevel="0" collapsed="false">
      <c r="A4" s="30" t="s">
        <v>16</v>
      </c>
      <c r="B4" s="30" t="s">
        <v>158</v>
      </c>
      <c r="C4" s="30" t="s">
        <v>159</v>
      </c>
    </row>
    <row r="5" customFormat="false" ht="15.4" hidden="false" customHeight="true" outlineLevel="0" collapsed="false">
      <c r="A5" s="7" t="n">
        <v>26</v>
      </c>
      <c r="B5" s="7" t="n">
        <v>15</v>
      </c>
      <c r="C5" s="7" t="n">
        <v>11</v>
      </c>
    </row>
    <row r="6" customFormat="false" ht="12.75" hidden="false" customHeight="true" outlineLevel="0" collapsed="false">
      <c r="A6" s="21" t="s">
        <v>498</v>
      </c>
      <c r="B6" s="43"/>
      <c r="C6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8.85"/>
    <col collapsed="false" customWidth="true" hidden="false" outlineLevel="0" max="9" min="2" style="27" width="8.85"/>
    <col collapsed="false" customWidth="true" hidden="false" outlineLevel="0" max="13" min="10" style="27" width="9.85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42" t="s">
        <v>66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5.75" hidden="false" customHeight="true" outlineLevel="0" collapsed="false">
      <c r="A2" s="143" t="s">
        <v>66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75" hidden="false" customHeight="false" outlineLevel="0" collapsed="false">
      <c r="A3" s="14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8.75" hidden="false" customHeight="true" outlineLevel="0" collapsed="false">
      <c r="A4" s="30" t="s">
        <v>16</v>
      </c>
      <c r="B4" s="30" t="s">
        <v>501</v>
      </c>
      <c r="C4" s="30" t="s">
        <v>502</v>
      </c>
      <c r="D4" s="30" t="s">
        <v>503</v>
      </c>
      <c r="E4" s="30" t="s">
        <v>504</v>
      </c>
      <c r="F4" s="30" t="s">
        <v>505</v>
      </c>
      <c r="G4" s="30" t="s">
        <v>506</v>
      </c>
      <c r="H4" s="30" t="s">
        <v>507</v>
      </c>
      <c r="I4" s="30" t="s">
        <v>508</v>
      </c>
      <c r="J4" s="30" t="s">
        <v>509</v>
      </c>
      <c r="K4" s="30" t="s">
        <v>510</v>
      </c>
      <c r="L4" s="30" t="s">
        <v>511</v>
      </c>
      <c r="M4" s="30" t="s">
        <v>512</v>
      </c>
    </row>
    <row r="5" customFormat="false" ht="15.4" hidden="false" customHeight="true" outlineLevel="0" collapsed="false">
      <c r="A5" s="70" t="n">
        <v>3756</v>
      </c>
      <c r="B5" s="70" t="n">
        <v>113</v>
      </c>
      <c r="C5" s="70" t="n">
        <v>162</v>
      </c>
      <c r="D5" s="70" t="n">
        <v>276</v>
      </c>
      <c r="E5" s="70" t="n">
        <v>353</v>
      </c>
      <c r="F5" s="70" t="n">
        <v>405</v>
      </c>
      <c r="G5" s="70" t="n">
        <v>527</v>
      </c>
      <c r="H5" s="70" t="n">
        <v>409</v>
      </c>
      <c r="I5" s="70" t="n">
        <v>177</v>
      </c>
      <c r="J5" s="70" t="n">
        <v>513</v>
      </c>
      <c r="K5" s="70" t="n">
        <v>393</v>
      </c>
      <c r="L5" s="70" t="n">
        <v>249</v>
      </c>
      <c r="M5" s="70" t="n">
        <v>179</v>
      </c>
    </row>
    <row r="6" customFormat="false" ht="12.75" hidden="false" customHeight="true" outlineLevel="0" collapsed="false">
      <c r="A6" s="39" t="s">
        <v>49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3" width="11.42"/>
  </cols>
  <sheetData>
    <row r="3" customFormat="false" ht="12.75" hidden="false" customHeight="false" outlineLevel="0" collapsed="false">
      <c r="D3" s="23" t="s">
        <v>16</v>
      </c>
      <c r="E3" s="46" t="n">
        <v>3756</v>
      </c>
    </row>
    <row r="4" customFormat="false" ht="12.75" hidden="false" customHeight="false" outlineLevel="0" collapsed="false">
      <c r="D4" s="23" t="s">
        <v>513</v>
      </c>
      <c r="E4" s="46" t="n">
        <v>113</v>
      </c>
    </row>
    <row r="5" customFormat="false" ht="12.75" hidden="false" customHeight="false" outlineLevel="0" collapsed="false">
      <c r="D5" s="23" t="s">
        <v>514</v>
      </c>
      <c r="E5" s="46" t="n">
        <v>162</v>
      </c>
    </row>
    <row r="6" customFormat="false" ht="12.75" hidden="false" customHeight="false" outlineLevel="0" collapsed="false">
      <c r="D6" s="23" t="s">
        <v>515</v>
      </c>
      <c r="E6" s="46" t="n">
        <v>276</v>
      </c>
    </row>
    <row r="7" customFormat="false" ht="12.75" hidden="false" customHeight="false" outlineLevel="0" collapsed="false">
      <c r="D7" s="23" t="s">
        <v>516</v>
      </c>
      <c r="E7" s="46" t="n">
        <v>353</v>
      </c>
    </row>
    <row r="8" customFormat="false" ht="12.75" hidden="false" customHeight="false" outlineLevel="0" collapsed="false">
      <c r="D8" s="23" t="s">
        <v>517</v>
      </c>
      <c r="E8" s="46" t="n">
        <v>405</v>
      </c>
    </row>
    <row r="9" customFormat="false" ht="12.75" hidden="false" customHeight="false" outlineLevel="0" collapsed="false">
      <c r="D9" s="23" t="s">
        <v>518</v>
      </c>
      <c r="E9" s="46" t="n">
        <v>527</v>
      </c>
    </row>
    <row r="10" customFormat="false" ht="12.75" hidden="false" customHeight="false" outlineLevel="0" collapsed="false">
      <c r="D10" s="23" t="s">
        <v>519</v>
      </c>
      <c r="E10" s="46" t="n">
        <v>409</v>
      </c>
    </row>
    <row r="11" customFormat="false" ht="12.75" hidden="false" customHeight="false" outlineLevel="0" collapsed="false">
      <c r="D11" s="23" t="s">
        <v>520</v>
      </c>
      <c r="E11" s="46" t="n">
        <v>177</v>
      </c>
    </row>
    <row r="12" customFormat="false" ht="12.75" hidden="false" customHeight="false" outlineLevel="0" collapsed="false">
      <c r="D12" s="23" t="s">
        <v>521</v>
      </c>
      <c r="E12" s="46" t="n">
        <v>513</v>
      </c>
    </row>
    <row r="13" customFormat="false" ht="12.75" hidden="false" customHeight="false" outlineLevel="0" collapsed="false">
      <c r="D13" s="23" t="s">
        <v>522</v>
      </c>
      <c r="E13" s="46" t="n">
        <v>393</v>
      </c>
    </row>
    <row r="14" customFormat="false" ht="12.75" hidden="false" customHeight="false" outlineLevel="0" collapsed="false">
      <c r="D14" s="23" t="s">
        <v>523</v>
      </c>
      <c r="E14" s="46" t="n">
        <v>249</v>
      </c>
    </row>
    <row r="15" customFormat="false" ht="12.75" hidden="false" customHeight="false" outlineLevel="0" collapsed="false">
      <c r="D15" s="23" t="s">
        <v>524</v>
      </c>
      <c r="E15" s="46" t="n">
        <v>17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6.14"/>
    <col collapsed="false" customWidth="true" hidden="false" outlineLevel="0" max="5" min="2" style="87" width="7.7"/>
    <col collapsed="false" customWidth="true" hidden="false" outlineLevel="0" max="6" min="6" style="50" width="7.7"/>
    <col collapsed="false" customWidth="true" hidden="false" outlineLevel="0" max="8" min="7" style="50" width="8.99"/>
    <col collapsed="false" customWidth="false" hidden="false" outlineLevel="0" max="257" min="9" style="50" width="11.42"/>
  </cols>
  <sheetData>
    <row r="1" customFormat="false" ht="15.75" hidden="false" customHeight="true" outlineLevel="0" collapsed="false">
      <c r="A1" s="51" t="s">
        <v>670</v>
      </c>
      <c r="B1" s="56"/>
      <c r="C1" s="56"/>
      <c r="D1" s="56"/>
      <c r="E1" s="56"/>
      <c r="F1" s="55"/>
      <c r="G1" s="55"/>
      <c r="H1" s="55"/>
    </row>
    <row r="2" customFormat="false" ht="15.75" hidden="false" customHeight="true" outlineLevel="0" collapsed="false">
      <c r="A2" s="54" t="s">
        <v>671</v>
      </c>
      <c r="B2" s="56"/>
      <c r="C2" s="56"/>
      <c r="D2" s="56"/>
      <c r="E2" s="56"/>
      <c r="F2" s="55"/>
      <c r="G2" s="55"/>
      <c r="H2" s="55"/>
    </row>
    <row r="3" customFormat="false" ht="12.75" hidden="false" customHeight="false" outlineLevel="0" collapsed="false">
      <c r="A3" s="55"/>
      <c r="B3" s="56"/>
      <c r="C3" s="56"/>
      <c r="D3" s="56"/>
      <c r="E3" s="56"/>
      <c r="F3" s="55"/>
      <c r="G3" s="55"/>
      <c r="H3" s="55"/>
    </row>
    <row r="4" customFormat="false" ht="18.75" hidden="false" customHeight="true" outlineLevel="0" collapsed="false">
      <c r="A4" s="57"/>
      <c r="B4" s="135" t="n">
        <v>1981</v>
      </c>
      <c r="C4" s="135" t="n">
        <v>1991</v>
      </c>
      <c r="D4" s="135" t="n">
        <v>1996</v>
      </c>
      <c r="E4" s="135" t="n">
        <v>2001</v>
      </c>
      <c r="F4" s="135" t="n">
        <v>2004</v>
      </c>
      <c r="G4" s="136" t="n">
        <v>2005</v>
      </c>
      <c r="H4" s="136" t="n">
        <v>2006</v>
      </c>
    </row>
    <row r="5" customFormat="false" ht="15.4" hidden="false" customHeight="true" outlineLevel="0" collapsed="false">
      <c r="A5" s="13" t="s">
        <v>672</v>
      </c>
      <c r="B5" s="157" t="n">
        <v>27.0110573388875</v>
      </c>
      <c r="C5" s="157" t="n">
        <v>29.5729986117538</v>
      </c>
      <c r="D5" s="157" t="n">
        <v>31.2541622621565</v>
      </c>
      <c r="E5" s="157" t="n">
        <v>32.22807230869</v>
      </c>
      <c r="F5" s="157" t="n">
        <v>33.1826815837168</v>
      </c>
      <c r="G5" s="157" t="n">
        <v>34.1436822253657</v>
      </c>
      <c r="H5" s="157" t="n">
        <v>34.8562240124739</v>
      </c>
    </row>
    <row r="6" customFormat="false" ht="15.4" hidden="false" customHeight="true" outlineLevel="0" collapsed="false">
      <c r="A6" s="17" t="s">
        <v>673</v>
      </c>
      <c r="B6" s="158" t="n">
        <v>24.6123601241525</v>
      </c>
      <c r="C6" s="158" t="n">
        <v>27.2413234613605</v>
      </c>
      <c r="D6" s="158" t="n">
        <v>29.0719917195208</v>
      </c>
      <c r="E6" s="158" t="n">
        <v>30.1902561608301</v>
      </c>
      <c r="F6" s="158" t="n">
        <v>30.8644221385752</v>
      </c>
      <c r="G6" s="158" t="n">
        <v>31.5610147719975</v>
      </c>
      <c r="H6" s="158" t="n">
        <v>31.9850118267831</v>
      </c>
    </row>
    <row r="7" customFormat="false" ht="15.4" hidden="false" customHeight="true" outlineLevel="0" collapsed="false">
      <c r="A7" s="13" t="s">
        <v>674</v>
      </c>
      <c r="B7" s="113" t="n">
        <v>26.0298732204532</v>
      </c>
      <c r="C7" s="113" t="n">
        <v>28.7931344579508</v>
      </c>
      <c r="D7" s="113" t="n">
        <v>30.2179837164751</v>
      </c>
      <c r="E7" s="113" t="n">
        <v>31.095990440786</v>
      </c>
      <c r="F7" s="113" t="n">
        <v>31.7799833372084</v>
      </c>
      <c r="G7" s="157" t="n">
        <v>32.8298538165267</v>
      </c>
      <c r="H7" s="157" t="n">
        <v>33.4529679300292</v>
      </c>
    </row>
    <row r="8" customFormat="false" ht="15.4" hidden="false" customHeight="true" outlineLevel="0" collapsed="false">
      <c r="A8" s="17" t="s">
        <v>675</v>
      </c>
      <c r="B8" s="114" t="n">
        <v>24.1393183707398</v>
      </c>
      <c r="C8" s="114" t="n">
        <v>26.6972641969291</v>
      </c>
      <c r="D8" s="114" t="n">
        <v>28.3480060195636</v>
      </c>
      <c r="E8" s="114" t="n">
        <v>29.3102365847211</v>
      </c>
      <c r="F8" s="114" t="n">
        <v>30.0141050583658</v>
      </c>
      <c r="G8" s="158" t="n">
        <v>30.6401535145597</v>
      </c>
      <c r="H8" s="158" t="n">
        <v>30.9926164549304</v>
      </c>
    </row>
    <row r="9" customFormat="false" ht="12.75" hidden="false" customHeight="true" outlineLevel="0" collapsed="false">
      <c r="A9" s="21" t="s">
        <v>498</v>
      </c>
      <c r="B9" s="78"/>
      <c r="C9" s="78"/>
      <c r="D9" s="78"/>
      <c r="E9" s="78"/>
      <c r="F9" s="65"/>
      <c r="G9" s="65"/>
      <c r="H9" s="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99"/>
    <col collapsed="false" customWidth="true" hidden="false" outlineLevel="0" max="3" min="3" style="27" width="10.71"/>
    <col collapsed="false" customWidth="true" hidden="false" outlineLevel="0" max="5" min="4" style="1" width="8.99"/>
    <col collapsed="false" customWidth="true" hidden="false" outlineLevel="0" max="13" min="6" style="27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5" t="s">
        <v>676</v>
      </c>
      <c r="B1" s="6"/>
      <c r="C1" s="29"/>
      <c r="D1" s="6"/>
      <c r="E1" s="6"/>
      <c r="F1" s="29"/>
      <c r="G1" s="29"/>
      <c r="H1" s="29"/>
      <c r="I1" s="29"/>
      <c r="J1" s="29"/>
      <c r="K1" s="29"/>
      <c r="L1" s="29"/>
      <c r="M1" s="29"/>
    </row>
    <row r="2" customFormat="false" ht="15.75" hidden="false" customHeight="true" outlineLevel="0" collapsed="false">
      <c r="A2" s="8" t="s">
        <v>677</v>
      </c>
      <c r="B2" s="6"/>
      <c r="C2" s="29"/>
      <c r="D2" s="6"/>
      <c r="E2" s="6"/>
      <c r="F2" s="29"/>
      <c r="G2" s="29"/>
      <c r="H2" s="29"/>
      <c r="I2" s="29"/>
      <c r="J2" s="29"/>
      <c r="K2" s="29"/>
      <c r="L2" s="29"/>
      <c r="M2" s="29"/>
    </row>
    <row r="3" customFormat="false" ht="12.75" hidden="false" customHeight="false" outlineLevel="0" collapsed="false">
      <c r="A3" s="6"/>
      <c r="B3" s="6"/>
      <c r="C3" s="29"/>
      <c r="D3" s="6"/>
      <c r="E3" s="6"/>
      <c r="F3" s="29"/>
      <c r="G3" s="29"/>
      <c r="H3" s="29"/>
      <c r="I3" s="29"/>
      <c r="J3" s="29"/>
      <c r="K3" s="29"/>
      <c r="L3" s="29"/>
      <c r="M3" s="29"/>
    </row>
    <row r="4" customFormat="false" ht="18.75" hidden="false" customHeight="true" outlineLevel="0" collapsed="false">
      <c r="A4" s="9"/>
      <c r="B4" s="120" t="s">
        <v>678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customFormat="false" ht="31.15" hidden="false" customHeight="true" outlineLevel="0" collapsed="false">
      <c r="A5" s="111" t="s">
        <v>679</v>
      </c>
      <c r="B5" s="117" t="s">
        <v>16</v>
      </c>
      <c r="C5" s="159" t="s">
        <v>551</v>
      </c>
      <c r="D5" s="117" t="s">
        <v>680</v>
      </c>
      <c r="E5" s="117" t="s">
        <v>681</v>
      </c>
      <c r="F5" s="117" t="s">
        <v>682</v>
      </c>
      <c r="G5" s="117" t="s">
        <v>683</v>
      </c>
      <c r="H5" s="117" t="s">
        <v>684</v>
      </c>
      <c r="I5" s="117" t="s">
        <v>685</v>
      </c>
      <c r="J5" s="117" t="s">
        <v>686</v>
      </c>
      <c r="K5" s="117" t="s">
        <v>687</v>
      </c>
      <c r="L5" s="117" t="s">
        <v>688</v>
      </c>
      <c r="M5" s="117" t="s">
        <v>689</v>
      </c>
    </row>
    <row r="6" customFormat="false" ht="15.4" hidden="false" customHeight="true" outlineLevel="0" collapsed="false">
      <c r="A6" s="160" t="s">
        <v>16</v>
      </c>
      <c r="B6" s="70" t="n">
        <v>3598</v>
      </c>
      <c r="C6" s="70" t="n">
        <v>0</v>
      </c>
      <c r="D6" s="70" t="n">
        <v>11</v>
      </c>
      <c r="E6" s="70" t="n">
        <v>151</v>
      </c>
      <c r="F6" s="70" t="n">
        <v>1083</v>
      </c>
      <c r="G6" s="70" t="n">
        <v>1189</v>
      </c>
      <c r="H6" s="70" t="n">
        <v>560</v>
      </c>
      <c r="I6" s="70" t="n">
        <v>212</v>
      </c>
      <c r="J6" s="70" t="n">
        <v>149</v>
      </c>
      <c r="K6" s="70" t="n">
        <v>99</v>
      </c>
      <c r="L6" s="70" t="n">
        <v>62</v>
      </c>
      <c r="M6" s="70" t="n">
        <v>82</v>
      </c>
    </row>
    <row r="7" customFormat="false" ht="15.4" hidden="false" customHeight="true" outlineLevel="0" collapsed="false">
      <c r="A7" s="150" t="s">
        <v>551</v>
      </c>
      <c r="B7" s="74" t="n">
        <v>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4" t="n">
        <v>0</v>
      </c>
      <c r="K7" s="74" t="n">
        <v>0</v>
      </c>
      <c r="L7" s="74" t="n">
        <v>0</v>
      </c>
      <c r="M7" s="74" t="n">
        <v>0</v>
      </c>
    </row>
    <row r="8" customFormat="false" ht="15.4" hidden="false" customHeight="true" outlineLevel="0" collapsed="false">
      <c r="A8" s="152" t="s">
        <v>680</v>
      </c>
      <c r="B8" s="70" t="n">
        <v>32</v>
      </c>
      <c r="C8" s="70" t="n">
        <v>0</v>
      </c>
      <c r="D8" s="70" t="n">
        <v>2</v>
      </c>
      <c r="E8" s="70" t="n">
        <v>11</v>
      </c>
      <c r="F8" s="70" t="n">
        <v>15</v>
      </c>
      <c r="G8" s="70" t="n">
        <v>3</v>
      </c>
      <c r="H8" s="70" t="n">
        <v>0</v>
      </c>
      <c r="I8" s="70" t="n">
        <v>0</v>
      </c>
      <c r="J8" s="70" t="n">
        <v>1</v>
      </c>
      <c r="K8" s="70" t="n">
        <v>0</v>
      </c>
      <c r="L8" s="70" t="n">
        <v>0</v>
      </c>
      <c r="M8" s="70" t="n">
        <v>0</v>
      </c>
    </row>
    <row r="9" customFormat="false" ht="15.4" hidden="false" customHeight="true" outlineLevel="0" collapsed="false">
      <c r="A9" s="150" t="s">
        <v>681</v>
      </c>
      <c r="B9" s="74" t="n">
        <v>322</v>
      </c>
      <c r="C9" s="74" t="n">
        <v>0</v>
      </c>
      <c r="D9" s="74" t="n">
        <v>6</v>
      </c>
      <c r="E9" s="74" t="n">
        <v>74</v>
      </c>
      <c r="F9" s="74" t="n">
        <v>145</v>
      </c>
      <c r="G9" s="74" t="n">
        <v>68</v>
      </c>
      <c r="H9" s="74" t="n">
        <v>18</v>
      </c>
      <c r="I9" s="74" t="n">
        <v>5</v>
      </c>
      <c r="J9" s="74" t="n">
        <v>4</v>
      </c>
      <c r="K9" s="74" t="n">
        <v>2</v>
      </c>
      <c r="L9" s="74" t="n">
        <v>0</v>
      </c>
      <c r="M9" s="74" t="n">
        <v>0</v>
      </c>
    </row>
    <row r="10" customFormat="false" ht="15.4" hidden="false" customHeight="true" outlineLevel="0" collapsed="false">
      <c r="A10" s="152" t="s">
        <v>682</v>
      </c>
      <c r="B10" s="70" t="n">
        <v>1376</v>
      </c>
      <c r="C10" s="70" t="n">
        <v>0</v>
      </c>
      <c r="D10" s="70" t="n">
        <v>2</v>
      </c>
      <c r="E10" s="70" t="n">
        <v>44</v>
      </c>
      <c r="F10" s="70" t="n">
        <v>719</v>
      </c>
      <c r="G10" s="70" t="n">
        <v>472</v>
      </c>
      <c r="H10" s="70" t="n">
        <v>97</v>
      </c>
      <c r="I10" s="70" t="n">
        <v>21</v>
      </c>
      <c r="J10" s="70" t="n">
        <v>12</v>
      </c>
      <c r="K10" s="70" t="n">
        <v>6</v>
      </c>
      <c r="L10" s="70" t="n">
        <v>0</v>
      </c>
      <c r="M10" s="70" t="n">
        <v>3</v>
      </c>
    </row>
    <row r="11" customFormat="false" ht="15.4" hidden="false" customHeight="true" outlineLevel="0" collapsed="false">
      <c r="A11" s="150" t="s">
        <v>683</v>
      </c>
      <c r="B11" s="74" t="n">
        <v>1050</v>
      </c>
      <c r="C11" s="74" t="n">
        <v>0</v>
      </c>
      <c r="D11" s="74" t="n">
        <v>1</v>
      </c>
      <c r="E11" s="74" t="n">
        <v>14</v>
      </c>
      <c r="F11" s="74" t="n">
        <v>174</v>
      </c>
      <c r="G11" s="74" t="n">
        <v>545</v>
      </c>
      <c r="H11" s="74" t="n">
        <v>240</v>
      </c>
      <c r="I11" s="74" t="n">
        <v>41</v>
      </c>
      <c r="J11" s="74" t="n">
        <v>23</v>
      </c>
      <c r="K11" s="74" t="n">
        <v>7</v>
      </c>
      <c r="L11" s="74" t="n">
        <v>4</v>
      </c>
      <c r="M11" s="74" t="n">
        <v>1</v>
      </c>
    </row>
    <row r="12" customFormat="false" ht="15.4" hidden="false" customHeight="true" outlineLevel="0" collapsed="false">
      <c r="A12" s="152" t="s">
        <v>684</v>
      </c>
      <c r="B12" s="70" t="n">
        <v>393</v>
      </c>
      <c r="C12" s="70" t="n">
        <v>0</v>
      </c>
      <c r="D12" s="70" t="n">
        <v>0</v>
      </c>
      <c r="E12" s="70" t="n">
        <v>5</v>
      </c>
      <c r="F12" s="70" t="n">
        <v>22</v>
      </c>
      <c r="G12" s="70" t="n">
        <v>77</v>
      </c>
      <c r="H12" s="70" t="n">
        <v>156</v>
      </c>
      <c r="I12" s="70" t="n">
        <v>72</v>
      </c>
      <c r="J12" s="70" t="n">
        <v>29</v>
      </c>
      <c r="K12" s="70" t="n">
        <v>23</v>
      </c>
      <c r="L12" s="70" t="n">
        <v>3</v>
      </c>
      <c r="M12" s="70" t="n">
        <v>6</v>
      </c>
    </row>
    <row r="13" customFormat="false" ht="15.4" hidden="false" customHeight="true" outlineLevel="0" collapsed="false">
      <c r="A13" s="150" t="s">
        <v>685</v>
      </c>
      <c r="B13" s="74" t="n">
        <v>189</v>
      </c>
      <c r="C13" s="74" t="n">
        <v>0</v>
      </c>
      <c r="D13" s="74" t="n">
        <v>0</v>
      </c>
      <c r="E13" s="74" t="n">
        <v>2</v>
      </c>
      <c r="F13" s="74" t="n">
        <v>6</v>
      </c>
      <c r="G13" s="74" t="n">
        <v>18</v>
      </c>
      <c r="H13" s="74" t="n">
        <v>34</v>
      </c>
      <c r="I13" s="74" t="n">
        <v>53</v>
      </c>
      <c r="J13" s="74" t="n">
        <v>46</v>
      </c>
      <c r="K13" s="74" t="n">
        <v>13</v>
      </c>
      <c r="L13" s="74" t="n">
        <v>12</v>
      </c>
      <c r="M13" s="74" t="n">
        <v>5</v>
      </c>
    </row>
    <row r="14" customFormat="false" ht="15.4" hidden="false" customHeight="true" outlineLevel="0" collapsed="false">
      <c r="A14" s="152" t="s">
        <v>686</v>
      </c>
      <c r="B14" s="70" t="n">
        <v>116</v>
      </c>
      <c r="C14" s="70" t="n">
        <v>0</v>
      </c>
      <c r="D14" s="70" t="n">
        <v>0</v>
      </c>
      <c r="E14" s="70" t="n">
        <v>0</v>
      </c>
      <c r="F14" s="70" t="n">
        <v>1</v>
      </c>
      <c r="G14" s="70" t="n">
        <v>4</v>
      </c>
      <c r="H14" s="70" t="n">
        <v>14</v>
      </c>
      <c r="I14" s="70" t="n">
        <v>15</v>
      </c>
      <c r="J14" s="70" t="n">
        <v>22</v>
      </c>
      <c r="K14" s="70" t="n">
        <v>28</v>
      </c>
      <c r="L14" s="70" t="n">
        <v>16</v>
      </c>
      <c r="M14" s="70" t="n">
        <v>16</v>
      </c>
    </row>
    <row r="15" customFormat="false" ht="15.4" hidden="false" customHeight="true" outlineLevel="0" collapsed="false">
      <c r="A15" s="150" t="s">
        <v>687</v>
      </c>
      <c r="B15" s="74" t="n">
        <v>59</v>
      </c>
      <c r="C15" s="74" t="n">
        <v>0</v>
      </c>
      <c r="D15" s="74" t="n">
        <v>0</v>
      </c>
      <c r="E15" s="74" t="n">
        <v>0</v>
      </c>
      <c r="F15" s="74" t="n">
        <v>1</v>
      </c>
      <c r="G15" s="74" t="n">
        <v>2</v>
      </c>
      <c r="H15" s="74" t="n">
        <v>0</v>
      </c>
      <c r="I15" s="74" t="n">
        <v>3</v>
      </c>
      <c r="J15" s="74" t="n">
        <v>9</v>
      </c>
      <c r="K15" s="74" t="n">
        <v>14</v>
      </c>
      <c r="L15" s="74" t="n">
        <v>19</v>
      </c>
      <c r="M15" s="74" t="n">
        <v>11</v>
      </c>
    </row>
    <row r="16" customFormat="false" ht="15.4" hidden="false" customHeight="true" outlineLevel="0" collapsed="false">
      <c r="A16" s="152" t="s">
        <v>688</v>
      </c>
      <c r="B16" s="70" t="n">
        <v>36</v>
      </c>
      <c r="C16" s="70" t="n">
        <v>0</v>
      </c>
      <c r="D16" s="70" t="n">
        <v>0</v>
      </c>
      <c r="E16" s="70" t="n">
        <v>1</v>
      </c>
      <c r="F16" s="70" t="n">
        <v>0</v>
      </c>
      <c r="G16" s="70" t="n">
        <v>0</v>
      </c>
      <c r="H16" s="70" t="n">
        <v>1</v>
      </c>
      <c r="I16" s="70" t="n">
        <v>2</v>
      </c>
      <c r="J16" s="70" t="n">
        <v>2</v>
      </c>
      <c r="K16" s="70" t="n">
        <v>5</v>
      </c>
      <c r="L16" s="70" t="n">
        <v>7</v>
      </c>
      <c r="M16" s="70" t="n">
        <v>18</v>
      </c>
    </row>
    <row r="17" customFormat="false" ht="15.4" hidden="false" customHeight="true" outlineLevel="0" collapsed="false">
      <c r="A17" s="150" t="s">
        <v>689</v>
      </c>
      <c r="B17" s="74" t="n">
        <v>25</v>
      </c>
      <c r="C17" s="74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1</v>
      </c>
      <c r="K17" s="74" t="n">
        <v>1</v>
      </c>
      <c r="L17" s="74" t="n">
        <v>1</v>
      </c>
      <c r="M17" s="74" t="n">
        <v>22</v>
      </c>
    </row>
    <row r="18" customFormat="false" ht="12.75" hidden="false" customHeight="true" outlineLevel="0" collapsed="false">
      <c r="A18" s="21" t="s">
        <v>498</v>
      </c>
      <c r="B18" s="21"/>
      <c r="C18" s="43"/>
      <c r="D18" s="21"/>
      <c r="E18" s="21"/>
      <c r="F18" s="43"/>
      <c r="G18" s="43"/>
      <c r="H18" s="43"/>
      <c r="I18" s="43"/>
      <c r="J18" s="43"/>
      <c r="K18" s="43"/>
      <c r="L18" s="43"/>
      <c r="M18" s="43"/>
    </row>
  </sheetData>
  <mergeCells count="1">
    <mergeCell ref="B4:M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9" min="2" style="1" width="10.28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142" t="s">
        <v>69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143" t="s">
        <v>69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148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9"/>
      <c r="B4" s="120" t="s">
        <v>692</v>
      </c>
      <c r="C4" s="120"/>
      <c r="D4" s="120"/>
      <c r="E4" s="120"/>
      <c r="F4" s="120"/>
      <c r="G4" s="120"/>
      <c r="H4" s="120"/>
      <c r="I4" s="120"/>
    </row>
    <row r="5" customFormat="false" ht="31.15" hidden="false" customHeight="true" outlineLevel="0" collapsed="false">
      <c r="A5" s="111" t="s">
        <v>693</v>
      </c>
      <c r="B5" s="10" t="s">
        <v>16</v>
      </c>
      <c r="C5" s="10" t="s">
        <v>665</v>
      </c>
      <c r="D5" s="10" t="s">
        <v>590</v>
      </c>
      <c r="E5" s="10" t="s">
        <v>591</v>
      </c>
      <c r="F5" s="10" t="s">
        <v>226</v>
      </c>
      <c r="G5" s="117" t="s">
        <v>594</v>
      </c>
      <c r="H5" s="10" t="s">
        <v>229</v>
      </c>
      <c r="I5" s="10" t="s">
        <v>194</v>
      </c>
    </row>
    <row r="6" customFormat="false" ht="15.4" hidden="false" customHeight="true" outlineLevel="0" collapsed="false">
      <c r="A6" s="91" t="s">
        <v>16</v>
      </c>
      <c r="B6" s="33" t="n">
        <v>3598</v>
      </c>
      <c r="C6" s="33" t="n">
        <v>3137</v>
      </c>
      <c r="D6" s="33" t="n">
        <v>83</v>
      </c>
      <c r="E6" s="33" t="n">
        <v>53</v>
      </c>
      <c r="F6" s="33" t="n">
        <v>70</v>
      </c>
      <c r="G6" s="33" t="n">
        <v>193</v>
      </c>
      <c r="H6" s="33" t="n">
        <v>32</v>
      </c>
      <c r="I6" s="33" t="n">
        <v>30</v>
      </c>
    </row>
    <row r="7" customFormat="false" ht="15.4" hidden="false" customHeight="true" outlineLevel="0" collapsed="false">
      <c r="A7" s="90" t="s">
        <v>589</v>
      </c>
      <c r="B7" s="18" t="n">
        <v>3086</v>
      </c>
      <c r="C7" s="18" t="n">
        <v>2852</v>
      </c>
      <c r="D7" s="18" t="n">
        <v>46</v>
      </c>
      <c r="E7" s="36" t="n">
        <v>19</v>
      </c>
      <c r="F7" s="36" t="n">
        <v>51</v>
      </c>
      <c r="G7" s="36" t="n">
        <v>72</v>
      </c>
      <c r="H7" s="36" t="n">
        <v>22</v>
      </c>
      <c r="I7" s="36" t="n">
        <v>24</v>
      </c>
    </row>
    <row r="8" customFormat="false" ht="15.4" hidden="false" customHeight="true" outlineLevel="0" collapsed="false">
      <c r="A8" s="91" t="s">
        <v>590</v>
      </c>
      <c r="B8" s="15" t="n">
        <v>43</v>
      </c>
      <c r="C8" s="15" t="n">
        <v>17</v>
      </c>
      <c r="D8" s="15" t="n">
        <v>7</v>
      </c>
      <c r="E8" s="33" t="n">
        <v>1</v>
      </c>
      <c r="F8" s="33" t="n">
        <v>5</v>
      </c>
      <c r="G8" s="33" t="n">
        <v>9</v>
      </c>
      <c r="H8" s="33" t="n">
        <v>4</v>
      </c>
      <c r="I8" s="33" t="n">
        <v>0</v>
      </c>
    </row>
    <row r="9" customFormat="false" ht="15.4" hidden="false" customHeight="true" outlineLevel="0" collapsed="false">
      <c r="A9" s="90" t="s">
        <v>591</v>
      </c>
      <c r="B9" s="18" t="n">
        <v>93</v>
      </c>
      <c r="C9" s="18" t="n">
        <v>59</v>
      </c>
      <c r="D9" s="18" t="n">
        <v>2</v>
      </c>
      <c r="E9" s="36" t="n">
        <v>29</v>
      </c>
      <c r="F9" s="36" t="n">
        <v>3</v>
      </c>
      <c r="G9" s="36" t="n">
        <v>0</v>
      </c>
      <c r="H9" s="36" t="n">
        <v>0</v>
      </c>
      <c r="I9" s="36" t="n">
        <v>0</v>
      </c>
    </row>
    <row r="10" customFormat="false" ht="15.4" hidden="false" customHeight="true" outlineLevel="0" collapsed="false">
      <c r="A10" s="91" t="s">
        <v>226</v>
      </c>
      <c r="B10" s="15" t="n">
        <v>30</v>
      </c>
      <c r="C10" s="15" t="n">
        <v>19</v>
      </c>
      <c r="D10" s="15" t="n">
        <v>0</v>
      </c>
      <c r="E10" s="33" t="n">
        <v>0</v>
      </c>
      <c r="F10" s="33" t="n">
        <v>10</v>
      </c>
      <c r="G10" s="33" t="n">
        <v>1</v>
      </c>
      <c r="H10" s="33" t="n">
        <v>0</v>
      </c>
      <c r="I10" s="33" t="n">
        <v>0</v>
      </c>
    </row>
    <row r="11" customFormat="false" ht="15.4" hidden="false" customHeight="true" outlineLevel="0" collapsed="false">
      <c r="A11" s="90" t="s">
        <v>594</v>
      </c>
      <c r="B11" s="18" t="n">
        <v>289</v>
      </c>
      <c r="C11" s="18" t="n">
        <v>151</v>
      </c>
      <c r="D11" s="18" t="n">
        <v>21</v>
      </c>
      <c r="E11" s="36" t="n">
        <v>4</v>
      </c>
      <c r="F11" s="36" t="n">
        <v>0</v>
      </c>
      <c r="G11" s="36" t="n">
        <v>109</v>
      </c>
      <c r="H11" s="36" t="n">
        <v>1</v>
      </c>
      <c r="I11" s="36" t="n">
        <v>3</v>
      </c>
    </row>
    <row r="12" customFormat="false" ht="15.4" hidden="false" customHeight="true" outlineLevel="0" collapsed="false">
      <c r="A12" s="91" t="s">
        <v>229</v>
      </c>
      <c r="B12" s="15" t="n">
        <v>16</v>
      </c>
      <c r="C12" s="15" t="n">
        <v>7</v>
      </c>
      <c r="D12" s="15" t="n">
        <v>3</v>
      </c>
      <c r="E12" s="33" t="n">
        <v>0</v>
      </c>
      <c r="F12" s="33" t="n">
        <v>0</v>
      </c>
      <c r="G12" s="33" t="n">
        <v>1</v>
      </c>
      <c r="H12" s="33" t="n">
        <v>5</v>
      </c>
      <c r="I12" s="33" t="n">
        <v>0</v>
      </c>
    </row>
    <row r="13" customFormat="false" ht="15.4" hidden="false" customHeight="true" outlineLevel="0" collapsed="false">
      <c r="A13" s="90" t="s">
        <v>194</v>
      </c>
      <c r="B13" s="18" t="n">
        <v>41</v>
      </c>
      <c r="C13" s="18" t="n">
        <v>32</v>
      </c>
      <c r="D13" s="18" t="n">
        <v>4</v>
      </c>
      <c r="E13" s="36" t="n">
        <v>0</v>
      </c>
      <c r="F13" s="36" t="n">
        <v>1</v>
      </c>
      <c r="G13" s="36" t="n">
        <v>1</v>
      </c>
      <c r="H13" s="36" t="n">
        <v>0</v>
      </c>
      <c r="I13" s="36" t="n">
        <v>3</v>
      </c>
    </row>
    <row r="14" customFormat="false" ht="12.75" hidden="false" customHeight="true" outlineLevel="0" collapsed="false">
      <c r="A14" s="21" t="s">
        <v>498</v>
      </c>
      <c r="B14" s="21"/>
      <c r="C14" s="21"/>
      <c r="D14" s="21"/>
      <c r="E14" s="21"/>
      <c r="F14" s="21"/>
      <c r="G14" s="21"/>
      <c r="H14" s="21"/>
      <c r="I14" s="21"/>
    </row>
  </sheetData>
  <mergeCells count="1">
    <mergeCell ref="B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67" width="11.13"/>
    <col collapsed="false" customWidth="true" hidden="false" outlineLevel="0" max="3" min="3" style="67" width="13.7"/>
    <col collapsed="false" customWidth="true" hidden="false" outlineLevel="0" max="4" min="4" style="67" width="12.7"/>
    <col collapsed="false" customWidth="true" hidden="false" outlineLevel="0" max="5" min="5" style="67" width="13.7"/>
    <col collapsed="false" customWidth="true" hidden="false" outlineLevel="0" max="6" min="6" style="67" width="12.42"/>
    <col collapsed="false" customWidth="false" hidden="false" outlineLevel="0" max="257" min="7" style="50" width="11.42"/>
  </cols>
  <sheetData>
    <row r="1" customFormat="false" ht="15.75" hidden="false" customHeight="true" outlineLevel="0" collapsed="false">
      <c r="A1" s="51" t="s">
        <v>127</v>
      </c>
      <c r="B1" s="52"/>
      <c r="C1" s="52"/>
      <c r="D1" s="52"/>
      <c r="E1" s="52"/>
      <c r="F1" s="52"/>
    </row>
    <row r="2" customFormat="false" ht="15.75" hidden="false" customHeight="true" outlineLevel="0" collapsed="false">
      <c r="A2" s="54" t="s">
        <v>128</v>
      </c>
      <c r="B2" s="52"/>
      <c r="C2" s="52"/>
      <c r="D2" s="52"/>
      <c r="E2" s="52"/>
      <c r="F2" s="52"/>
    </row>
    <row r="3" customFormat="false" ht="12.75" hidden="false" customHeight="false" outlineLevel="0" collapsed="false">
      <c r="A3" s="55"/>
      <c r="B3" s="52"/>
      <c r="C3" s="52"/>
      <c r="D3" s="52"/>
      <c r="E3" s="52"/>
      <c r="F3" s="52"/>
    </row>
    <row r="4" customFormat="false" ht="38.1" hidden="false" customHeight="true" outlineLevel="0" collapsed="false">
      <c r="A4" s="57"/>
      <c r="B4" s="68" t="s">
        <v>129</v>
      </c>
      <c r="C4" s="68" t="s">
        <v>130</v>
      </c>
      <c r="D4" s="68" t="s">
        <v>131</v>
      </c>
      <c r="E4" s="68" t="s">
        <v>132</v>
      </c>
      <c r="F4" s="68" t="s">
        <v>133</v>
      </c>
    </row>
    <row r="5" customFormat="false" ht="15.4" hidden="false" customHeight="true" outlineLevel="0" collapsed="false">
      <c r="A5" s="55" t="s">
        <v>134</v>
      </c>
      <c r="B5" s="69" t="n">
        <f aca="false">SUM(B6:B24)</f>
        <v>9882.68699732</v>
      </c>
      <c r="C5" s="56" t="n">
        <v>752909</v>
      </c>
      <c r="D5" s="70" t="n">
        <v>738441</v>
      </c>
      <c r="E5" s="15" t="n">
        <v>810064</v>
      </c>
      <c r="F5" s="56" t="n">
        <f aca="false">E5/B5*100</f>
        <v>8196.79911161483</v>
      </c>
    </row>
    <row r="6" customFormat="false" ht="14.65" hidden="false" customHeight="true" outlineLevel="0" collapsed="false">
      <c r="A6" s="71" t="s">
        <v>135</v>
      </c>
      <c r="B6" s="72" t="n">
        <v>168.9851581</v>
      </c>
      <c r="C6" s="73" t="n">
        <v>27010</v>
      </c>
      <c r="D6" s="74" t="n">
        <v>22782</v>
      </c>
      <c r="E6" s="18" t="n">
        <v>25788</v>
      </c>
      <c r="F6" s="73" t="n">
        <f aca="false">E6/B6*100</f>
        <v>15260.5118046755</v>
      </c>
    </row>
    <row r="7" customFormat="false" ht="15.4" hidden="false" customHeight="true" outlineLevel="0" collapsed="false">
      <c r="A7" s="75" t="s">
        <v>136</v>
      </c>
      <c r="B7" s="76" t="n">
        <v>173.3140251</v>
      </c>
      <c r="C7" s="56" t="n">
        <v>46885</v>
      </c>
      <c r="D7" s="70" t="n">
        <v>41843</v>
      </c>
      <c r="E7" s="15" t="n">
        <v>44108</v>
      </c>
      <c r="F7" s="56" t="n">
        <f aca="false">E7/B7*100</f>
        <v>25449.7580184583</v>
      </c>
    </row>
    <row r="8" customFormat="false" ht="15.4" hidden="false" customHeight="true" outlineLevel="0" collapsed="false">
      <c r="A8" s="71" t="s">
        <v>137</v>
      </c>
      <c r="B8" s="72" t="n">
        <v>197.1616393</v>
      </c>
      <c r="C8" s="73" t="n">
        <v>52448</v>
      </c>
      <c r="D8" s="74" t="n">
        <v>47189</v>
      </c>
      <c r="E8" s="18" t="n">
        <v>50171</v>
      </c>
      <c r="F8" s="73" t="n">
        <f aca="false">E8/B8*100</f>
        <v>25446.6336241302</v>
      </c>
    </row>
    <row r="9" customFormat="false" ht="15.4" hidden="false" customHeight="true" outlineLevel="0" collapsed="false">
      <c r="A9" s="75" t="s">
        <v>138</v>
      </c>
      <c r="B9" s="76" t="n">
        <v>531.873802</v>
      </c>
      <c r="C9" s="56" t="n">
        <v>31178</v>
      </c>
      <c r="D9" s="70" t="n">
        <v>28596</v>
      </c>
      <c r="E9" s="15" t="n">
        <v>35374</v>
      </c>
      <c r="F9" s="56" t="n">
        <f aca="false">E9/B9*100</f>
        <v>6650.82579119022</v>
      </c>
    </row>
    <row r="10" customFormat="false" ht="15.4" hidden="false" customHeight="true" outlineLevel="0" collapsed="false">
      <c r="A10" s="71" t="s">
        <v>139</v>
      </c>
      <c r="B10" s="72" t="n">
        <v>194.3931694</v>
      </c>
      <c r="C10" s="73" t="n">
        <v>48824</v>
      </c>
      <c r="D10" s="74" t="n">
        <v>46925</v>
      </c>
      <c r="E10" s="18" t="n">
        <v>49489</v>
      </c>
      <c r="F10" s="73" t="n">
        <f aca="false">E10/B10*100</f>
        <v>25458.1990471935</v>
      </c>
    </row>
    <row r="11" customFormat="false" ht="15.4" hidden="false" customHeight="true" outlineLevel="0" collapsed="false">
      <c r="A11" s="75" t="s">
        <v>140</v>
      </c>
      <c r="B11" s="76" t="n">
        <v>169.2712655</v>
      </c>
      <c r="C11" s="56" t="n">
        <v>31545</v>
      </c>
      <c r="D11" s="70" t="n">
        <v>29489</v>
      </c>
      <c r="E11" s="15" t="n">
        <v>31547</v>
      </c>
      <c r="F11" s="56" t="n">
        <f aca="false">E11/B11*100</f>
        <v>18636.9493409382</v>
      </c>
    </row>
    <row r="12" customFormat="false" ht="15.4" hidden="false" customHeight="true" outlineLevel="0" collapsed="false">
      <c r="A12" s="71" t="s">
        <v>141</v>
      </c>
      <c r="B12" s="72" t="n">
        <v>200.9085528</v>
      </c>
      <c r="C12" s="73" t="n">
        <v>51468</v>
      </c>
      <c r="D12" s="74" t="n">
        <v>46573</v>
      </c>
      <c r="E12" s="18" t="n">
        <v>50925</v>
      </c>
      <c r="F12" s="73" t="n">
        <f aca="false">E12/B12*100</f>
        <v>25347.3529574894</v>
      </c>
    </row>
    <row r="13" customFormat="false" ht="15.4" hidden="false" customHeight="true" outlineLevel="0" collapsed="false">
      <c r="A13" s="75" t="s">
        <v>142</v>
      </c>
      <c r="B13" s="76" t="n">
        <v>289.1137106</v>
      </c>
      <c r="C13" s="56" t="n">
        <v>51415</v>
      </c>
      <c r="D13" s="70" t="n">
        <v>57220</v>
      </c>
      <c r="E13" s="15" t="n">
        <v>58645</v>
      </c>
      <c r="F13" s="56" t="n">
        <f aca="false">E13/B13*100</f>
        <v>20284.4063943884</v>
      </c>
    </row>
    <row r="14" customFormat="false" ht="15.4" hidden="false" customHeight="true" outlineLevel="0" collapsed="false">
      <c r="A14" s="71" t="s">
        <v>143</v>
      </c>
      <c r="B14" s="72" t="n">
        <v>298.4760097</v>
      </c>
      <c r="C14" s="73" t="n">
        <v>51183</v>
      </c>
      <c r="D14" s="74" t="n">
        <v>49702</v>
      </c>
      <c r="E14" s="18" t="n">
        <v>54177</v>
      </c>
      <c r="F14" s="73" t="n">
        <f aca="false">E14/B14*100</f>
        <v>18151.207547452</v>
      </c>
    </row>
    <row r="15" customFormat="false" ht="15.4" hidden="false" customHeight="true" outlineLevel="0" collapsed="false">
      <c r="A15" s="75" t="s">
        <v>144</v>
      </c>
      <c r="B15" s="69" t="n">
        <v>1132.64261411</v>
      </c>
      <c r="C15" s="56" t="n">
        <v>68269</v>
      </c>
      <c r="D15" s="70" t="n">
        <v>68687</v>
      </c>
      <c r="E15" s="15" t="n">
        <v>75260</v>
      </c>
      <c r="F15" s="56" t="n">
        <f aca="false">E15/B15*100</f>
        <v>6644.63786391591</v>
      </c>
    </row>
    <row r="16" customFormat="false" ht="15.4" hidden="false" customHeight="true" outlineLevel="0" collapsed="false">
      <c r="A16" s="71" t="s">
        <v>145</v>
      </c>
      <c r="B16" s="77" t="n">
        <v>396.83842813</v>
      </c>
      <c r="C16" s="73" t="n">
        <v>58643</v>
      </c>
      <c r="D16" s="74" t="n">
        <v>56326</v>
      </c>
      <c r="E16" s="18" t="n">
        <v>60019</v>
      </c>
      <c r="F16" s="73" t="n">
        <f aca="false">E16/B16*100</f>
        <v>15124.2913350968</v>
      </c>
    </row>
    <row r="17" customFormat="false" ht="15.4" hidden="false" customHeight="true" outlineLevel="0" collapsed="false">
      <c r="A17" s="75" t="s">
        <v>31</v>
      </c>
      <c r="B17" s="69" t="n">
        <v>236.7473404</v>
      </c>
      <c r="C17" s="56" t="n">
        <v>48047</v>
      </c>
      <c r="D17" s="70" t="n">
        <v>53462</v>
      </c>
      <c r="E17" s="15" t="n">
        <v>64619</v>
      </c>
      <c r="F17" s="56" t="n">
        <f aca="false">E17/B17*100</f>
        <v>27294.4988065429</v>
      </c>
    </row>
    <row r="18" customFormat="false" ht="15.4" hidden="false" customHeight="true" outlineLevel="0" collapsed="false">
      <c r="A18" s="71" t="s">
        <v>43</v>
      </c>
      <c r="B18" s="77" t="n">
        <v>297.77982287</v>
      </c>
      <c r="C18" s="73" t="n">
        <v>40823</v>
      </c>
      <c r="D18" s="74" t="n">
        <v>40054</v>
      </c>
      <c r="E18" s="18" t="n">
        <v>40677</v>
      </c>
      <c r="F18" s="73" t="n">
        <f aca="false">E18/B18*100</f>
        <v>13660.092751737</v>
      </c>
    </row>
    <row r="19" customFormat="false" ht="15.4" hidden="false" customHeight="true" outlineLevel="0" collapsed="false">
      <c r="A19" s="75" t="s">
        <v>55</v>
      </c>
      <c r="B19" s="69" t="n">
        <v>164.2740894</v>
      </c>
      <c r="C19" s="56" t="n">
        <v>27891</v>
      </c>
      <c r="D19" s="70" t="n">
        <v>29903</v>
      </c>
      <c r="E19" s="15" t="n">
        <v>30789</v>
      </c>
      <c r="F19" s="56" t="n">
        <f aca="false">E19/B19*100</f>
        <v>18742.456654275</v>
      </c>
    </row>
    <row r="20" customFormat="false" ht="15.4" hidden="false" customHeight="true" outlineLevel="0" collapsed="false">
      <c r="A20" s="71" t="s">
        <v>146</v>
      </c>
      <c r="B20" s="72" t="n">
        <v>262.70748961</v>
      </c>
      <c r="C20" s="73" t="n">
        <v>44117</v>
      </c>
      <c r="D20" s="74" t="n">
        <v>42693</v>
      </c>
      <c r="E20" s="18" t="n">
        <v>53187</v>
      </c>
      <c r="F20" s="73" t="n">
        <f aca="false">E20/B20*100</f>
        <v>20245.7113342898</v>
      </c>
    </row>
    <row r="21" customFormat="false" ht="15.4" hidden="false" customHeight="true" outlineLevel="0" collapsed="false">
      <c r="A21" s="75" t="s">
        <v>147</v>
      </c>
      <c r="B21" s="69" t="n">
        <v>222.083086</v>
      </c>
      <c r="C21" s="56" t="n">
        <v>36941</v>
      </c>
      <c r="D21" s="70" t="n">
        <v>39182</v>
      </c>
      <c r="E21" s="15" t="n">
        <v>44015</v>
      </c>
      <c r="F21" s="56" t="n">
        <f aca="false">E21/B21*100</f>
        <v>19819.1590331197</v>
      </c>
    </row>
    <row r="22" customFormat="false" ht="15.4" hidden="false" customHeight="true" outlineLevel="0" collapsed="false">
      <c r="A22" s="71" t="s">
        <v>148</v>
      </c>
      <c r="B22" s="77" t="n">
        <v>1519.6</v>
      </c>
      <c r="C22" s="73" t="n">
        <v>6074</v>
      </c>
      <c r="D22" s="74" t="n">
        <v>6499</v>
      </c>
      <c r="E22" s="18" t="n">
        <v>6493</v>
      </c>
      <c r="F22" s="73" t="n">
        <f aca="false">E22/B22*100</f>
        <v>427.283495656752</v>
      </c>
    </row>
    <row r="23" customFormat="false" ht="15.4" hidden="false" customHeight="true" outlineLevel="0" collapsed="false">
      <c r="A23" s="75" t="s">
        <v>91</v>
      </c>
      <c r="B23" s="76" t="n">
        <v>200.3874928</v>
      </c>
      <c r="C23" s="56" t="n">
        <v>12233</v>
      </c>
      <c r="D23" s="70" t="n">
        <v>12195</v>
      </c>
      <c r="E23" s="15" t="n">
        <v>14183</v>
      </c>
      <c r="F23" s="56" t="n">
        <f aca="false">E23/B23*100</f>
        <v>7077.78704240567</v>
      </c>
    </row>
    <row r="24" customFormat="false" ht="15.4" hidden="false" customHeight="true" outlineLevel="0" collapsed="false">
      <c r="A24" s="71" t="s">
        <v>149</v>
      </c>
      <c r="B24" s="77" t="n">
        <v>3226.1293015</v>
      </c>
      <c r="C24" s="73" t="n">
        <v>17915</v>
      </c>
      <c r="D24" s="74" t="n">
        <v>19121</v>
      </c>
      <c r="E24" s="18" t="n">
        <v>20598</v>
      </c>
      <c r="F24" s="73" t="n">
        <f aca="false">E24/B24*100</f>
        <v>638.474099299829</v>
      </c>
    </row>
    <row r="25" customFormat="false" ht="12.75" hidden="false" customHeight="true" outlineLevel="0" collapsed="false">
      <c r="A25" s="65" t="s">
        <v>150</v>
      </c>
      <c r="B25" s="78"/>
      <c r="C25" s="78"/>
      <c r="D25" s="78"/>
      <c r="E25" s="78"/>
      <c r="F25" s="78"/>
    </row>
    <row r="26" customFormat="false" ht="12.75" hidden="false" customHeight="true" outlineLevel="0" collapsed="false">
      <c r="A26" s="65" t="s">
        <v>151</v>
      </c>
      <c r="B26" s="78"/>
      <c r="C26" s="78"/>
      <c r="D26" s="78"/>
      <c r="E26" s="78"/>
      <c r="F26" s="78"/>
    </row>
    <row r="27" customFormat="false" ht="12.75" hidden="false" customHeight="true" outlineLevel="0" collapsed="false">
      <c r="A27" s="65" t="s">
        <v>152</v>
      </c>
      <c r="B27" s="78"/>
      <c r="C27" s="78"/>
      <c r="D27" s="78"/>
      <c r="E27" s="78"/>
      <c r="F27" s="78"/>
    </row>
    <row r="28" customFormat="false" ht="12.75" hidden="false" customHeight="true" outlineLevel="0" collapsed="false">
      <c r="A28" s="65" t="s">
        <v>153</v>
      </c>
      <c r="B28" s="78"/>
      <c r="C28" s="78"/>
      <c r="D28" s="78"/>
      <c r="E28" s="78"/>
      <c r="F28" s="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3.56"/>
    <col collapsed="false" customWidth="true" hidden="false" outlineLevel="0" max="5" min="3" style="1" width="15.99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5" t="s">
        <v>694</v>
      </c>
      <c r="B1" s="6"/>
      <c r="C1" s="6"/>
      <c r="D1" s="6"/>
      <c r="E1" s="6"/>
    </row>
    <row r="2" customFormat="false" ht="15.75" hidden="false" customHeight="true" outlineLevel="0" collapsed="false">
      <c r="A2" s="8" t="s">
        <v>695</v>
      </c>
      <c r="B2" s="6"/>
      <c r="C2" s="6"/>
      <c r="D2" s="6"/>
      <c r="E2" s="6"/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38.1" hidden="false" customHeight="true" outlineLevel="0" collapsed="false">
      <c r="A4" s="9"/>
      <c r="B4" s="10" t="s">
        <v>16</v>
      </c>
      <c r="C4" s="10" t="s">
        <v>696</v>
      </c>
      <c r="D4" s="10" t="s">
        <v>697</v>
      </c>
      <c r="E4" s="10" t="s">
        <v>698</v>
      </c>
    </row>
    <row r="5" customFormat="false" ht="15.4" hidden="false" customHeight="true" outlineLevel="0" collapsed="false">
      <c r="A5" s="161" t="s">
        <v>699</v>
      </c>
      <c r="B5" s="70" t="n">
        <f aca="false">SUM(C5:E5)</f>
        <v>3756</v>
      </c>
      <c r="C5" s="70" t="n">
        <f aca="false">C6+C7</f>
        <v>436</v>
      </c>
      <c r="D5" s="70" t="n">
        <f aca="false">D6+D7</f>
        <v>3039</v>
      </c>
      <c r="E5" s="70" t="n">
        <v>281</v>
      </c>
    </row>
    <row r="6" customFormat="false" ht="15.4" hidden="false" customHeight="true" outlineLevel="0" collapsed="false">
      <c r="A6" s="162" t="s">
        <v>700</v>
      </c>
      <c r="B6" s="74" t="n">
        <f aca="false">SUM(C6:E6)</f>
        <v>3598</v>
      </c>
      <c r="C6" s="34" t="n">
        <v>428</v>
      </c>
      <c r="D6" s="74" t="n">
        <v>2892</v>
      </c>
      <c r="E6" s="34" t="n">
        <v>278</v>
      </c>
    </row>
    <row r="7" customFormat="false" ht="15.4" hidden="false" customHeight="true" outlineLevel="0" collapsed="false">
      <c r="A7" s="163" t="s">
        <v>701</v>
      </c>
      <c r="B7" s="70" t="n">
        <f aca="false">SUM(C7:E7)</f>
        <v>158</v>
      </c>
      <c r="C7" s="70" t="n">
        <v>8</v>
      </c>
      <c r="D7" s="70" t="n">
        <v>147</v>
      </c>
      <c r="E7" s="70" t="n">
        <v>3</v>
      </c>
    </row>
    <row r="8" customFormat="false" ht="12.75" hidden="false" customHeight="true" outlineLevel="0" collapsed="false">
      <c r="A8" s="21" t="s">
        <v>498</v>
      </c>
      <c r="B8" s="21"/>
      <c r="C8" s="21"/>
      <c r="D8" s="21"/>
      <c r="E8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27" width="19.85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5" t="s">
        <v>702</v>
      </c>
      <c r="B1" s="29"/>
      <c r="C1" s="29"/>
      <c r="D1" s="29"/>
    </row>
    <row r="2" customFormat="false" ht="15.75" hidden="false" customHeight="true" outlineLevel="0" collapsed="false">
      <c r="A2" s="8" t="s">
        <v>703</v>
      </c>
      <c r="B2" s="29"/>
      <c r="C2" s="29"/>
      <c r="D2" s="29"/>
    </row>
    <row r="3" customFormat="false" ht="12.75" hidden="false" customHeight="false" outlineLevel="0" collapsed="false">
      <c r="A3" s="6"/>
      <c r="B3" s="29"/>
      <c r="C3" s="29"/>
      <c r="D3" s="29"/>
    </row>
    <row r="4" customFormat="false" ht="38.1" hidden="false" customHeight="true" outlineLevel="0" collapsed="false">
      <c r="A4" s="30" t="s">
        <v>158</v>
      </c>
      <c r="B4" s="10" t="s">
        <v>704</v>
      </c>
      <c r="C4" s="10" t="s">
        <v>159</v>
      </c>
      <c r="D4" s="10" t="s">
        <v>704</v>
      </c>
    </row>
    <row r="5" customFormat="false" ht="15.4" hidden="false" customHeight="true" outlineLevel="0" collapsed="false">
      <c r="A5" s="70" t="n">
        <v>4312</v>
      </c>
      <c r="B5" s="33" t="n">
        <v>904</v>
      </c>
      <c r="C5" s="70" t="n">
        <v>4182</v>
      </c>
      <c r="D5" s="146" t="n">
        <v>972</v>
      </c>
    </row>
    <row r="6" customFormat="false" ht="12.75" hidden="false" customHeight="true" outlineLevel="0" collapsed="false">
      <c r="A6" s="21" t="s">
        <v>498</v>
      </c>
      <c r="B6" s="43"/>
      <c r="C6" s="43"/>
      <c r="D6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false" hidden="false" outlineLevel="0" max="257" min="2" style="1" width="11.42"/>
  </cols>
  <sheetData>
    <row r="1" customFormat="false" ht="15.75" hidden="false" customHeight="true" outlineLevel="0" collapsed="false">
      <c r="A1" s="5" t="s">
        <v>705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8" t="s">
        <v>706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9"/>
      <c r="B4" s="120" t="s">
        <v>707</v>
      </c>
      <c r="C4" s="120"/>
      <c r="D4" s="120"/>
      <c r="E4" s="120" t="s">
        <v>708</v>
      </c>
      <c r="F4" s="120"/>
      <c r="G4" s="120"/>
    </row>
    <row r="5" customFormat="false" ht="38.1" hidden="false" customHeight="true" outlineLevel="0" collapsed="false">
      <c r="A5" s="9"/>
      <c r="B5" s="10" t="s">
        <v>495</v>
      </c>
      <c r="C5" s="10" t="s">
        <v>496</v>
      </c>
      <c r="D5" s="10" t="s">
        <v>497</v>
      </c>
      <c r="E5" s="10" t="s">
        <v>495</v>
      </c>
      <c r="F5" s="10" t="s">
        <v>496</v>
      </c>
      <c r="G5" s="10" t="s">
        <v>497</v>
      </c>
    </row>
    <row r="6" customFormat="false" ht="15.4" hidden="false" customHeight="true" outlineLevel="0" collapsed="false">
      <c r="A6" s="7" t="s">
        <v>17</v>
      </c>
      <c r="B6" s="15" t="n">
        <v>8001</v>
      </c>
      <c r="C6" s="15" t="n">
        <f aca="false">SUM(C7:C25)</f>
        <v>6831</v>
      </c>
      <c r="D6" s="15" t="n">
        <f aca="false">B6-C6</f>
        <v>1170</v>
      </c>
      <c r="E6" s="15" t="n">
        <v>8281</v>
      </c>
      <c r="F6" s="15" t="n">
        <f aca="false">SUM(F7:F25)</f>
        <v>6881</v>
      </c>
      <c r="G6" s="15" t="n">
        <f aca="false">E6-F6</f>
        <v>1400</v>
      </c>
    </row>
    <row r="7" customFormat="false" ht="15.4" hidden="false" customHeight="true" outlineLevel="0" collapsed="false">
      <c r="A7" s="90" t="s">
        <v>135</v>
      </c>
      <c r="B7" s="18" t="n">
        <v>254</v>
      </c>
      <c r="C7" s="18" t="n">
        <v>386</v>
      </c>
      <c r="D7" s="18" t="n">
        <f aca="false">B7-C7</f>
        <v>-132</v>
      </c>
      <c r="E7" s="18" t="n">
        <v>263</v>
      </c>
      <c r="F7" s="34" t="n">
        <v>320</v>
      </c>
      <c r="G7" s="18" t="n">
        <f aca="false">E7-F7</f>
        <v>-57</v>
      </c>
    </row>
    <row r="8" customFormat="false" ht="15.4" hidden="false" customHeight="true" outlineLevel="0" collapsed="false">
      <c r="A8" s="91" t="s">
        <v>136</v>
      </c>
      <c r="B8" s="15" t="n">
        <v>416</v>
      </c>
      <c r="C8" s="15" t="n">
        <v>515</v>
      </c>
      <c r="D8" s="15" t="n">
        <f aca="false">B8-C8</f>
        <v>-99</v>
      </c>
      <c r="E8" s="15" t="n">
        <v>402</v>
      </c>
      <c r="F8" s="7" t="n">
        <v>495</v>
      </c>
      <c r="G8" s="15" t="n">
        <f aca="false">E8-F8</f>
        <v>-93</v>
      </c>
    </row>
    <row r="9" customFormat="false" ht="15.4" hidden="false" customHeight="true" outlineLevel="0" collapsed="false">
      <c r="A9" s="90" t="s">
        <v>137</v>
      </c>
      <c r="B9" s="18" t="n">
        <v>420</v>
      </c>
      <c r="C9" s="18" t="n">
        <v>574</v>
      </c>
      <c r="D9" s="18" t="n">
        <f aca="false">B9-C9</f>
        <v>-154</v>
      </c>
      <c r="E9" s="18" t="n">
        <v>444</v>
      </c>
      <c r="F9" s="34" t="n">
        <v>586</v>
      </c>
      <c r="G9" s="18" t="n">
        <f aca="false">E9-F9</f>
        <v>-142</v>
      </c>
    </row>
    <row r="10" customFormat="false" ht="15.4" hidden="false" customHeight="true" outlineLevel="0" collapsed="false">
      <c r="A10" s="91" t="s">
        <v>138</v>
      </c>
      <c r="B10" s="15" t="n">
        <v>376</v>
      </c>
      <c r="C10" s="15" t="n">
        <v>218</v>
      </c>
      <c r="D10" s="15" t="n">
        <f aca="false">B10-C10</f>
        <v>158</v>
      </c>
      <c r="E10" s="15" t="n">
        <v>394</v>
      </c>
      <c r="F10" s="7" t="n">
        <v>230</v>
      </c>
      <c r="G10" s="15" t="n">
        <f aca="false">E10-F10</f>
        <v>164</v>
      </c>
    </row>
    <row r="11" customFormat="false" ht="15.4" hidden="false" customHeight="true" outlineLevel="0" collapsed="false">
      <c r="A11" s="90" t="s">
        <v>139</v>
      </c>
      <c r="B11" s="18" t="n">
        <v>439</v>
      </c>
      <c r="C11" s="18" t="n">
        <v>433</v>
      </c>
      <c r="D11" s="18" t="n">
        <f aca="false">B11-C11</f>
        <v>6</v>
      </c>
      <c r="E11" s="18" t="n">
        <v>451</v>
      </c>
      <c r="F11" s="34" t="n">
        <v>478</v>
      </c>
      <c r="G11" s="18" t="n">
        <f aca="false">E11-F11</f>
        <v>-27</v>
      </c>
    </row>
    <row r="12" customFormat="false" ht="15.4" hidden="false" customHeight="true" outlineLevel="0" collapsed="false">
      <c r="A12" s="91" t="s">
        <v>140</v>
      </c>
      <c r="B12" s="15" t="n">
        <v>289</v>
      </c>
      <c r="C12" s="15" t="n">
        <v>231</v>
      </c>
      <c r="D12" s="15" t="n">
        <f aca="false">B12-C12</f>
        <v>58</v>
      </c>
      <c r="E12" s="15" t="n">
        <v>326</v>
      </c>
      <c r="F12" s="7" t="n">
        <v>229</v>
      </c>
      <c r="G12" s="15" t="n">
        <f aca="false">E12-F12</f>
        <v>97</v>
      </c>
    </row>
    <row r="13" customFormat="false" ht="15.4" hidden="false" customHeight="true" outlineLevel="0" collapsed="false">
      <c r="A13" s="90" t="s">
        <v>141</v>
      </c>
      <c r="B13" s="18" t="n">
        <v>501</v>
      </c>
      <c r="C13" s="18" t="n">
        <v>529</v>
      </c>
      <c r="D13" s="18" t="n">
        <f aca="false">B13-C13</f>
        <v>-28</v>
      </c>
      <c r="E13" s="18" t="n">
        <v>507</v>
      </c>
      <c r="F13" s="34" t="n">
        <v>520</v>
      </c>
      <c r="G13" s="18" t="n">
        <f aca="false">E13-F13</f>
        <v>-13</v>
      </c>
    </row>
    <row r="14" customFormat="false" ht="15.4" hidden="false" customHeight="true" outlineLevel="0" collapsed="false">
      <c r="A14" s="91" t="s">
        <v>142</v>
      </c>
      <c r="B14" s="15" t="n">
        <v>553</v>
      </c>
      <c r="C14" s="15" t="n">
        <v>392</v>
      </c>
      <c r="D14" s="15" t="n">
        <f aca="false">B14-C14</f>
        <v>161</v>
      </c>
      <c r="E14" s="15" t="n">
        <v>562</v>
      </c>
      <c r="F14" s="7" t="n">
        <v>433</v>
      </c>
      <c r="G14" s="15" t="n">
        <f aca="false">E14-F14</f>
        <v>129</v>
      </c>
    </row>
    <row r="15" customFormat="false" ht="15.4" hidden="false" customHeight="true" outlineLevel="0" collapsed="false">
      <c r="A15" s="90" t="s">
        <v>143</v>
      </c>
      <c r="B15" s="18" t="n">
        <v>533</v>
      </c>
      <c r="C15" s="18" t="n">
        <v>427</v>
      </c>
      <c r="D15" s="18" t="n">
        <f aca="false">B15-C15</f>
        <v>106</v>
      </c>
      <c r="E15" s="18" t="n">
        <v>494</v>
      </c>
      <c r="F15" s="34" t="n">
        <v>421</v>
      </c>
      <c r="G15" s="18" t="n">
        <f aca="false">E15-F15</f>
        <v>73</v>
      </c>
    </row>
    <row r="16" customFormat="false" ht="15.4" hidden="false" customHeight="true" outlineLevel="0" collapsed="false">
      <c r="A16" s="91" t="s">
        <v>116</v>
      </c>
      <c r="B16" s="15" t="n">
        <v>768</v>
      </c>
      <c r="C16" s="15" t="n">
        <v>627</v>
      </c>
      <c r="D16" s="15" t="n">
        <f aca="false">B16-C16</f>
        <v>141</v>
      </c>
      <c r="E16" s="15" t="n">
        <v>823</v>
      </c>
      <c r="F16" s="7" t="n">
        <v>591</v>
      </c>
      <c r="G16" s="15" t="n">
        <f aca="false">E16-F16</f>
        <v>232</v>
      </c>
    </row>
    <row r="17" customFormat="false" ht="15.4" hidden="false" customHeight="true" outlineLevel="0" collapsed="false">
      <c r="A17" s="90" t="s">
        <v>19</v>
      </c>
      <c r="B17" s="18" t="n">
        <v>644</v>
      </c>
      <c r="C17" s="18" t="n">
        <v>608</v>
      </c>
      <c r="D17" s="18" t="n">
        <f aca="false">B17-C17</f>
        <v>36</v>
      </c>
      <c r="E17" s="18" t="n">
        <v>638</v>
      </c>
      <c r="F17" s="34" t="n">
        <v>595</v>
      </c>
      <c r="G17" s="18" t="n">
        <f aca="false">E17-F17</f>
        <v>43</v>
      </c>
    </row>
    <row r="18" customFormat="false" ht="15.4" hidden="false" customHeight="true" outlineLevel="0" collapsed="false">
      <c r="A18" s="91" t="s">
        <v>31</v>
      </c>
      <c r="B18" s="15" t="n">
        <v>766</v>
      </c>
      <c r="C18" s="15" t="n">
        <v>448</v>
      </c>
      <c r="D18" s="15" t="n">
        <f aca="false">B18-C18</f>
        <v>318</v>
      </c>
      <c r="E18" s="15" t="n">
        <v>783</v>
      </c>
      <c r="F18" s="7" t="n">
        <v>450</v>
      </c>
      <c r="G18" s="15" t="n">
        <f aca="false">E18-F18</f>
        <v>333</v>
      </c>
    </row>
    <row r="19" customFormat="false" ht="15.4" hidden="false" customHeight="true" outlineLevel="0" collapsed="false">
      <c r="A19" s="90" t="s">
        <v>43</v>
      </c>
      <c r="B19" s="18" t="n">
        <v>317</v>
      </c>
      <c r="C19" s="18" t="n">
        <v>283</v>
      </c>
      <c r="D19" s="18" t="n">
        <f aca="false">B19-C19</f>
        <v>34</v>
      </c>
      <c r="E19" s="18" t="n">
        <v>294</v>
      </c>
      <c r="F19" s="34" t="n">
        <v>285</v>
      </c>
      <c r="G19" s="18" t="n">
        <f aca="false">E19-F19</f>
        <v>9</v>
      </c>
    </row>
    <row r="20" customFormat="false" ht="15.4" hidden="false" customHeight="true" outlineLevel="0" collapsed="false">
      <c r="A20" s="91" t="s">
        <v>55</v>
      </c>
      <c r="B20" s="15" t="n">
        <v>255</v>
      </c>
      <c r="C20" s="15" t="n">
        <v>187</v>
      </c>
      <c r="D20" s="15" t="n">
        <f aca="false">B20-C20</f>
        <v>68</v>
      </c>
      <c r="E20" s="15" t="n">
        <v>256</v>
      </c>
      <c r="F20" s="7" t="n">
        <v>233</v>
      </c>
      <c r="G20" s="15" t="n">
        <f aca="false">E20-F20</f>
        <v>23</v>
      </c>
    </row>
    <row r="21" customFormat="false" ht="15.4" hidden="false" customHeight="true" outlineLevel="0" collapsed="false">
      <c r="A21" s="90" t="s">
        <v>61</v>
      </c>
      <c r="B21" s="18" t="n">
        <v>616</v>
      </c>
      <c r="C21" s="18" t="n">
        <v>350</v>
      </c>
      <c r="D21" s="18" t="n">
        <f aca="false">B21-C21</f>
        <v>266</v>
      </c>
      <c r="E21" s="18" t="n">
        <v>756</v>
      </c>
      <c r="F21" s="34" t="n">
        <v>359</v>
      </c>
      <c r="G21" s="18" t="n">
        <f aca="false">E21-F21</f>
        <v>397</v>
      </c>
    </row>
    <row r="22" customFormat="false" ht="15.4" hidden="false" customHeight="true" outlineLevel="0" collapsed="false">
      <c r="A22" s="91" t="s">
        <v>69</v>
      </c>
      <c r="B22" s="15" t="n">
        <v>432</v>
      </c>
      <c r="C22" s="15" t="n">
        <v>300</v>
      </c>
      <c r="D22" s="15" t="n">
        <f aca="false">B22-C22</f>
        <v>132</v>
      </c>
      <c r="E22" s="15" t="n">
        <v>478</v>
      </c>
      <c r="F22" s="7" t="n">
        <v>312</v>
      </c>
      <c r="G22" s="15" t="n">
        <f aca="false">E22-F22</f>
        <v>166</v>
      </c>
    </row>
    <row r="23" customFormat="false" ht="15.4" hidden="false" customHeight="true" outlineLevel="0" collapsed="false">
      <c r="A23" s="90" t="s">
        <v>75</v>
      </c>
      <c r="B23" s="18" t="n">
        <v>64</v>
      </c>
      <c r="C23" s="18" t="n">
        <v>64</v>
      </c>
      <c r="D23" s="18" t="n">
        <f aca="false">B23-C23</f>
        <v>0</v>
      </c>
      <c r="E23" s="18" t="n">
        <v>68</v>
      </c>
      <c r="F23" s="34" t="n">
        <v>57</v>
      </c>
      <c r="G23" s="18" t="n">
        <f aca="false">E23-F23</f>
        <v>11</v>
      </c>
    </row>
    <row r="24" customFormat="false" ht="15.4" hidden="false" customHeight="true" outlineLevel="0" collapsed="false">
      <c r="A24" s="91" t="s">
        <v>91</v>
      </c>
      <c r="B24" s="15" t="n">
        <v>146</v>
      </c>
      <c r="C24" s="15" t="n">
        <v>100</v>
      </c>
      <c r="D24" s="15" t="n">
        <f aca="false">B24-C24</f>
        <v>46</v>
      </c>
      <c r="E24" s="15" t="n">
        <v>164</v>
      </c>
      <c r="F24" s="7" t="n">
        <v>108</v>
      </c>
      <c r="G24" s="15" t="n">
        <f aca="false">E24-F24</f>
        <v>56</v>
      </c>
    </row>
    <row r="25" customFormat="false" ht="15.4" hidden="false" customHeight="true" outlineLevel="0" collapsed="false">
      <c r="A25" s="90" t="s">
        <v>97</v>
      </c>
      <c r="B25" s="18" t="n">
        <v>212</v>
      </c>
      <c r="C25" s="18" t="n">
        <v>159</v>
      </c>
      <c r="D25" s="18" t="n">
        <f aca="false">B25-C25</f>
        <v>53</v>
      </c>
      <c r="E25" s="18" t="n">
        <v>178</v>
      </c>
      <c r="F25" s="34" t="n">
        <v>179</v>
      </c>
      <c r="G25" s="18" t="n">
        <f aca="false">E25-F25</f>
        <v>-1</v>
      </c>
    </row>
    <row r="26" customFormat="false" ht="12.75" hidden="false" customHeight="true" outlineLevel="0" collapsed="false">
      <c r="A26" s="39" t="s">
        <v>709</v>
      </c>
      <c r="B26" s="21"/>
      <c r="C26" s="21"/>
      <c r="D26" s="21"/>
      <c r="E26" s="21"/>
      <c r="F26" s="21"/>
      <c r="G26" s="21"/>
    </row>
  </sheetData>
  <mergeCells count="2">
    <mergeCell ref="B4:D4"/>
    <mergeCell ref="E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3" width="11.42"/>
  </cols>
  <sheetData>
    <row r="2" customFormat="false" ht="12.75" hidden="false" customHeight="false" outlineLevel="0" collapsed="false">
      <c r="E2" s="23" t="s">
        <v>497</v>
      </c>
    </row>
    <row r="3" customFormat="false" ht="12.75" hidden="false" customHeight="false" outlineLevel="0" collapsed="false">
      <c r="A3" s="164"/>
      <c r="B3" s="164"/>
      <c r="C3" s="164"/>
      <c r="D3" s="23" t="s">
        <v>16</v>
      </c>
      <c r="E3" s="23" t="n">
        <v>1400</v>
      </c>
    </row>
    <row r="4" customFormat="false" ht="12.75" hidden="false" customHeight="false" outlineLevel="0" collapsed="false">
      <c r="D4" s="23" t="n">
        <v>1</v>
      </c>
      <c r="E4" s="23" t="n">
        <v>-57</v>
      </c>
      <c r="F4" s="165"/>
    </row>
    <row r="5" customFormat="false" ht="12.75" hidden="false" customHeight="false" outlineLevel="0" collapsed="false">
      <c r="D5" s="23" t="n">
        <v>2</v>
      </c>
      <c r="E5" s="23" t="n">
        <v>-93</v>
      </c>
      <c r="F5" s="165"/>
    </row>
    <row r="6" customFormat="false" ht="12.75" hidden="false" customHeight="false" outlineLevel="0" collapsed="false">
      <c r="D6" s="23" t="n">
        <v>3</v>
      </c>
      <c r="E6" s="23" t="n">
        <v>-142</v>
      </c>
      <c r="F6" s="165"/>
    </row>
    <row r="7" customFormat="false" ht="12.75" hidden="false" customHeight="false" outlineLevel="0" collapsed="false">
      <c r="D7" s="23" t="n">
        <v>4</v>
      </c>
      <c r="E7" s="23" t="n">
        <v>164</v>
      </c>
      <c r="F7" s="165"/>
    </row>
    <row r="8" customFormat="false" ht="12.75" hidden="false" customHeight="false" outlineLevel="0" collapsed="false">
      <c r="D8" s="23" t="n">
        <v>5</v>
      </c>
      <c r="E8" s="23" t="n">
        <v>-27</v>
      </c>
      <c r="F8" s="165"/>
    </row>
    <row r="9" customFormat="false" ht="12.75" hidden="false" customHeight="false" outlineLevel="0" collapsed="false">
      <c r="D9" s="23" t="n">
        <v>6</v>
      </c>
      <c r="E9" s="23" t="n">
        <v>97</v>
      </c>
      <c r="F9" s="165"/>
    </row>
    <row r="10" customFormat="false" ht="12.75" hidden="false" customHeight="false" outlineLevel="0" collapsed="false">
      <c r="D10" s="23" t="n">
        <v>7</v>
      </c>
      <c r="E10" s="23" t="n">
        <v>-13</v>
      </c>
      <c r="F10" s="165"/>
    </row>
    <row r="11" customFormat="false" ht="12.75" hidden="false" customHeight="false" outlineLevel="0" collapsed="false">
      <c r="D11" s="23" t="n">
        <v>8</v>
      </c>
      <c r="E11" s="23" t="n">
        <v>129</v>
      </c>
      <c r="F11" s="165"/>
    </row>
    <row r="12" customFormat="false" ht="12.75" hidden="false" customHeight="false" outlineLevel="0" collapsed="false">
      <c r="D12" s="23" t="n">
        <v>9</v>
      </c>
      <c r="E12" s="23" t="n">
        <v>73</v>
      </c>
      <c r="F12" s="165"/>
    </row>
    <row r="13" customFormat="false" ht="12.75" hidden="false" customHeight="false" outlineLevel="0" collapsed="false">
      <c r="D13" s="23" t="n">
        <v>10</v>
      </c>
      <c r="E13" s="23" t="n">
        <v>232</v>
      </c>
      <c r="F13" s="165"/>
    </row>
    <row r="14" customFormat="false" ht="12.75" hidden="false" customHeight="false" outlineLevel="0" collapsed="false">
      <c r="D14" s="23" t="n">
        <v>11</v>
      </c>
      <c r="E14" s="23" t="n">
        <v>43</v>
      </c>
      <c r="F14" s="165"/>
    </row>
    <row r="15" customFormat="false" ht="12.75" hidden="false" customHeight="false" outlineLevel="0" collapsed="false">
      <c r="D15" s="23" t="n">
        <v>12</v>
      </c>
      <c r="E15" s="23" t="n">
        <v>333</v>
      </c>
      <c r="F15" s="165"/>
    </row>
    <row r="16" customFormat="false" ht="12.75" hidden="false" customHeight="false" outlineLevel="0" collapsed="false">
      <c r="D16" s="23" t="n">
        <v>13</v>
      </c>
      <c r="E16" s="23" t="n">
        <v>9</v>
      </c>
      <c r="F16" s="165"/>
    </row>
    <row r="17" customFormat="false" ht="12.75" hidden="false" customHeight="false" outlineLevel="0" collapsed="false">
      <c r="D17" s="23" t="n">
        <v>14</v>
      </c>
      <c r="E17" s="23" t="n">
        <v>23</v>
      </c>
      <c r="F17" s="165"/>
    </row>
    <row r="18" customFormat="false" ht="12.75" hidden="false" customHeight="false" outlineLevel="0" collapsed="false">
      <c r="D18" s="23" t="n">
        <v>15</v>
      </c>
      <c r="E18" s="23" t="n">
        <v>397</v>
      </c>
      <c r="F18" s="165"/>
    </row>
    <row r="19" customFormat="false" ht="12.75" hidden="false" customHeight="false" outlineLevel="0" collapsed="false">
      <c r="D19" s="23" t="n">
        <v>16</v>
      </c>
      <c r="E19" s="23" t="n">
        <v>166</v>
      </c>
      <c r="F19" s="165"/>
    </row>
    <row r="20" customFormat="false" ht="12.75" hidden="false" customHeight="false" outlineLevel="0" collapsed="false">
      <c r="D20" s="23" t="n">
        <v>17</v>
      </c>
      <c r="E20" s="23" t="n">
        <v>11</v>
      </c>
      <c r="F20" s="165"/>
    </row>
    <row r="21" customFormat="false" ht="12.75" hidden="false" customHeight="false" outlineLevel="0" collapsed="false">
      <c r="D21" s="23" t="n">
        <v>18</v>
      </c>
      <c r="E21" s="23" t="n">
        <v>56</v>
      </c>
      <c r="F21" s="165"/>
    </row>
    <row r="22" customFormat="false" ht="12.75" hidden="false" customHeight="false" outlineLevel="0" collapsed="false">
      <c r="D22" s="23" t="n">
        <v>19</v>
      </c>
      <c r="E22" s="23" t="n">
        <v>-1</v>
      </c>
      <c r="F22" s="1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85"/>
    <col collapsed="false" customWidth="true" hidden="false" outlineLevel="0" max="15" min="3" style="1" width="6.56"/>
    <col collapsed="false" customWidth="false" hidden="false" outlineLevel="0" max="257" min="16" style="1" width="11.42"/>
  </cols>
  <sheetData>
    <row r="1" customFormat="false" ht="15.75" hidden="false" customHeight="true" outlineLevel="0" collapsed="false">
      <c r="A1" s="5" t="s">
        <v>71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A2" s="8" t="s">
        <v>7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.75" hidden="false" customHeight="true" outlineLevel="0" collapsed="false">
      <c r="A4" s="9"/>
      <c r="B4" s="9"/>
      <c r="C4" s="30" t="s">
        <v>16</v>
      </c>
      <c r="D4" s="30" t="s">
        <v>513</v>
      </c>
      <c r="E4" s="30" t="s">
        <v>514</v>
      </c>
      <c r="F4" s="30" t="s">
        <v>515</v>
      </c>
      <c r="G4" s="30" t="s">
        <v>516</v>
      </c>
      <c r="H4" s="30" t="s">
        <v>517</v>
      </c>
      <c r="I4" s="30" t="s">
        <v>518</v>
      </c>
      <c r="J4" s="30" t="s">
        <v>519</v>
      </c>
      <c r="K4" s="30" t="s">
        <v>520</v>
      </c>
      <c r="L4" s="30" t="s">
        <v>521</v>
      </c>
      <c r="M4" s="30" t="s">
        <v>522</v>
      </c>
      <c r="N4" s="30" t="s">
        <v>523</v>
      </c>
      <c r="O4" s="30" t="s">
        <v>524</v>
      </c>
    </row>
    <row r="5" customFormat="false" ht="15.4" hidden="false" customHeight="true" outlineLevel="0" collapsed="false">
      <c r="A5" s="7" t="s">
        <v>495</v>
      </c>
      <c r="B5" s="7"/>
      <c r="C5" s="14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4" hidden="false" customHeight="true" outlineLevel="0" collapsed="false">
      <c r="A6" s="34"/>
      <c r="B6" s="166" t="n">
        <v>2004</v>
      </c>
      <c r="C6" s="36" t="n">
        <v>7866</v>
      </c>
      <c r="D6" s="36" t="n">
        <v>673</v>
      </c>
      <c r="E6" s="36" t="n">
        <v>585</v>
      </c>
      <c r="F6" s="36" t="n">
        <v>644</v>
      </c>
      <c r="G6" s="36" t="n">
        <v>585</v>
      </c>
      <c r="H6" s="36" t="n">
        <v>625</v>
      </c>
      <c r="I6" s="18" t="n">
        <v>656</v>
      </c>
      <c r="J6" s="18" t="n">
        <v>626</v>
      </c>
      <c r="K6" s="18" t="n">
        <v>640</v>
      </c>
      <c r="L6" s="18" t="n">
        <v>701</v>
      </c>
      <c r="M6" s="18" t="n">
        <v>706</v>
      </c>
      <c r="N6" s="18" t="n">
        <v>670</v>
      </c>
      <c r="O6" s="18" t="n">
        <v>755</v>
      </c>
    </row>
    <row r="7" customFormat="false" ht="15.4" hidden="false" customHeight="true" outlineLevel="0" collapsed="false">
      <c r="A7" s="6"/>
      <c r="B7" s="148" t="n">
        <v>2005</v>
      </c>
      <c r="C7" s="38" t="n">
        <v>8086</v>
      </c>
      <c r="D7" s="38" t="n">
        <v>622</v>
      </c>
      <c r="E7" s="38" t="n">
        <v>664</v>
      </c>
      <c r="F7" s="38" t="n">
        <v>688</v>
      </c>
      <c r="G7" s="38" t="n">
        <v>642</v>
      </c>
      <c r="H7" s="38" t="n">
        <v>683</v>
      </c>
      <c r="I7" s="53" t="n">
        <v>664</v>
      </c>
      <c r="J7" s="53" t="n">
        <v>641</v>
      </c>
      <c r="K7" s="53" t="n">
        <v>695</v>
      </c>
      <c r="L7" s="53" t="n">
        <v>709</v>
      </c>
      <c r="M7" s="53" t="n">
        <v>674</v>
      </c>
      <c r="N7" s="53" t="n">
        <v>686</v>
      </c>
      <c r="O7" s="53" t="n">
        <v>718</v>
      </c>
    </row>
    <row r="8" customFormat="false" ht="15.4" hidden="false" customHeight="true" outlineLevel="0" collapsed="false">
      <c r="A8" s="34"/>
      <c r="B8" s="166" t="n">
        <v>2006</v>
      </c>
      <c r="C8" s="36" t="n">
        <v>8001</v>
      </c>
      <c r="D8" s="36" t="n">
        <v>661</v>
      </c>
      <c r="E8" s="36" t="n">
        <v>630</v>
      </c>
      <c r="F8" s="36" t="n">
        <v>702</v>
      </c>
      <c r="G8" s="36" t="n">
        <v>601</v>
      </c>
      <c r="H8" s="36" t="n">
        <v>672</v>
      </c>
      <c r="I8" s="18" t="n">
        <v>640</v>
      </c>
      <c r="J8" s="18" t="n">
        <v>685</v>
      </c>
      <c r="K8" s="18" t="n">
        <v>647</v>
      </c>
      <c r="L8" s="18" t="n">
        <v>689</v>
      </c>
      <c r="M8" s="18" t="n">
        <v>745</v>
      </c>
      <c r="N8" s="18" t="n">
        <v>696</v>
      </c>
      <c r="O8" s="18" t="n">
        <v>633</v>
      </c>
    </row>
    <row r="9" customFormat="false" ht="15.4" hidden="false" customHeight="true" outlineLevel="0" collapsed="false">
      <c r="A9" s="6"/>
      <c r="B9" s="148" t="n">
        <v>2007</v>
      </c>
      <c r="C9" s="38" t="n">
        <v>8281</v>
      </c>
      <c r="D9" s="38" t="n">
        <v>676</v>
      </c>
      <c r="E9" s="38" t="n">
        <v>558</v>
      </c>
      <c r="F9" s="38" t="n">
        <v>669</v>
      </c>
      <c r="G9" s="38" t="n">
        <v>645</v>
      </c>
      <c r="H9" s="38" t="n">
        <v>678</v>
      </c>
      <c r="I9" s="53" t="n">
        <v>656</v>
      </c>
      <c r="J9" s="53" t="n">
        <v>747</v>
      </c>
      <c r="K9" s="53" t="n">
        <v>683</v>
      </c>
      <c r="L9" s="53" t="n">
        <v>752</v>
      </c>
      <c r="M9" s="53" t="n">
        <v>770</v>
      </c>
      <c r="N9" s="53" t="n">
        <v>724</v>
      </c>
      <c r="O9" s="53" t="n">
        <v>723</v>
      </c>
    </row>
    <row r="10" customFormat="false" ht="15.4" hidden="false" customHeight="true" outlineLevel="0" collapsed="false">
      <c r="A10" s="6" t="s">
        <v>496</v>
      </c>
      <c r="B10" s="6"/>
      <c r="C10" s="38"/>
      <c r="D10" s="38"/>
      <c r="E10" s="38"/>
      <c r="F10" s="38"/>
      <c r="G10" s="38"/>
      <c r="H10" s="38"/>
      <c r="I10" s="53"/>
      <c r="J10" s="53"/>
      <c r="K10" s="53"/>
      <c r="L10" s="53"/>
      <c r="M10" s="53"/>
      <c r="N10" s="53"/>
      <c r="O10" s="53"/>
    </row>
    <row r="11" customFormat="false" ht="15.4" hidden="false" customHeight="true" outlineLevel="0" collapsed="false">
      <c r="A11" s="34"/>
      <c r="B11" s="166" t="n">
        <v>2004</v>
      </c>
      <c r="C11" s="36" t="n">
        <v>6830</v>
      </c>
      <c r="D11" s="36" t="n">
        <v>647</v>
      </c>
      <c r="E11" s="36" t="n">
        <v>534</v>
      </c>
      <c r="F11" s="36" t="n">
        <v>605</v>
      </c>
      <c r="G11" s="36" t="n">
        <v>601</v>
      </c>
      <c r="H11" s="36" t="n">
        <v>547</v>
      </c>
      <c r="I11" s="18" t="n">
        <v>535</v>
      </c>
      <c r="J11" s="18" t="n">
        <v>541</v>
      </c>
      <c r="K11" s="18" t="n">
        <v>538</v>
      </c>
      <c r="L11" s="18" t="n">
        <v>493</v>
      </c>
      <c r="M11" s="18" t="n">
        <v>549</v>
      </c>
      <c r="N11" s="18" t="n">
        <v>594</v>
      </c>
      <c r="O11" s="18" t="n">
        <v>646</v>
      </c>
    </row>
    <row r="12" customFormat="false" ht="15.4" hidden="false" customHeight="true" outlineLevel="0" collapsed="false">
      <c r="A12" s="6"/>
      <c r="B12" s="148" t="n">
        <v>2005</v>
      </c>
      <c r="C12" s="38" t="n">
        <v>7118</v>
      </c>
      <c r="D12" s="38" t="n">
        <v>913</v>
      </c>
      <c r="E12" s="38" t="n">
        <v>702</v>
      </c>
      <c r="F12" s="38" t="n">
        <v>736</v>
      </c>
      <c r="G12" s="38" t="n">
        <v>549</v>
      </c>
      <c r="H12" s="38" t="n">
        <v>532</v>
      </c>
      <c r="I12" s="53" t="n">
        <v>527</v>
      </c>
      <c r="J12" s="53" t="n">
        <v>491</v>
      </c>
      <c r="K12" s="53" t="n">
        <v>516</v>
      </c>
      <c r="L12" s="53" t="n">
        <v>486</v>
      </c>
      <c r="M12" s="53" t="n">
        <v>519</v>
      </c>
      <c r="N12" s="53" t="n">
        <v>537</v>
      </c>
      <c r="O12" s="53" t="n">
        <v>610</v>
      </c>
    </row>
    <row r="13" customFormat="false" ht="15.4" hidden="false" customHeight="true" outlineLevel="0" collapsed="false">
      <c r="A13" s="34"/>
      <c r="B13" s="166" t="n">
        <v>2006</v>
      </c>
      <c r="C13" s="36" t="n">
        <v>6831</v>
      </c>
      <c r="D13" s="36" t="n">
        <v>637</v>
      </c>
      <c r="E13" s="36" t="n">
        <v>587</v>
      </c>
      <c r="F13" s="36" t="n">
        <v>636</v>
      </c>
      <c r="G13" s="36" t="n">
        <v>546</v>
      </c>
      <c r="H13" s="36" t="n">
        <v>520</v>
      </c>
      <c r="I13" s="18" t="n">
        <v>497</v>
      </c>
      <c r="J13" s="18" t="n">
        <v>566</v>
      </c>
      <c r="K13" s="18" t="n">
        <v>536</v>
      </c>
      <c r="L13" s="18" t="n">
        <v>501</v>
      </c>
      <c r="M13" s="18" t="n">
        <v>574</v>
      </c>
      <c r="N13" s="18" t="n">
        <v>582</v>
      </c>
      <c r="O13" s="18" t="n">
        <v>649</v>
      </c>
    </row>
    <row r="14" customFormat="false" ht="15.4" hidden="false" customHeight="true" outlineLevel="0" collapsed="false">
      <c r="A14" s="6"/>
      <c r="B14" s="148" t="n">
        <v>2007</v>
      </c>
      <c r="C14" s="38" t="n">
        <v>6881</v>
      </c>
      <c r="D14" s="38" t="n">
        <v>688</v>
      </c>
      <c r="E14" s="38" t="n">
        <v>628</v>
      </c>
      <c r="F14" s="38" t="n">
        <v>625</v>
      </c>
      <c r="G14" s="38" t="n">
        <v>584</v>
      </c>
      <c r="H14" s="38" t="n">
        <v>548</v>
      </c>
      <c r="I14" s="53" t="n">
        <v>504</v>
      </c>
      <c r="J14" s="53" t="n">
        <v>496</v>
      </c>
      <c r="K14" s="53" t="n">
        <v>511</v>
      </c>
      <c r="L14" s="53" t="n">
        <v>486</v>
      </c>
      <c r="M14" s="53" t="n">
        <v>500</v>
      </c>
      <c r="N14" s="53" t="n">
        <v>632</v>
      </c>
      <c r="O14" s="53" t="n">
        <v>679</v>
      </c>
    </row>
    <row r="15" customFormat="false" ht="12.75" hidden="false" customHeight="true" outlineLevel="0" collapsed="false">
      <c r="A15" s="39" t="s">
        <v>70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7" min="2" style="27" width="9.85"/>
    <col collapsed="false" customWidth="true" hidden="false" outlineLevel="0" max="9" min="8" style="1" width="9.85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142" t="s">
        <v>712</v>
      </c>
      <c r="B1" s="29"/>
      <c r="C1" s="29"/>
      <c r="D1" s="29"/>
      <c r="E1" s="29"/>
      <c r="F1" s="29"/>
      <c r="G1" s="29"/>
      <c r="H1" s="6"/>
      <c r="I1" s="6"/>
    </row>
    <row r="2" customFormat="false" ht="15.75" hidden="false" customHeight="true" outlineLevel="0" collapsed="false">
      <c r="A2" s="143" t="s">
        <v>713</v>
      </c>
      <c r="B2" s="29"/>
      <c r="C2" s="29"/>
      <c r="D2" s="29"/>
      <c r="E2" s="29"/>
      <c r="F2" s="29"/>
      <c r="G2" s="29"/>
      <c r="H2" s="6"/>
      <c r="I2" s="6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  <c r="H3" s="6"/>
      <c r="I3" s="6"/>
    </row>
    <row r="4" customFormat="false" ht="18.75" hidden="false" customHeight="true" outlineLevel="0" collapsed="false">
      <c r="A4" s="9"/>
      <c r="B4" s="120" t="s">
        <v>714</v>
      </c>
      <c r="C4" s="120"/>
      <c r="D4" s="120"/>
      <c r="E4" s="120"/>
      <c r="F4" s="120"/>
      <c r="G4" s="120"/>
      <c r="H4" s="120"/>
      <c r="I4" s="120"/>
    </row>
    <row r="5" customFormat="false" ht="37.5" hidden="false" customHeight="true" outlineLevel="0" collapsed="false">
      <c r="A5" s="128"/>
      <c r="B5" s="118" t="s">
        <v>16</v>
      </c>
      <c r="C5" s="10" t="s">
        <v>589</v>
      </c>
      <c r="D5" s="10" t="s">
        <v>590</v>
      </c>
      <c r="E5" s="10" t="s">
        <v>591</v>
      </c>
      <c r="F5" s="10" t="s">
        <v>226</v>
      </c>
      <c r="G5" s="10" t="s">
        <v>594</v>
      </c>
      <c r="H5" s="117" t="s">
        <v>715</v>
      </c>
      <c r="I5" s="117" t="s">
        <v>194</v>
      </c>
    </row>
    <row r="6" customFormat="false" ht="15.4" hidden="false" customHeight="true" outlineLevel="0" collapsed="false">
      <c r="A6" s="13" t="s">
        <v>495</v>
      </c>
      <c r="B6" s="15" t="n">
        <v>8281</v>
      </c>
      <c r="C6" s="15" t="n">
        <v>6622</v>
      </c>
      <c r="D6" s="15" t="n">
        <v>283</v>
      </c>
      <c r="E6" s="14" t="n">
        <v>40</v>
      </c>
      <c r="F6" s="14" t="n">
        <v>266</v>
      </c>
      <c r="G6" s="14" t="n">
        <v>909</v>
      </c>
      <c r="H6" s="14" t="n">
        <v>36</v>
      </c>
      <c r="I6" s="14" t="n">
        <v>125</v>
      </c>
    </row>
    <row r="7" customFormat="false" ht="15.4" hidden="false" customHeight="true" outlineLevel="0" collapsed="false">
      <c r="A7" s="90" t="s">
        <v>158</v>
      </c>
      <c r="B7" s="18" t="n">
        <v>4308</v>
      </c>
      <c r="C7" s="18" t="n">
        <v>3425</v>
      </c>
      <c r="D7" s="18" t="n">
        <v>155</v>
      </c>
      <c r="E7" s="20" t="n">
        <v>21</v>
      </c>
      <c r="F7" s="20" t="n">
        <v>147</v>
      </c>
      <c r="G7" s="20" t="n">
        <v>474</v>
      </c>
      <c r="H7" s="20" t="n">
        <v>20</v>
      </c>
      <c r="I7" s="20" t="n">
        <v>66</v>
      </c>
    </row>
    <row r="8" customFormat="false" ht="15.4" hidden="false" customHeight="true" outlineLevel="0" collapsed="false">
      <c r="A8" s="91" t="s">
        <v>159</v>
      </c>
      <c r="B8" s="15" t="n">
        <v>3973</v>
      </c>
      <c r="C8" s="15" t="n">
        <v>3197</v>
      </c>
      <c r="D8" s="15" t="n">
        <v>128</v>
      </c>
      <c r="E8" s="14" t="n">
        <v>19</v>
      </c>
      <c r="F8" s="14" t="n">
        <v>119</v>
      </c>
      <c r="G8" s="14" t="n">
        <v>435</v>
      </c>
      <c r="H8" s="14" t="n">
        <v>16</v>
      </c>
      <c r="I8" s="14" t="n">
        <v>59</v>
      </c>
    </row>
    <row r="9" customFormat="false" ht="15.4" hidden="false" customHeight="true" outlineLevel="0" collapsed="false">
      <c r="A9" s="17" t="s">
        <v>496</v>
      </c>
      <c r="B9" s="18" t="n">
        <v>6881</v>
      </c>
      <c r="C9" s="18" t="n">
        <v>6785</v>
      </c>
      <c r="D9" s="18" t="n">
        <v>33</v>
      </c>
      <c r="E9" s="34" t="n">
        <v>6</v>
      </c>
      <c r="F9" s="34" t="n">
        <v>7</v>
      </c>
      <c r="G9" s="34" t="n">
        <v>35</v>
      </c>
      <c r="H9" s="20" t="n">
        <v>5</v>
      </c>
      <c r="I9" s="20" t="n">
        <v>10</v>
      </c>
    </row>
    <row r="10" customFormat="false" ht="15.4" hidden="false" customHeight="true" outlineLevel="0" collapsed="false">
      <c r="A10" s="91" t="s">
        <v>158</v>
      </c>
      <c r="B10" s="15" t="n">
        <v>3378</v>
      </c>
      <c r="C10" s="15" t="n">
        <v>3330</v>
      </c>
      <c r="D10" s="15" t="n">
        <v>14</v>
      </c>
      <c r="E10" s="7" t="n">
        <v>0</v>
      </c>
      <c r="F10" s="7" t="n">
        <v>5</v>
      </c>
      <c r="G10" s="7" t="n">
        <v>19</v>
      </c>
      <c r="H10" s="14" t="n">
        <v>2</v>
      </c>
      <c r="I10" s="14" t="n">
        <v>8</v>
      </c>
    </row>
    <row r="11" customFormat="false" ht="15.4" hidden="false" customHeight="true" outlineLevel="0" collapsed="false">
      <c r="A11" s="90" t="s">
        <v>159</v>
      </c>
      <c r="B11" s="18" t="n">
        <v>3503</v>
      </c>
      <c r="C11" s="18" t="n">
        <v>3455</v>
      </c>
      <c r="D11" s="18" t="n">
        <v>19</v>
      </c>
      <c r="E11" s="34" t="n">
        <v>6</v>
      </c>
      <c r="F11" s="34" t="n">
        <v>2</v>
      </c>
      <c r="G11" s="34" t="n">
        <v>16</v>
      </c>
      <c r="H11" s="20" t="n">
        <v>3</v>
      </c>
      <c r="I11" s="20" t="n">
        <v>2</v>
      </c>
    </row>
    <row r="12" customFormat="false" ht="12.75" hidden="false" customHeight="true" outlineLevel="0" collapsed="false">
      <c r="A12" s="39" t="s">
        <v>709</v>
      </c>
      <c r="B12" s="43"/>
      <c r="C12" s="43"/>
      <c r="D12" s="43"/>
      <c r="E12" s="43"/>
      <c r="F12" s="43"/>
      <c r="G12" s="43"/>
      <c r="H12" s="43"/>
      <c r="I12" s="43"/>
    </row>
  </sheetData>
  <mergeCells count="1">
    <mergeCell ref="B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27" width="7.42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5" t="s">
        <v>71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true" outlineLevel="0" collapsed="false">
      <c r="A2" s="8" t="s">
        <v>71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8.75" hidden="false" customHeight="true" outlineLevel="0" collapsed="false">
      <c r="A4" s="9"/>
      <c r="B4" s="30" t="s">
        <v>16</v>
      </c>
      <c r="C4" s="30" t="s">
        <v>718</v>
      </c>
      <c r="D4" s="154" t="s">
        <v>637</v>
      </c>
      <c r="E4" s="154" t="s">
        <v>638</v>
      </c>
      <c r="F4" s="30" t="s">
        <v>552</v>
      </c>
      <c r="G4" s="30" t="s">
        <v>542</v>
      </c>
      <c r="H4" s="30" t="s">
        <v>543</v>
      </c>
      <c r="I4" s="30" t="s">
        <v>544</v>
      </c>
      <c r="J4" s="30" t="s">
        <v>545</v>
      </c>
      <c r="K4" s="30" t="s">
        <v>546</v>
      </c>
      <c r="L4" s="30" t="s">
        <v>547</v>
      </c>
    </row>
    <row r="5" customFormat="false" ht="15.4" hidden="false" customHeight="true" outlineLevel="0" collapsed="false">
      <c r="A5" s="7" t="s">
        <v>16</v>
      </c>
      <c r="B5" s="33" t="n">
        <v>6881</v>
      </c>
      <c r="C5" s="33" t="n">
        <v>20</v>
      </c>
      <c r="D5" s="33" t="n">
        <v>1</v>
      </c>
      <c r="E5" s="33" t="n">
        <v>3</v>
      </c>
      <c r="F5" s="33" t="n">
        <v>8</v>
      </c>
      <c r="G5" s="33" t="n">
        <v>12</v>
      </c>
      <c r="H5" s="33" t="n">
        <v>23</v>
      </c>
      <c r="I5" s="33" t="n">
        <v>45</v>
      </c>
      <c r="J5" s="33" t="n">
        <v>61</v>
      </c>
      <c r="K5" s="33" t="n">
        <v>112</v>
      </c>
      <c r="L5" s="33" t="n">
        <v>132</v>
      </c>
    </row>
    <row r="6" customFormat="false" ht="15.4" hidden="false" customHeight="true" outlineLevel="0" collapsed="false">
      <c r="A6" s="90" t="s">
        <v>158</v>
      </c>
      <c r="B6" s="36" t="n">
        <v>3378</v>
      </c>
      <c r="C6" s="36" t="n">
        <v>10</v>
      </c>
      <c r="D6" s="36" t="n">
        <v>0</v>
      </c>
      <c r="E6" s="36" t="n">
        <v>2</v>
      </c>
      <c r="F6" s="36" t="n">
        <v>6</v>
      </c>
      <c r="G6" s="36" t="n">
        <v>8</v>
      </c>
      <c r="H6" s="36" t="n">
        <v>17</v>
      </c>
      <c r="I6" s="36" t="n">
        <v>30</v>
      </c>
      <c r="J6" s="36" t="n">
        <v>37</v>
      </c>
      <c r="K6" s="36" t="n">
        <v>69</v>
      </c>
      <c r="L6" s="36" t="n">
        <v>89</v>
      </c>
    </row>
    <row r="7" customFormat="false" ht="15.4" hidden="false" customHeight="true" outlineLevel="0" collapsed="false">
      <c r="A7" s="91" t="s">
        <v>159</v>
      </c>
      <c r="B7" s="33" t="n">
        <v>3503</v>
      </c>
      <c r="C7" s="33" t="n">
        <v>10</v>
      </c>
      <c r="D7" s="33" t="n">
        <v>1</v>
      </c>
      <c r="E7" s="33" t="n">
        <v>1</v>
      </c>
      <c r="F7" s="33" t="n">
        <v>2</v>
      </c>
      <c r="G7" s="33" t="n">
        <v>4</v>
      </c>
      <c r="H7" s="33" t="n">
        <v>6</v>
      </c>
      <c r="I7" s="33" t="n">
        <v>15</v>
      </c>
      <c r="J7" s="33" t="n">
        <v>24</v>
      </c>
      <c r="K7" s="33" t="n">
        <v>43</v>
      </c>
      <c r="L7" s="33" t="n">
        <v>43</v>
      </c>
    </row>
    <row r="8" s="4" customFormat="true" ht="15.4" hidden="false" customHeight="true" outlineLevel="0" collapsed="false">
      <c r="A8" s="7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customFormat="false" ht="18.75" hidden="false" customHeight="true" outlineLevel="0" collapsed="false">
      <c r="A9" s="9"/>
      <c r="B9" s="30" t="s">
        <v>639</v>
      </c>
      <c r="C9" s="30" t="s">
        <v>640</v>
      </c>
      <c r="D9" s="154" t="s">
        <v>641</v>
      </c>
      <c r="E9" s="154" t="s">
        <v>642</v>
      </c>
      <c r="F9" s="30" t="s">
        <v>643</v>
      </c>
      <c r="G9" s="30" t="s">
        <v>644</v>
      </c>
      <c r="H9" s="30" t="s">
        <v>645</v>
      </c>
      <c r="I9" s="30" t="s">
        <v>646</v>
      </c>
      <c r="J9" s="30" t="s">
        <v>647</v>
      </c>
      <c r="K9" s="30" t="s">
        <v>648</v>
      </c>
      <c r="L9" s="30" t="s">
        <v>649</v>
      </c>
    </row>
    <row r="10" customFormat="false" ht="15.4" hidden="false" customHeight="true" outlineLevel="0" collapsed="false">
      <c r="A10" s="7" t="s">
        <v>16</v>
      </c>
      <c r="B10" s="33" t="n">
        <v>175</v>
      </c>
      <c r="C10" s="33" t="n">
        <v>229</v>
      </c>
      <c r="D10" s="33" t="n">
        <v>329</v>
      </c>
      <c r="E10" s="33" t="n">
        <v>386</v>
      </c>
      <c r="F10" s="33" t="n">
        <v>697</v>
      </c>
      <c r="G10" s="33" t="n">
        <v>1052</v>
      </c>
      <c r="H10" s="33" t="n">
        <v>1319</v>
      </c>
      <c r="I10" s="33" t="n">
        <v>1226</v>
      </c>
      <c r="J10" s="33" t="n">
        <v>757</v>
      </c>
      <c r="K10" s="33" t="n">
        <v>261</v>
      </c>
      <c r="L10" s="33" t="n">
        <v>33</v>
      </c>
    </row>
    <row r="11" customFormat="false" ht="15.4" hidden="false" customHeight="true" outlineLevel="0" collapsed="false">
      <c r="A11" s="90" t="s">
        <v>158</v>
      </c>
      <c r="B11" s="36" t="n">
        <v>106</v>
      </c>
      <c r="C11" s="36" t="n">
        <v>161</v>
      </c>
      <c r="D11" s="36" t="n">
        <v>222</v>
      </c>
      <c r="E11" s="36" t="n">
        <v>247</v>
      </c>
      <c r="F11" s="36" t="n">
        <v>460</v>
      </c>
      <c r="G11" s="36" t="n">
        <v>570</v>
      </c>
      <c r="H11" s="36" t="n">
        <v>619</v>
      </c>
      <c r="I11" s="36" t="n">
        <v>435</v>
      </c>
      <c r="J11" s="36" t="n">
        <v>213</v>
      </c>
      <c r="K11" s="36" t="n">
        <v>72</v>
      </c>
      <c r="L11" s="36" t="n">
        <v>5</v>
      </c>
    </row>
    <row r="12" customFormat="false" ht="15.4" hidden="false" customHeight="true" outlineLevel="0" collapsed="false">
      <c r="A12" s="16" t="s">
        <v>159</v>
      </c>
      <c r="B12" s="33" t="n">
        <v>69</v>
      </c>
      <c r="C12" s="33" t="n">
        <v>68</v>
      </c>
      <c r="D12" s="33" t="n">
        <v>107</v>
      </c>
      <c r="E12" s="33" t="n">
        <v>139</v>
      </c>
      <c r="F12" s="33" t="n">
        <v>237</v>
      </c>
      <c r="G12" s="33" t="n">
        <v>482</v>
      </c>
      <c r="H12" s="33" t="n">
        <v>700</v>
      </c>
      <c r="I12" s="33" t="n">
        <v>791</v>
      </c>
      <c r="J12" s="33" t="n">
        <v>544</v>
      </c>
      <c r="K12" s="33" t="n">
        <v>189</v>
      </c>
      <c r="L12" s="33" t="n">
        <v>28</v>
      </c>
    </row>
    <row r="13" customFormat="false" ht="12.75" hidden="false" customHeight="true" outlineLevel="0" collapsed="false">
      <c r="A13" s="39" t="s">
        <v>709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27" width="13.56"/>
    <col collapsed="false" customWidth="true" hidden="false" outlineLevel="0" max="8" min="5" style="1" width="13.56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5" t="s">
        <v>719</v>
      </c>
      <c r="B1" s="29"/>
      <c r="C1" s="29"/>
      <c r="D1" s="29"/>
      <c r="E1" s="6"/>
      <c r="F1" s="6"/>
      <c r="G1" s="6"/>
      <c r="H1" s="6"/>
    </row>
    <row r="2" customFormat="false" ht="15.75" hidden="false" customHeight="true" outlineLevel="0" collapsed="false">
      <c r="A2" s="8" t="s">
        <v>720</v>
      </c>
      <c r="B2" s="29"/>
      <c r="C2" s="29"/>
      <c r="D2" s="29"/>
      <c r="E2" s="6"/>
      <c r="F2" s="6"/>
      <c r="G2" s="6"/>
      <c r="H2" s="6"/>
    </row>
    <row r="3" customFormat="false" ht="12.75" hidden="false" customHeight="false" outlineLevel="0" collapsed="false">
      <c r="A3" s="6"/>
      <c r="B3" s="29"/>
      <c r="C3" s="29"/>
      <c r="D3" s="29"/>
      <c r="E3" s="6"/>
      <c r="F3" s="6"/>
      <c r="G3" s="6"/>
      <c r="H3" s="6"/>
    </row>
    <row r="4" customFormat="false" ht="18.75" hidden="false" customHeight="true" outlineLevel="0" collapsed="false">
      <c r="A4" s="9" t="s">
        <v>721</v>
      </c>
      <c r="B4" s="153" t="s">
        <v>722</v>
      </c>
      <c r="C4" s="153"/>
      <c r="D4" s="153"/>
      <c r="E4" s="153" t="s">
        <v>723</v>
      </c>
      <c r="F4" s="153"/>
      <c r="G4" s="153"/>
      <c r="H4" s="68" t="s">
        <v>724</v>
      </c>
    </row>
    <row r="5" customFormat="false" ht="15.4" hidden="false" customHeight="true" outlineLevel="0" collapsed="false">
      <c r="A5" s="9"/>
      <c r="B5" s="12" t="s">
        <v>16</v>
      </c>
      <c r="C5" s="12" t="s">
        <v>158</v>
      </c>
      <c r="D5" s="12" t="s">
        <v>159</v>
      </c>
      <c r="E5" s="12" t="s">
        <v>16</v>
      </c>
      <c r="F5" s="12" t="s">
        <v>158</v>
      </c>
      <c r="G5" s="12" t="s">
        <v>159</v>
      </c>
      <c r="H5" s="68"/>
    </row>
    <row r="6" customFormat="false" ht="15.4" hidden="false" customHeight="true" outlineLevel="0" collapsed="false">
      <c r="A6" s="148" t="s">
        <v>725</v>
      </c>
      <c r="B6" s="106" t="n">
        <f aca="false">C6+D6</f>
        <v>41437</v>
      </c>
      <c r="C6" s="53" t="n">
        <v>21215</v>
      </c>
      <c r="D6" s="38" t="n">
        <v>20222</v>
      </c>
      <c r="E6" s="106" t="n">
        <f aca="false">F6+G6</f>
        <v>27551</v>
      </c>
      <c r="F6" s="53" t="n">
        <v>13685</v>
      </c>
      <c r="G6" s="53" t="n">
        <v>13866</v>
      </c>
      <c r="H6" s="53" t="n">
        <v>13886</v>
      </c>
    </row>
    <row r="7" customFormat="false" ht="15.4" hidden="false" customHeight="true" outlineLevel="0" collapsed="false">
      <c r="A7" s="17" t="n">
        <v>2002</v>
      </c>
      <c r="B7" s="36" t="n">
        <f aca="false">C7+D7</f>
        <v>37203</v>
      </c>
      <c r="C7" s="36" t="n">
        <v>19016</v>
      </c>
      <c r="D7" s="36" t="n">
        <v>18187</v>
      </c>
      <c r="E7" s="36" t="n">
        <f aca="false">F7+G7</f>
        <v>25853</v>
      </c>
      <c r="F7" s="36" t="n">
        <v>13039</v>
      </c>
      <c r="G7" s="36" t="n">
        <v>12814</v>
      </c>
      <c r="H7" s="36" t="n">
        <v>11350</v>
      </c>
    </row>
    <row r="8" customFormat="false" ht="15.4" hidden="false" customHeight="true" outlineLevel="0" collapsed="false">
      <c r="A8" s="148" t="n">
        <v>2003</v>
      </c>
      <c r="B8" s="106" t="n">
        <f aca="false">C8+D8</f>
        <v>37799</v>
      </c>
      <c r="C8" s="53" t="n">
        <v>19519</v>
      </c>
      <c r="D8" s="38" t="n">
        <v>18280</v>
      </c>
      <c r="E8" s="106" t="n">
        <f aca="false">F8+G8</f>
        <v>29339</v>
      </c>
      <c r="F8" s="53" t="n">
        <v>14758</v>
      </c>
      <c r="G8" s="53" t="n">
        <v>14581</v>
      </c>
      <c r="H8" s="53" t="n">
        <v>8460</v>
      </c>
    </row>
    <row r="9" customFormat="false" ht="15.4" hidden="false" customHeight="true" outlineLevel="0" collapsed="false">
      <c r="A9" s="17" t="n">
        <v>2004</v>
      </c>
      <c r="B9" s="36" t="n">
        <f aca="false">C9+D9</f>
        <v>39359</v>
      </c>
      <c r="C9" s="36" t="n">
        <v>20972</v>
      </c>
      <c r="D9" s="36" t="n">
        <v>18387</v>
      </c>
      <c r="E9" s="36" t="n">
        <f aca="false">F9+G9</f>
        <v>29271</v>
      </c>
      <c r="F9" s="36" t="n">
        <v>15022</v>
      </c>
      <c r="G9" s="36" t="n">
        <v>14249</v>
      </c>
      <c r="H9" s="36" t="n">
        <v>10088</v>
      </c>
    </row>
    <row r="10" customFormat="false" ht="15.4" hidden="false" customHeight="true" outlineLevel="0" collapsed="false">
      <c r="A10" s="148" t="n">
        <v>2005</v>
      </c>
      <c r="B10" s="106" t="n">
        <v>40577</v>
      </c>
      <c r="C10" s="53" t="n">
        <v>22804</v>
      </c>
      <c r="D10" s="38" t="n">
        <v>17773</v>
      </c>
      <c r="E10" s="106" t="n">
        <v>31756</v>
      </c>
      <c r="F10" s="53" t="n">
        <v>16723</v>
      </c>
      <c r="G10" s="53" t="n">
        <v>15033</v>
      </c>
      <c r="H10" s="53" t="n">
        <v>8821</v>
      </c>
    </row>
    <row r="11" customFormat="false" ht="15.4" hidden="false" customHeight="true" outlineLevel="0" collapsed="false">
      <c r="A11" s="17" t="n">
        <v>2006</v>
      </c>
      <c r="B11" s="36" t="n">
        <v>42958</v>
      </c>
      <c r="C11" s="36" t="n">
        <v>22388</v>
      </c>
      <c r="D11" s="36" t="n">
        <v>20570</v>
      </c>
      <c r="E11" s="36" t="n">
        <v>33011</v>
      </c>
      <c r="F11" s="36" t="n">
        <v>17219</v>
      </c>
      <c r="G11" s="36" t="n">
        <v>15792</v>
      </c>
      <c r="H11" s="36" t="n">
        <f aca="false">B11-E11</f>
        <v>9947</v>
      </c>
    </row>
    <row r="12" customFormat="false" ht="15.4" hidden="false" customHeight="true" outlineLevel="0" collapsed="false">
      <c r="A12" s="148" t="n">
        <v>2007</v>
      </c>
      <c r="B12" s="106" t="n">
        <v>47967</v>
      </c>
      <c r="C12" s="53" t="n">
        <v>25531</v>
      </c>
      <c r="D12" s="38" t="n">
        <v>22436</v>
      </c>
      <c r="E12" s="106" t="n">
        <v>33475</v>
      </c>
      <c r="F12" s="53" t="n">
        <v>17298</v>
      </c>
      <c r="G12" s="53" t="n">
        <v>16177</v>
      </c>
      <c r="H12" s="53" t="n">
        <f aca="false">B12-E12</f>
        <v>14492</v>
      </c>
    </row>
    <row r="13" customFormat="false" ht="15.4" hidden="false" customHeight="true" outlineLevel="0" collapsed="false">
      <c r="A13" s="39" t="s">
        <v>726</v>
      </c>
      <c r="B13" s="29"/>
      <c r="C13" s="29"/>
      <c r="D13" s="29"/>
      <c r="E13" s="6"/>
      <c r="F13" s="6"/>
      <c r="G13" s="6"/>
      <c r="H13" s="6"/>
    </row>
    <row r="14" customFormat="false" ht="12.75" hidden="false" customHeight="true" outlineLevel="0" collapsed="false">
      <c r="A14" s="39" t="s">
        <v>709</v>
      </c>
      <c r="B14" s="43"/>
      <c r="C14" s="43"/>
      <c r="D14" s="43"/>
      <c r="E14" s="21"/>
      <c r="F14" s="21"/>
      <c r="G14" s="21"/>
      <c r="H14" s="21"/>
    </row>
  </sheetData>
  <mergeCells count="3">
    <mergeCell ref="B4:D4"/>
    <mergeCell ref="E4:G4"/>
    <mergeCell ref="H4:H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41"/>
    <col collapsed="false" customWidth="false" hidden="false" outlineLevel="0" max="6" min="4" style="123" width="11.42"/>
    <col collapsed="false" customWidth="false" hidden="false" outlineLevel="0" max="257" min="7" style="1" width="11.42"/>
  </cols>
  <sheetData>
    <row r="4" customFormat="false" ht="16.5" hidden="false" customHeight="true" outlineLevel="0" collapsed="false">
      <c r="E4" s="123" t="s">
        <v>722</v>
      </c>
      <c r="F4" s="123" t="s">
        <v>723</v>
      </c>
    </row>
    <row r="5" customFormat="false" ht="25.5" hidden="false" customHeight="false" outlineLevel="0" collapsed="false">
      <c r="D5" s="167" t="s">
        <v>727</v>
      </c>
      <c r="E5" s="123" t="n">
        <v>11305</v>
      </c>
      <c r="F5" s="123" t="n">
        <v>7174</v>
      </c>
    </row>
    <row r="6" customFormat="false" ht="12.75" hidden="false" customHeight="false" outlineLevel="0" collapsed="false">
      <c r="D6" s="123" t="s">
        <v>728</v>
      </c>
      <c r="E6" s="123" t="n">
        <v>11140</v>
      </c>
      <c r="F6" s="123" t="n">
        <v>8600</v>
      </c>
    </row>
    <row r="7" customFormat="false" ht="12.75" hidden="false" customHeight="false" outlineLevel="0" collapsed="false">
      <c r="D7" s="123" t="s">
        <v>729</v>
      </c>
      <c r="E7" s="123" t="n">
        <v>9086</v>
      </c>
      <c r="F7" s="123" t="n">
        <v>8361</v>
      </c>
    </row>
    <row r="8" customFormat="false" ht="12.75" hidden="false" customHeight="false" outlineLevel="0" collapsed="false">
      <c r="D8" s="123" t="s">
        <v>730</v>
      </c>
      <c r="E8" s="123" t="n">
        <v>9046</v>
      </c>
      <c r="F8" s="123" t="n">
        <v>7621</v>
      </c>
    </row>
    <row r="9" customFormat="false" ht="25.5" hidden="false" customHeight="false" outlineLevel="0" collapsed="false">
      <c r="D9" s="167" t="s">
        <v>731</v>
      </c>
      <c r="E9" s="123" t="n">
        <v>10759</v>
      </c>
      <c r="F9" s="123" t="n">
        <v>7209</v>
      </c>
    </row>
    <row r="10" customFormat="false" ht="12.75" hidden="false" customHeight="false" outlineLevel="0" collapsed="false">
      <c r="D10" s="123" t="s">
        <v>728</v>
      </c>
      <c r="E10" s="123" t="n">
        <v>10718</v>
      </c>
      <c r="F10" s="123" t="n">
        <v>8517</v>
      </c>
    </row>
    <row r="11" customFormat="false" ht="12.75" hidden="false" customHeight="false" outlineLevel="0" collapsed="false">
      <c r="D11" s="123" t="s">
        <v>729</v>
      </c>
      <c r="E11" s="123" t="n">
        <v>10223</v>
      </c>
      <c r="F11" s="123" t="n">
        <v>8931</v>
      </c>
    </row>
    <row r="12" customFormat="false" ht="12.75" hidden="false" customHeight="false" outlineLevel="0" collapsed="false">
      <c r="D12" s="123" t="s">
        <v>730</v>
      </c>
      <c r="E12" s="123" t="n">
        <v>11251</v>
      </c>
      <c r="F12" s="123" t="n">
        <v>8234</v>
      </c>
    </row>
    <row r="13" customFormat="false" ht="25.5" hidden="false" customHeight="false" outlineLevel="0" collapsed="false">
      <c r="D13" s="167" t="s">
        <v>732</v>
      </c>
      <c r="E13" s="123" t="n">
        <v>12616</v>
      </c>
      <c r="F13" s="126" t="n">
        <v>8305</v>
      </c>
    </row>
    <row r="14" customFormat="false" ht="12.75" hidden="false" customHeight="false" outlineLevel="0" collapsed="false">
      <c r="D14" s="123" t="s">
        <v>728</v>
      </c>
      <c r="E14" s="123" t="n">
        <v>12497</v>
      </c>
      <c r="F14" s="126" t="n">
        <v>8946</v>
      </c>
    </row>
    <row r="15" customFormat="false" ht="12.75" hidden="false" customHeight="false" outlineLevel="0" collapsed="false">
      <c r="D15" s="123" t="s">
        <v>729</v>
      </c>
      <c r="E15" s="123" t="n">
        <v>11483</v>
      </c>
      <c r="F15" s="126" t="n">
        <v>8754</v>
      </c>
    </row>
    <row r="16" customFormat="false" ht="12.75" hidden="false" customHeight="false" outlineLevel="0" collapsed="false">
      <c r="D16" s="123" t="s">
        <v>730</v>
      </c>
      <c r="E16" s="123" t="n">
        <v>11366</v>
      </c>
      <c r="F16" s="126" t="n">
        <v>738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27" width="11.42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5" t="s">
        <v>733</v>
      </c>
      <c r="B1" s="29"/>
      <c r="C1" s="29"/>
      <c r="D1" s="29"/>
      <c r="E1" s="29"/>
      <c r="F1" s="29"/>
      <c r="G1" s="29"/>
    </row>
    <row r="2" customFormat="false" ht="15.75" hidden="false" customHeight="true" outlineLevel="0" collapsed="false">
      <c r="A2" s="8" t="s">
        <v>734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</row>
    <row r="4" customFormat="false" ht="18.75" hidden="false" customHeight="true" outlineLevel="0" collapsed="false">
      <c r="A4" s="9"/>
      <c r="B4" s="120" t="s">
        <v>16</v>
      </c>
      <c r="C4" s="120"/>
      <c r="D4" s="120" t="s">
        <v>158</v>
      </c>
      <c r="E4" s="120"/>
      <c r="F4" s="120" t="s">
        <v>159</v>
      </c>
      <c r="G4" s="120"/>
    </row>
    <row r="5" customFormat="false" ht="15.4" hidden="false" customHeight="true" outlineLevel="0" collapsed="false">
      <c r="A5" s="7" t="s">
        <v>16</v>
      </c>
      <c r="B5" s="33" t="n">
        <v>47967</v>
      </c>
      <c r="C5" s="168" t="n">
        <f aca="false">B5/$B$5</f>
        <v>1</v>
      </c>
      <c r="D5" s="33" t="n">
        <v>25531</v>
      </c>
      <c r="E5" s="168" t="n">
        <f aca="false">D5/$B$5</f>
        <v>0.532261763295599</v>
      </c>
      <c r="F5" s="15" t="n">
        <v>22436</v>
      </c>
      <c r="G5" s="168" t="n">
        <f aca="false">F5/$B$5</f>
        <v>0.467738236704401</v>
      </c>
    </row>
    <row r="6" customFormat="false" ht="15.4" hidden="false" customHeight="true" outlineLevel="0" collapsed="false">
      <c r="A6" s="90" t="s">
        <v>735</v>
      </c>
      <c r="B6" s="36" t="n">
        <v>2460</v>
      </c>
      <c r="C6" s="169" t="n">
        <f aca="false">B6/$B$5</f>
        <v>0.051285258615298</v>
      </c>
      <c r="D6" s="36" t="n">
        <v>1253</v>
      </c>
      <c r="E6" s="169" t="n">
        <f aca="false">D6/$B$5</f>
        <v>0.0261221256280359</v>
      </c>
      <c r="F6" s="18" t="n">
        <v>1207</v>
      </c>
      <c r="G6" s="169" t="n">
        <f aca="false">F6/$B$5</f>
        <v>0.0251631329872621</v>
      </c>
    </row>
    <row r="7" customFormat="false" ht="15.4" hidden="false" customHeight="true" outlineLevel="0" collapsed="false">
      <c r="A7" s="170" t="s">
        <v>736</v>
      </c>
      <c r="B7" s="33" t="n">
        <v>1744</v>
      </c>
      <c r="C7" s="168" t="n">
        <f aca="false">B7/$B$5</f>
        <v>0.0363583296849918</v>
      </c>
      <c r="D7" s="33" t="n">
        <v>867</v>
      </c>
      <c r="E7" s="168" t="n">
        <f aca="false">D7/$B$5</f>
        <v>0.018074926511977</v>
      </c>
      <c r="F7" s="15" t="n">
        <v>877</v>
      </c>
      <c r="G7" s="168" t="n">
        <f aca="false">F7/$B$5</f>
        <v>0.0182834031730148</v>
      </c>
    </row>
    <row r="8" customFormat="false" ht="15.4" hidden="false" customHeight="true" outlineLevel="0" collapsed="false">
      <c r="A8" s="171" t="s">
        <v>737</v>
      </c>
      <c r="B8" s="36" t="n">
        <v>1633</v>
      </c>
      <c r="C8" s="169" t="n">
        <f aca="false">B8/$B$5</f>
        <v>0.0340442387474722</v>
      </c>
      <c r="D8" s="36" t="n">
        <v>824</v>
      </c>
      <c r="E8" s="169" t="n">
        <f aca="false">D8/$B$5</f>
        <v>0.0171784768695145</v>
      </c>
      <c r="F8" s="18" t="n">
        <v>809</v>
      </c>
      <c r="G8" s="169" t="n">
        <f aca="false">F8/$B$5</f>
        <v>0.0168657618779578</v>
      </c>
    </row>
    <row r="9" customFormat="false" ht="15.4" hidden="false" customHeight="true" outlineLevel="0" collapsed="false">
      <c r="A9" s="91" t="s">
        <v>680</v>
      </c>
      <c r="B9" s="33" t="n">
        <v>2797</v>
      </c>
      <c r="C9" s="168" t="n">
        <f aca="false">B9/$B$5</f>
        <v>0.0583109220922718</v>
      </c>
      <c r="D9" s="33" t="n">
        <v>1400</v>
      </c>
      <c r="E9" s="168" t="n">
        <f aca="false">D9/$B$5</f>
        <v>0.0291867325452916</v>
      </c>
      <c r="F9" s="15" t="n">
        <v>1397</v>
      </c>
      <c r="G9" s="168" t="n">
        <f aca="false">F9/$B$5</f>
        <v>0.0291241895469802</v>
      </c>
    </row>
    <row r="10" customFormat="false" ht="15.4" hidden="false" customHeight="true" outlineLevel="0" collapsed="false">
      <c r="A10" s="90" t="s">
        <v>681</v>
      </c>
      <c r="B10" s="36" t="n">
        <v>6810</v>
      </c>
      <c r="C10" s="169" t="n">
        <f aca="false">B10/$B$5</f>
        <v>0.14197260616674</v>
      </c>
      <c r="D10" s="36" t="n">
        <v>3400</v>
      </c>
      <c r="E10" s="169" t="n">
        <f aca="false">D10/$B$5</f>
        <v>0.0708820647528509</v>
      </c>
      <c r="F10" s="18" t="n">
        <v>3410</v>
      </c>
      <c r="G10" s="169" t="n">
        <f aca="false">F10/$B$5</f>
        <v>0.0710905414138887</v>
      </c>
    </row>
    <row r="11" customFormat="false" ht="15.4" hidden="false" customHeight="true" outlineLevel="0" collapsed="false">
      <c r="A11" s="91" t="s">
        <v>682</v>
      </c>
      <c r="B11" s="33" t="n">
        <v>9381</v>
      </c>
      <c r="C11" s="168" t="n">
        <f aca="false">B11/$B$5</f>
        <v>0.195571955719557</v>
      </c>
      <c r="D11" s="33" t="n">
        <v>5164</v>
      </c>
      <c r="E11" s="168" t="n">
        <f aca="false">D11/$B$5</f>
        <v>0.107657347759918</v>
      </c>
      <c r="F11" s="15" t="n">
        <v>4217</v>
      </c>
      <c r="G11" s="168" t="n">
        <f aca="false">F11/$B$5</f>
        <v>0.0879146079596389</v>
      </c>
    </row>
    <row r="12" customFormat="false" ht="15.4" hidden="false" customHeight="true" outlineLevel="0" collapsed="false">
      <c r="A12" s="90" t="s">
        <v>683</v>
      </c>
      <c r="B12" s="36" t="n">
        <v>7345</v>
      </c>
      <c r="C12" s="169" t="n">
        <f aca="false">B12/$B$5</f>
        <v>0.153126107532262</v>
      </c>
      <c r="D12" s="36" t="n">
        <v>4204</v>
      </c>
      <c r="E12" s="169" t="n">
        <f aca="false">D12/$B$5</f>
        <v>0.0876435883002898</v>
      </c>
      <c r="F12" s="18" t="n">
        <v>3141</v>
      </c>
      <c r="G12" s="169" t="n">
        <f aca="false">F12/$B$5</f>
        <v>0.065482519231972</v>
      </c>
    </row>
    <row r="13" customFormat="false" ht="15.4" hidden="false" customHeight="true" outlineLevel="0" collapsed="false">
      <c r="A13" s="91" t="s">
        <v>684</v>
      </c>
      <c r="B13" s="33" t="n">
        <v>5081</v>
      </c>
      <c r="C13" s="168" t="n">
        <f aca="false">B13/$B$5</f>
        <v>0.105926991473305</v>
      </c>
      <c r="D13" s="33" t="n">
        <v>2996</v>
      </c>
      <c r="E13" s="168" t="n">
        <f aca="false">D13/$B$5</f>
        <v>0.0624596076469239</v>
      </c>
      <c r="F13" s="15" t="n">
        <v>2085</v>
      </c>
      <c r="G13" s="168" t="n">
        <f aca="false">F13/$B$5</f>
        <v>0.0434673838263806</v>
      </c>
    </row>
    <row r="14" customFormat="false" ht="15.4" hidden="false" customHeight="true" outlineLevel="0" collapsed="false">
      <c r="A14" s="90" t="s">
        <v>685</v>
      </c>
      <c r="B14" s="36" t="n">
        <v>3168</v>
      </c>
      <c r="C14" s="169" t="n">
        <f aca="false">B14/$B$5</f>
        <v>0.066045406216774</v>
      </c>
      <c r="D14" s="36" t="n">
        <v>1834</v>
      </c>
      <c r="E14" s="169" t="n">
        <f aca="false">D14/$B$5</f>
        <v>0.0382346196343319</v>
      </c>
      <c r="F14" s="18" t="n">
        <v>1334</v>
      </c>
      <c r="G14" s="169" t="n">
        <f aca="false">F14/$B$5</f>
        <v>0.0278107865824421</v>
      </c>
    </row>
    <row r="15" customFormat="false" ht="15.4" hidden="false" customHeight="true" outlineLevel="0" collapsed="false">
      <c r="A15" s="91" t="s">
        <v>686</v>
      </c>
      <c r="B15" s="33" t="n">
        <v>2194</v>
      </c>
      <c r="C15" s="168" t="n">
        <f aca="false">B15/$B$5</f>
        <v>0.0457397794316926</v>
      </c>
      <c r="D15" s="33" t="n">
        <v>1144</v>
      </c>
      <c r="E15" s="168" t="n">
        <f aca="false">D15/$B$5</f>
        <v>0.023849730022724</v>
      </c>
      <c r="F15" s="15" t="n">
        <v>1050</v>
      </c>
      <c r="G15" s="168" t="n">
        <f aca="false">F15/$B$5</f>
        <v>0.0218900494089687</v>
      </c>
    </row>
    <row r="16" customFormat="false" ht="15.4" hidden="false" customHeight="true" outlineLevel="0" collapsed="false">
      <c r="A16" s="90" t="s">
        <v>687</v>
      </c>
      <c r="B16" s="36" t="n">
        <v>1450</v>
      </c>
      <c r="C16" s="169" t="n">
        <f aca="false">B16/$B$5</f>
        <v>0.0302291158504805</v>
      </c>
      <c r="D16" s="36" t="n">
        <v>748</v>
      </c>
      <c r="E16" s="169" t="n">
        <f aca="false">D16/$B$5</f>
        <v>0.0155940542456272</v>
      </c>
      <c r="F16" s="18" t="n">
        <v>702</v>
      </c>
      <c r="G16" s="169" t="n">
        <f aca="false">F16/$B$5</f>
        <v>0.0146350616048533</v>
      </c>
    </row>
    <row r="17" customFormat="false" ht="15.4" hidden="false" customHeight="true" outlineLevel="0" collapsed="false">
      <c r="A17" s="91" t="s">
        <v>688</v>
      </c>
      <c r="B17" s="33" t="n">
        <v>1049</v>
      </c>
      <c r="C17" s="168" t="n">
        <f aca="false">B17/$B$5</f>
        <v>0.0218692017428649</v>
      </c>
      <c r="D17" s="33" t="n">
        <v>500</v>
      </c>
      <c r="E17" s="168" t="n">
        <f aca="false">D17/$B$5</f>
        <v>0.0104238330518898</v>
      </c>
      <c r="F17" s="15" t="n">
        <v>549</v>
      </c>
      <c r="G17" s="168" t="n">
        <f aca="false">F17/$B$5</f>
        <v>0.011445368690975</v>
      </c>
    </row>
    <row r="18" customFormat="false" ht="15.4" hidden="false" customHeight="true" outlineLevel="0" collapsed="false">
      <c r="A18" s="90" t="s">
        <v>738</v>
      </c>
      <c r="B18" s="36" t="n">
        <v>835</v>
      </c>
      <c r="C18" s="169" t="n">
        <f aca="false">B18/$B$5</f>
        <v>0.017407801196656</v>
      </c>
      <c r="D18" s="36" t="n">
        <v>384</v>
      </c>
      <c r="E18" s="169" t="n">
        <f aca="false">D18/$B$5</f>
        <v>0.0080055037838514</v>
      </c>
      <c r="F18" s="18" t="n">
        <v>451</v>
      </c>
      <c r="G18" s="169" t="n">
        <f aca="false">F18/$B$5</f>
        <v>0.00940229741280464</v>
      </c>
    </row>
    <row r="19" customFormat="false" ht="15.4" hidden="false" customHeight="true" outlineLevel="0" collapsed="false">
      <c r="A19" s="91" t="s">
        <v>739</v>
      </c>
      <c r="B19" s="33" t="n">
        <v>640</v>
      </c>
      <c r="C19" s="168" t="n">
        <f aca="false">B19/$B$5</f>
        <v>0.013342506306419</v>
      </c>
      <c r="D19" s="33" t="n">
        <v>292</v>
      </c>
      <c r="E19" s="168" t="n">
        <f aca="false">D19/$B$5</f>
        <v>0.00608751850230367</v>
      </c>
      <c r="F19" s="15" t="n">
        <v>348</v>
      </c>
      <c r="G19" s="168" t="n">
        <f aca="false">F19/$B$5</f>
        <v>0.00725498780411533</v>
      </c>
    </row>
    <row r="20" customFormat="false" ht="15.4" hidden="false" customHeight="true" outlineLevel="0" collapsed="false">
      <c r="A20" s="90" t="s">
        <v>740</v>
      </c>
      <c r="B20" s="36" t="n">
        <v>419</v>
      </c>
      <c r="C20" s="169" t="n">
        <f aca="false">B20/$B$5</f>
        <v>0.00873517209748369</v>
      </c>
      <c r="D20" s="36" t="n">
        <v>188</v>
      </c>
      <c r="E20" s="169" t="n">
        <f aca="false">D20/$B$5</f>
        <v>0.00391936122751058</v>
      </c>
      <c r="F20" s="18" t="n">
        <v>231</v>
      </c>
      <c r="G20" s="169" t="n">
        <f aca="false">F20/$B$5</f>
        <v>0.00481581086997311</v>
      </c>
    </row>
    <row r="21" customFormat="false" ht="15.4" hidden="false" customHeight="true" outlineLevel="0" collapsed="false">
      <c r="A21" s="91" t="s">
        <v>741</v>
      </c>
      <c r="B21" s="15" t="n">
        <v>961</v>
      </c>
      <c r="C21" s="168" t="n">
        <f aca="false">B21/$B$5</f>
        <v>0.0200346071257323</v>
      </c>
      <c r="D21" s="15" t="n">
        <v>333</v>
      </c>
      <c r="E21" s="168" t="n">
        <f aca="false">D21/$B$5</f>
        <v>0.00694227281255863</v>
      </c>
      <c r="F21" s="15" t="n">
        <v>628</v>
      </c>
      <c r="G21" s="168" t="n">
        <f aca="false">F21/$B$5</f>
        <v>0.0130923343131736</v>
      </c>
    </row>
    <row r="22" customFormat="false" ht="12.75" hidden="false" customHeight="true" outlineLevel="0" collapsed="false">
      <c r="A22" s="39" t="s">
        <v>709</v>
      </c>
      <c r="B22" s="43"/>
      <c r="C22" s="43"/>
      <c r="D22" s="43"/>
      <c r="E22" s="43"/>
      <c r="F22" s="43"/>
      <c r="G22" s="43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27" width="10.28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5" t="s">
        <v>742</v>
      </c>
      <c r="B1" s="29"/>
      <c r="C1" s="29"/>
      <c r="D1" s="29"/>
      <c r="E1" s="29"/>
      <c r="F1" s="29"/>
      <c r="G1" s="29"/>
    </row>
    <row r="2" customFormat="false" ht="15.75" hidden="false" customHeight="true" outlineLevel="0" collapsed="false">
      <c r="A2" s="8" t="s">
        <v>743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</row>
    <row r="4" customFormat="false" ht="18.75" hidden="false" customHeight="true" outlineLevel="0" collapsed="false">
      <c r="A4" s="9"/>
      <c r="B4" s="120" t="s">
        <v>16</v>
      </c>
      <c r="C4" s="120"/>
      <c r="D4" s="120" t="s">
        <v>158</v>
      </c>
      <c r="E4" s="120"/>
      <c r="F4" s="120" t="s">
        <v>159</v>
      </c>
      <c r="G4" s="120"/>
    </row>
    <row r="5" customFormat="false" ht="15.4" hidden="false" customHeight="true" outlineLevel="0" collapsed="false">
      <c r="A5" s="7" t="s">
        <v>16</v>
      </c>
      <c r="B5" s="33" t="n">
        <v>47967</v>
      </c>
      <c r="C5" s="168" t="n">
        <f aca="false">B5/$B$5</f>
        <v>1</v>
      </c>
      <c r="D5" s="33" t="n">
        <v>25531</v>
      </c>
      <c r="E5" s="168" t="n">
        <f aca="false">D5/$B$5</f>
        <v>0.532261763295599</v>
      </c>
      <c r="F5" s="15" t="n">
        <v>22436</v>
      </c>
      <c r="G5" s="168" t="n">
        <f aca="false">F5/$B$5</f>
        <v>0.467738236704401</v>
      </c>
    </row>
    <row r="6" customFormat="false" ht="15.4" hidden="false" customHeight="true" outlineLevel="0" collapsed="false">
      <c r="A6" s="90" t="s">
        <v>589</v>
      </c>
      <c r="B6" s="36" t="n">
        <v>16566</v>
      </c>
      <c r="C6" s="169" t="n">
        <f aca="false">B6/$B$5</f>
        <v>0.345362436675214</v>
      </c>
      <c r="D6" s="36" t="n">
        <v>7974</v>
      </c>
      <c r="E6" s="169" t="n">
        <f aca="false">D6/$B$5</f>
        <v>0.166239289511539</v>
      </c>
      <c r="F6" s="18" t="n">
        <v>8592</v>
      </c>
      <c r="G6" s="169" t="n">
        <f aca="false">F6/$B$5</f>
        <v>0.179123147163675</v>
      </c>
    </row>
    <row r="7" customFormat="false" ht="15.4" hidden="false" customHeight="true" outlineLevel="0" collapsed="false">
      <c r="A7" s="91" t="s">
        <v>744</v>
      </c>
      <c r="B7" s="33" t="n">
        <v>31401</v>
      </c>
      <c r="C7" s="168" t="n">
        <f aca="false">B7/$B$5</f>
        <v>0.654637563324786</v>
      </c>
      <c r="D7" s="33" t="n">
        <v>17557</v>
      </c>
      <c r="E7" s="168" t="n">
        <f aca="false">D7/$B$5</f>
        <v>0.36602247378406</v>
      </c>
      <c r="F7" s="33" t="n">
        <v>13844</v>
      </c>
      <c r="G7" s="168" t="n">
        <f aca="false">F7/$B$5</f>
        <v>0.288615089540726</v>
      </c>
    </row>
    <row r="8" customFormat="false" ht="15.4" hidden="false" customHeight="true" outlineLevel="0" collapsed="false">
      <c r="A8" s="172" t="s">
        <v>745</v>
      </c>
      <c r="B8" s="36" t="n">
        <v>8570</v>
      </c>
      <c r="C8" s="169" t="n">
        <f aca="false">B8/$B$5</f>
        <v>0.178664498509392</v>
      </c>
      <c r="D8" s="36" t="n">
        <v>4727</v>
      </c>
      <c r="E8" s="169" t="n">
        <f aca="false">D8/$B$5</f>
        <v>0.0985469176725666</v>
      </c>
      <c r="F8" s="18" t="n">
        <v>3843</v>
      </c>
      <c r="G8" s="169" t="n">
        <f aca="false">F8/$B$5</f>
        <v>0.0801175808368253</v>
      </c>
    </row>
    <row r="9" customFormat="false" ht="15.4" hidden="false" customHeight="true" outlineLevel="0" collapsed="false">
      <c r="A9" s="173" t="s">
        <v>591</v>
      </c>
      <c r="B9" s="33" t="n">
        <v>897</v>
      </c>
      <c r="C9" s="168" t="n">
        <f aca="false">B9/$B$5</f>
        <v>0.0187003564950904</v>
      </c>
      <c r="D9" s="33" t="n">
        <v>430</v>
      </c>
      <c r="E9" s="168" t="n">
        <f aca="false">D9/$B$5</f>
        <v>0.00896449642462526</v>
      </c>
      <c r="F9" s="15" t="n">
        <v>467</v>
      </c>
      <c r="G9" s="168" t="n">
        <f aca="false">F9/$B$5</f>
        <v>0.00973586007046511</v>
      </c>
    </row>
    <row r="10" customFormat="false" ht="15.4" hidden="false" customHeight="true" outlineLevel="0" collapsed="false">
      <c r="A10" s="172" t="s">
        <v>226</v>
      </c>
      <c r="B10" s="36" t="n">
        <v>4101</v>
      </c>
      <c r="C10" s="169" t="n">
        <f aca="false">B10/$B$5</f>
        <v>0.0854962786916005</v>
      </c>
      <c r="D10" s="36" t="n">
        <v>3073</v>
      </c>
      <c r="E10" s="169" t="n">
        <f aca="false">D10/$B$5</f>
        <v>0.064064877936915</v>
      </c>
      <c r="F10" s="18" t="n">
        <v>1028</v>
      </c>
      <c r="G10" s="169" t="n">
        <f aca="false">F10/$B$5</f>
        <v>0.0214314007546855</v>
      </c>
    </row>
    <row r="11" customFormat="false" ht="15.4" hidden="false" customHeight="true" outlineLevel="0" collapsed="false">
      <c r="A11" s="174" t="s">
        <v>594</v>
      </c>
      <c r="B11" s="33" t="n">
        <v>13288</v>
      </c>
      <c r="C11" s="168" t="n">
        <f aca="false">B11/$B$5</f>
        <v>0.277023787187024</v>
      </c>
      <c r="D11" s="33" t="n">
        <v>6312</v>
      </c>
      <c r="E11" s="168" t="n">
        <f aca="false">D11/$B$5</f>
        <v>0.131590468447057</v>
      </c>
      <c r="F11" s="15" t="n">
        <v>6976</v>
      </c>
      <c r="G11" s="168" t="n">
        <f aca="false">F11/$B$5</f>
        <v>0.145433318739967</v>
      </c>
    </row>
    <row r="12" customFormat="false" ht="15.4" hidden="false" customHeight="true" outlineLevel="0" collapsed="false">
      <c r="A12" s="172" t="s">
        <v>715</v>
      </c>
      <c r="B12" s="36" t="n">
        <v>1429</v>
      </c>
      <c r="C12" s="169" t="n">
        <f aca="false">B12/$B$5</f>
        <v>0.0297913148623012</v>
      </c>
      <c r="D12" s="36" t="n">
        <v>586</v>
      </c>
      <c r="E12" s="169" t="n">
        <f aca="false">D12/$B$5</f>
        <v>0.0122167323368149</v>
      </c>
      <c r="F12" s="36" t="n">
        <v>843</v>
      </c>
      <c r="G12" s="169" t="n">
        <f aca="false">F12/$B$5</f>
        <v>0.0175745825254863</v>
      </c>
    </row>
    <row r="13" customFormat="false" ht="15.4" hidden="false" customHeight="true" outlineLevel="0" collapsed="false">
      <c r="A13" s="173" t="s">
        <v>229</v>
      </c>
      <c r="B13" s="33" t="n">
        <v>3074</v>
      </c>
      <c r="C13" s="168" t="n">
        <f aca="false">B13/$B$5</f>
        <v>0.0640857256030187</v>
      </c>
      <c r="D13" s="33" t="n">
        <v>2401</v>
      </c>
      <c r="E13" s="168" t="n">
        <f aca="false">D13/$B$5</f>
        <v>0.050055246315175</v>
      </c>
      <c r="F13" s="15" t="n">
        <v>673</v>
      </c>
      <c r="G13" s="168" t="n">
        <f aca="false">F13/$B$5</f>
        <v>0.0140304792878437</v>
      </c>
    </row>
    <row r="14" customFormat="false" ht="15.4" hidden="false" customHeight="true" outlineLevel="0" collapsed="false">
      <c r="A14" s="172" t="s">
        <v>194</v>
      </c>
      <c r="B14" s="36" t="n">
        <v>42</v>
      </c>
      <c r="C14" s="169" t="n">
        <f aca="false">B14/$B$5</f>
        <v>0.000875601976358747</v>
      </c>
      <c r="D14" s="36" t="n">
        <v>28</v>
      </c>
      <c r="E14" s="169" t="n">
        <f aca="false">D14/$B$5</f>
        <v>0.000583734650905831</v>
      </c>
      <c r="F14" s="36" t="n">
        <v>14</v>
      </c>
      <c r="G14" s="169" t="n">
        <f aca="false">F14/$B$5</f>
        <v>0.000291867325452916</v>
      </c>
    </row>
    <row r="15" customFormat="false" ht="12.75" hidden="false" customHeight="true" outlineLevel="0" collapsed="false">
      <c r="A15" s="39" t="s">
        <v>709</v>
      </c>
      <c r="B15" s="43"/>
      <c r="C15" s="43"/>
      <c r="D15" s="43"/>
      <c r="E15" s="43"/>
      <c r="F15" s="43"/>
      <c r="G15" s="43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2.14"/>
    <col collapsed="false" customWidth="true" hidden="false" outlineLevel="0" max="9" min="2" style="27" width="9.41"/>
    <col collapsed="false" customWidth="true" hidden="false" outlineLevel="0" max="10" min="10" style="27" width="9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142" t="s">
        <v>746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5.75" hidden="false" customHeight="true" outlineLevel="0" collapsed="false">
      <c r="A2" s="143" t="s">
        <v>747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A3" s="148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37.5" hidden="false" customHeight="true" outlineLevel="0" collapsed="false">
      <c r="A4" s="128"/>
      <c r="B4" s="153" t="s">
        <v>16</v>
      </c>
      <c r="C4" s="153" t="s">
        <v>748</v>
      </c>
      <c r="D4" s="153"/>
      <c r="E4" s="153" t="s">
        <v>749</v>
      </c>
      <c r="F4" s="153"/>
      <c r="G4" s="153" t="s">
        <v>179</v>
      </c>
      <c r="H4" s="153"/>
      <c r="I4" s="153" t="s">
        <v>180</v>
      </c>
      <c r="J4" s="153"/>
    </row>
    <row r="5" customFormat="false" ht="18.75" hidden="false" customHeight="true" outlineLevel="0" collapsed="false">
      <c r="A5" s="128"/>
      <c r="B5" s="153"/>
      <c r="C5" s="10" t="s">
        <v>158</v>
      </c>
      <c r="D5" s="10" t="s">
        <v>159</v>
      </c>
      <c r="E5" s="10" t="s">
        <v>158</v>
      </c>
      <c r="F5" s="10" t="s">
        <v>159</v>
      </c>
      <c r="G5" s="10" t="s">
        <v>158</v>
      </c>
      <c r="H5" s="10" t="s">
        <v>159</v>
      </c>
      <c r="I5" s="10" t="s">
        <v>158</v>
      </c>
      <c r="J5" s="10" t="s">
        <v>159</v>
      </c>
    </row>
    <row r="6" customFormat="false" ht="15.4" hidden="false" customHeight="true" outlineLevel="0" collapsed="false">
      <c r="A6" s="13" t="s">
        <v>17</v>
      </c>
      <c r="B6" s="33" t="n">
        <f aca="false">SUM(C6:J6)</f>
        <v>47967</v>
      </c>
      <c r="C6" s="33" t="n">
        <f aca="false">SUM(C7:C25)</f>
        <v>3649</v>
      </c>
      <c r="D6" s="33" t="n">
        <f aca="false">SUM(D7:D25)</f>
        <v>3700</v>
      </c>
      <c r="E6" s="33" t="n">
        <f aca="false">SUM(E7:E25)</f>
        <v>3726</v>
      </c>
      <c r="F6" s="33" t="n">
        <f aca="false">SUM(F7:F25)</f>
        <v>3801</v>
      </c>
      <c r="G6" s="33" t="n">
        <f aca="false">SUM(G7:G25)</f>
        <v>6960</v>
      </c>
      <c r="H6" s="33" t="n">
        <f aca="false">SUM(H7:H25)</f>
        <v>5787</v>
      </c>
      <c r="I6" s="33" t="n">
        <f aca="false">SUM(I7:I25)</f>
        <v>11196</v>
      </c>
      <c r="J6" s="33" t="n">
        <f aca="false">SUM(J7:J25)</f>
        <v>9148</v>
      </c>
    </row>
    <row r="7" customFormat="false" ht="15.4" hidden="false" customHeight="true" outlineLevel="0" collapsed="false">
      <c r="A7" s="90" t="s">
        <v>135</v>
      </c>
      <c r="B7" s="36" t="n">
        <f aca="false">SUM(C7:J7)</f>
        <v>1861</v>
      </c>
      <c r="C7" s="20" t="n">
        <v>102</v>
      </c>
      <c r="D7" s="20" t="n">
        <v>134</v>
      </c>
      <c r="E7" s="20" t="n">
        <v>173</v>
      </c>
      <c r="F7" s="20" t="n">
        <v>197</v>
      </c>
      <c r="G7" s="20" t="n">
        <v>271</v>
      </c>
      <c r="H7" s="20" t="n">
        <v>218</v>
      </c>
      <c r="I7" s="20" t="n">
        <v>413</v>
      </c>
      <c r="J7" s="20" t="n">
        <v>353</v>
      </c>
    </row>
    <row r="8" customFormat="false" ht="15.4" hidden="false" customHeight="true" outlineLevel="0" collapsed="false">
      <c r="A8" s="91" t="s">
        <v>136</v>
      </c>
      <c r="B8" s="33" t="n">
        <f aca="false">SUM(C8:J8)</f>
        <v>2470</v>
      </c>
      <c r="C8" s="14" t="n">
        <v>170</v>
      </c>
      <c r="D8" s="14" t="n">
        <v>191</v>
      </c>
      <c r="E8" s="14" t="n">
        <v>203</v>
      </c>
      <c r="F8" s="14" t="n">
        <v>217</v>
      </c>
      <c r="G8" s="14" t="n">
        <v>335</v>
      </c>
      <c r="H8" s="14" t="n">
        <v>293</v>
      </c>
      <c r="I8" s="14" t="n">
        <v>555</v>
      </c>
      <c r="J8" s="14" t="n">
        <v>506</v>
      </c>
    </row>
    <row r="9" customFormat="false" ht="15.4" hidden="false" customHeight="true" outlineLevel="0" collapsed="false">
      <c r="A9" s="90" t="s">
        <v>137</v>
      </c>
      <c r="B9" s="36" t="n">
        <f aca="false">SUM(C9:J9)</f>
        <v>2837</v>
      </c>
      <c r="C9" s="20" t="n">
        <v>231</v>
      </c>
      <c r="D9" s="20" t="n">
        <v>245</v>
      </c>
      <c r="E9" s="20" t="n">
        <v>243</v>
      </c>
      <c r="F9" s="20" t="n">
        <v>258</v>
      </c>
      <c r="G9" s="20" t="n">
        <v>387</v>
      </c>
      <c r="H9" s="20" t="n">
        <v>347</v>
      </c>
      <c r="I9" s="20" t="n">
        <v>581</v>
      </c>
      <c r="J9" s="20" t="n">
        <v>545</v>
      </c>
    </row>
    <row r="10" customFormat="false" ht="15.4" hidden="false" customHeight="true" outlineLevel="0" collapsed="false">
      <c r="A10" s="91" t="s">
        <v>138</v>
      </c>
      <c r="B10" s="33" t="n">
        <f aca="false">SUM(C10:J10)</f>
        <v>2070</v>
      </c>
      <c r="C10" s="14" t="n">
        <v>170</v>
      </c>
      <c r="D10" s="14" t="n">
        <v>205</v>
      </c>
      <c r="E10" s="14" t="n">
        <v>180</v>
      </c>
      <c r="F10" s="14" t="n">
        <v>177</v>
      </c>
      <c r="G10" s="14" t="n">
        <v>327</v>
      </c>
      <c r="H10" s="14" t="n">
        <v>278</v>
      </c>
      <c r="I10" s="14" t="n">
        <v>379</v>
      </c>
      <c r="J10" s="14" t="n">
        <v>354</v>
      </c>
    </row>
    <row r="11" customFormat="false" ht="15.4" hidden="false" customHeight="true" outlineLevel="0" collapsed="false">
      <c r="A11" s="90" t="s">
        <v>139</v>
      </c>
      <c r="B11" s="36" t="n">
        <f aca="false">SUM(C11:J11)</f>
        <v>3042</v>
      </c>
      <c r="C11" s="20" t="n">
        <v>197</v>
      </c>
      <c r="D11" s="20" t="n">
        <v>184</v>
      </c>
      <c r="E11" s="20" t="n">
        <v>269</v>
      </c>
      <c r="F11" s="20" t="n">
        <v>273</v>
      </c>
      <c r="G11" s="20" t="n">
        <v>393</v>
      </c>
      <c r="H11" s="20" t="n">
        <v>353</v>
      </c>
      <c r="I11" s="20" t="n">
        <v>724</v>
      </c>
      <c r="J11" s="20" t="n">
        <v>649</v>
      </c>
    </row>
    <row r="12" customFormat="false" ht="15.4" hidden="false" customHeight="true" outlineLevel="0" collapsed="false">
      <c r="A12" s="91" t="s">
        <v>140</v>
      </c>
      <c r="B12" s="33" t="n">
        <f aca="false">SUM(C12:J12)</f>
        <v>1463</v>
      </c>
      <c r="C12" s="14" t="n">
        <v>96</v>
      </c>
      <c r="D12" s="14" t="n">
        <v>106</v>
      </c>
      <c r="E12" s="14" t="n">
        <v>140</v>
      </c>
      <c r="F12" s="14" t="n">
        <v>175</v>
      </c>
      <c r="G12" s="14" t="n">
        <v>196</v>
      </c>
      <c r="H12" s="14" t="n">
        <v>223</v>
      </c>
      <c r="I12" s="14" t="n">
        <v>261</v>
      </c>
      <c r="J12" s="14" t="n">
        <v>266</v>
      </c>
    </row>
    <row r="13" customFormat="false" ht="15.4" hidden="false" customHeight="true" outlineLevel="0" collapsed="false">
      <c r="A13" s="90" t="s">
        <v>141</v>
      </c>
      <c r="B13" s="36" t="n">
        <f aca="false">SUM(C13:J13)</f>
        <v>3711</v>
      </c>
      <c r="C13" s="20" t="n">
        <v>393</v>
      </c>
      <c r="D13" s="20" t="n">
        <v>374</v>
      </c>
      <c r="E13" s="20" t="n">
        <v>250</v>
      </c>
      <c r="F13" s="20" t="n">
        <v>247</v>
      </c>
      <c r="G13" s="20" t="n">
        <v>546</v>
      </c>
      <c r="H13" s="20" t="n">
        <v>449</v>
      </c>
      <c r="I13" s="20" t="n">
        <v>805</v>
      </c>
      <c r="J13" s="20" t="n">
        <v>647</v>
      </c>
    </row>
    <row r="14" customFormat="false" ht="15.4" hidden="false" customHeight="true" outlineLevel="0" collapsed="false">
      <c r="A14" s="91" t="s">
        <v>142</v>
      </c>
      <c r="B14" s="33" t="n">
        <f aca="false">SUM(C14:J14)</f>
        <v>2687</v>
      </c>
      <c r="C14" s="14" t="n">
        <v>231</v>
      </c>
      <c r="D14" s="14" t="n">
        <v>238</v>
      </c>
      <c r="E14" s="14" t="n">
        <v>258</v>
      </c>
      <c r="F14" s="14" t="n">
        <v>243</v>
      </c>
      <c r="G14" s="14" t="n">
        <v>372</v>
      </c>
      <c r="H14" s="14" t="n">
        <v>363</v>
      </c>
      <c r="I14" s="14" t="n">
        <v>533</v>
      </c>
      <c r="J14" s="14" t="n">
        <v>449</v>
      </c>
    </row>
    <row r="15" customFormat="false" ht="15.4" hidden="false" customHeight="true" outlineLevel="0" collapsed="false">
      <c r="A15" s="90" t="s">
        <v>143</v>
      </c>
      <c r="B15" s="36" t="n">
        <f aca="false">SUM(C15:J15)</f>
        <v>3057</v>
      </c>
      <c r="C15" s="20" t="n">
        <v>225</v>
      </c>
      <c r="D15" s="20" t="n">
        <v>194</v>
      </c>
      <c r="E15" s="20" t="n">
        <v>190</v>
      </c>
      <c r="F15" s="20" t="n">
        <v>220</v>
      </c>
      <c r="G15" s="20" t="n">
        <v>476</v>
      </c>
      <c r="H15" s="20" t="n">
        <v>349</v>
      </c>
      <c r="I15" s="20" t="n">
        <v>861</v>
      </c>
      <c r="J15" s="20" t="n">
        <v>542</v>
      </c>
    </row>
    <row r="16" customFormat="false" ht="15.4" hidden="false" customHeight="true" outlineLevel="0" collapsed="false">
      <c r="A16" s="91" t="s">
        <v>116</v>
      </c>
      <c r="B16" s="33" t="n">
        <f aca="false">SUM(C16:J16)</f>
        <v>4255</v>
      </c>
      <c r="C16" s="14" t="n">
        <v>293</v>
      </c>
      <c r="D16" s="14" t="n">
        <v>275</v>
      </c>
      <c r="E16" s="14" t="n">
        <v>304</v>
      </c>
      <c r="F16" s="14" t="n">
        <v>326</v>
      </c>
      <c r="G16" s="14" t="n">
        <v>700</v>
      </c>
      <c r="H16" s="14" t="n">
        <v>504</v>
      </c>
      <c r="I16" s="14" t="n">
        <v>987</v>
      </c>
      <c r="J16" s="14" t="n">
        <v>866</v>
      </c>
    </row>
    <row r="17" customFormat="false" ht="15.4" hidden="false" customHeight="true" outlineLevel="0" collapsed="false">
      <c r="A17" s="90" t="s">
        <v>19</v>
      </c>
      <c r="B17" s="36" t="n">
        <f aca="false">SUM(C17:J17)</f>
        <v>3502</v>
      </c>
      <c r="C17" s="20" t="n">
        <v>194</v>
      </c>
      <c r="D17" s="20" t="n">
        <v>211</v>
      </c>
      <c r="E17" s="20" t="n">
        <v>227</v>
      </c>
      <c r="F17" s="20" t="n">
        <v>221</v>
      </c>
      <c r="G17" s="20" t="n">
        <v>491</v>
      </c>
      <c r="H17" s="20" t="n">
        <v>343</v>
      </c>
      <c r="I17" s="20" t="n">
        <v>1087</v>
      </c>
      <c r="J17" s="20" t="n">
        <v>728</v>
      </c>
    </row>
    <row r="18" customFormat="false" ht="15.4" hidden="false" customHeight="true" outlineLevel="0" collapsed="false">
      <c r="A18" s="91" t="s">
        <v>31</v>
      </c>
      <c r="B18" s="33" t="n">
        <f aca="false">SUM(C18:J18)</f>
        <v>4023</v>
      </c>
      <c r="C18" s="14" t="n">
        <v>273</v>
      </c>
      <c r="D18" s="14" t="n">
        <v>232</v>
      </c>
      <c r="E18" s="14" t="n">
        <v>303</v>
      </c>
      <c r="F18" s="14" t="n">
        <v>286</v>
      </c>
      <c r="G18" s="14" t="n">
        <v>615</v>
      </c>
      <c r="H18" s="14" t="n">
        <v>531</v>
      </c>
      <c r="I18" s="14" t="n">
        <v>1005</v>
      </c>
      <c r="J18" s="14" t="n">
        <v>778</v>
      </c>
    </row>
    <row r="19" customFormat="false" ht="15.4" hidden="false" customHeight="true" outlineLevel="0" collapsed="false">
      <c r="A19" s="90" t="s">
        <v>43</v>
      </c>
      <c r="B19" s="36" t="n">
        <f aca="false">SUM(C19:J19)</f>
        <v>2167</v>
      </c>
      <c r="C19" s="20" t="n">
        <v>100</v>
      </c>
      <c r="D19" s="20" t="n">
        <v>122</v>
      </c>
      <c r="E19" s="20" t="n">
        <v>205</v>
      </c>
      <c r="F19" s="20" t="n">
        <v>213</v>
      </c>
      <c r="G19" s="20" t="n">
        <v>262</v>
      </c>
      <c r="H19" s="20" t="n">
        <v>253</v>
      </c>
      <c r="I19" s="20" t="n">
        <v>544</v>
      </c>
      <c r="J19" s="20" t="n">
        <v>468</v>
      </c>
    </row>
    <row r="20" customFormat="false" ht="15.4" hidden="false" customHeight="true" outlineLevel="0" collapsed="false">
      <c r="A20" s="91" t="s">
        <v>55</v>
      </c>
      <c r="B20" s="33" t="n">
        <f aca="false">SUM(C20:J20)</f>
        <v>1884</v>
      </c>
      <c r="C20" s="14" t="n">
        <v>129</v>
      </c>
      <c r="D20" s="14" t="n">
        <v>151</v>
      </c>
      <c r="E20" s="14" t="n">
        <v>186</v>
      </c>
      <c r="F20" s="14" t="n">
        <v>182</v>
      </c>
      <c r="G20" s="14" t="n">
        <v>238</v>
      </c>
      <c r="H20" s="14" t="n">
        <v>256</v>
      </c>
      <c r="I20" s="14" t="n">
        <v>364</v>
      </c>
      <c r="J20" s="14" t="n">
        <v>378</v>
      </c>
    </row>
    <row r="21" customFormat="false" ht="15.4" hidden="false" customHeight="true" outlineLevel="0" collapsed="false">
      <c r="A21" s="90" t="s">
        <v>61</v>
      </c>
      <c r="B21" s="36" t="n">
        <f aca="false">SUM(C21:J21)</f>
        <v>3806</v>
      </c>
      <c r="C21" s="20" t="n">
        <v>277</v>
      </c>
      <c r="D21" s="20" t="n">
        <v>294</v>
      </c>
      <c r="E21" s="20" t="n">
        <v>246</v>
      </c>
      <c r="F21" s="20" t="n">
        <v>247</v>
      </c>
      <c r="G21" s="20" t="n">
        <v>595</v>
      </c>
      <c r="H21" s="20" t="n">
        <v>462</v>
      </c>
      <c r="I21" s="20" t="n">
        <v>988</v>
      </c>
      <c r="J21" s="20" t="n">
        <v>697</v>
      </c>
    </row>
    <row r="22" customFormat="false" ht="15.4" hidden="false" customHeight="true" outlineLevel="0" collapsed="false">
      <c r="A22" s="91" t="s">
        <v>69</v>
      </c>
      <c r="B22" s="33" t="n">
        <f aca="false">SUM(C22:J22)</f>
        <v>2800</v>
      </c>
      <c r="C22" s="14" t="n">
        <v>250</v>
      </c>
      <c r="D22" s="14" t="n">
        <v>215</v>
      </c>
      <c r="E22" s="14" t="n">
        <v>189</v>
      </c>
      <c r="F22" s="14" t="n">
        <v>184</v>
      </c>
      <c r="G22" s="14" t="n">
        <v>470</v>
      </c>
      <c r="H22" s="14" t="n">
        <v>332</v>
      </c>
      <c r="I22" s="14" t="n">
        <v>641</v>
      </c>
      <c r="J22" s="14" t="n">
        <v>519</v>
      </c>
    </row>
    <row r="23" customFormat="false" ht="15.4" hidden="false" customHeight="true" outlineLevel="0" collapsed="false">
      <c r="A23" s="90" t="s">
        <v>75</v>
      </c>
      <c r="B23" s="36" t="n">
        <f aca="false">SUM(C23:J23)</f>
        <v>335</v>
      </c>
      <c r="C23" s="20" t="n">
        <v>81</v>
      </c>
      <c r="D23" s="20" t="n">
        <v>90</v>
      </c>
      <c r="E23" s="20" t="n">
        <v>16</v>
      </c>
      <c r="F23" s="20" t="n">
        <v>17</v>
      </c>
      <c r="G23" s="20" t="n">
        <v>27</v>
      </c>
      <c r="H23" s="20" t="n">
        <v>22</v>
      </c>
      <c r="I23" s="20" t="n">
        <v>51</v>
      </c>
      <c r="J23" s="20" t="n">
        <v>31</v>
      </c>
    </row>
    <row r="24" customFormat="false" ht="15.4" hidden="false" customHeight="true" outlineLevel="0" collapsed="false">
      <c r="A24" s="91" t="s">
        <v>91</v>
      </c>
      <c r="B24" s="33" t="n">
        <f aca="false">SUM(C24:J24)</f>
        <v>893</v>
      </c>
      <c r="C24" s="14" t="n">
        <v>125</v>
      </c>
      <c r="D24" s="14" t="n">
        <v>134</v>
      </c>
      <c r="E24" s="14" t="n">
        <v>55</v>
      </c>
      <c r="F24" s="14" t="n">
        <v>40</v>
      </c>
      <c r="G24" s="14" t="n">
        <v>95</v>
      </c>
      <c r="H24" s="14" t="n">
        <v>86</v>
      </c>
      <c r="I24" s="14" t="n">
        <v>176</v>
      </c>
      <c r="J24" s="14" t="n">
        <v>182</v>
      </c>
    </row>
    <row r="25" customFormat="false" ht="15.4" hidden="false" customHeight="true" outlineLevel="0" collapsed="false">
      <c r="A25" s="90" t="s">
        <v>97</v>
      </c>
      <c r="B25" s="36" t="n">
        <f aca="false">SUM(C25:J25)</f>
        <v>1104</v>
      </c>
      <c r="C25" s="20" t="n">
        <v>112</v>
      </c>
      <c r="D25" s="20" t="n">
        <v>105</v>
      </c>
      <c r="E25" s="20" t="n">
        <v>89</v>
      </c>
      <c r="F25" s="20" t="n">
        <v>78</v>
      </c>
      <c r="G25" s="20" t="n">
        <v>164</v>
      </c>
      <c r="H25" s="20" t="n">
        <v>125</v>
      </c>
      <c r="I25" s="20" t="n">
        <v>241</v>
      </c>
      <c r="J25" s="20" t="n">
        <v>190</v>
      </c>
    </row>
    <row r="26" customFormat="false" ht="12.75" hidden="false" customHeight="true" outlineLevel="0" collapsed="false">
      <c r="A26" s="39" t="s">
        <v>709</v>
      </c>
      <c r="B26" s="41"/>
      <c r="C26" s="21"/>
      <c r="D26" s="43"/>
      <c r="E26" s="43"/>
      <c r="F26" s="43"/>
      <c r="G26" s="43"/>
      <c r="H26" s="43"/>
      <c r="I26" s="43"/>
      <c r="J26" s="43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4" min="2" style="27" width="11.42"/>
    <col collapsed="false" customWidth="true" hidden="false" outlineLevel="0" max="5" min="5" style="27" width="11.56"/>
    <col collapsed="false" customWidth="false" hidden="false" outlineLevel="0" max="7" min="6" style="27" width="11.42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5" t="s">
        <v>750</v>
      </c>
      <c r="B1" s="29"/>
      <c r="C1" s="29"/>
      <c r="D1" s="29"/>
      <c r="E1" s="29"/>
      <c r="F1" s="29"/>
      <c r="G1" s="29"/>
    </row>
    <row r="2" customFormat="false" ht="15.75" hidden="false" customHeight="true" outlineLevel="0" collapsed="false">
      <c r="A2" s="8" t="s">
        <v>751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</row>
    <row r="4" customFormat="false" ht="18.75" hidden="false" customHeight="true" outlineLevel="0" collapsed="false">
      <c r="A4" s="9"/>
      <c r="B4" s="120" t="s">
        <v>16</v>
      </c>
      <c r="C4" s="120"/>
      <c r="D4" s="120" t="s">
        <v>158</v>
      </c>
      <c r="E4" s="120"/>
      <c r="F4" s="120" t="s">
        <v>159</v>
      </c>
      <c r="G4" s="120"/>
    </row>
    <row r="5" customFormat="false" ht="15.4" hidden="false" customHeight="true" outlineLevel="0" collapsed="false">
      <c r="A5" s="7" t="s">
        <v>16</v>
      </c>
      <c r="B5" s="33" t="n">
        <v>33475</v>
      </c>
      <c r="C5" s="168" t="n">
        <f aca="false">B5/$B$5</f>
        <v>1</v>
      </c>
      <c r="D5" s="33" t="n">
        <v>17298</v>
      </c>
      <c r="E5" s="168" t="n">
        <f aca="false">D5/$B$5</f>
        <v>0.516743838685586</v>
      </c>
      <c r="F5" s="15" t="n">
        <v>16177</v>
      </c>
      <c r="G5" s="168" t="n">
        <f aca="false">F5/$B$5</f>
        <v>0.483256161314414</v>
      </c>
    </row>
    <row r="6" customFormat="false" ht="15.4" hidden="false" customHeight="true" outlineLevel="0" collapsed="false">
      <c r="A6" s="90" t="s">
        <v>735</v>
      </c>
      <c r="B6" s="36" t="n">
        <v>2055</v>
      </c>
      <c r="C6" s="169" t="n">
        <f aca="false">B6/$B$5</f>
        <v>0.0613890963405527</v>
      </c>
      <c r="D6" s="36" t="n">
        <v>1067</v>
      </c>
      <c r="E6" s="169" t="n">
        <f aca="false">D6/$B$5</f>
        <v>0.0318745332337565</v>
      </c>
      <c r="F6" s="18" t="n">
        <v>988</v>
      </c>
      <c r="G6" s="169" t="n">
        <f aca="false">F6/$B$5</f>
        <v>0.0295145631067961</v>
      </c>
    </row>
    <row r="7" customFormat="false" ht="15.4" hidden="false" customHeight="true" outlineLevel="0" collapsed="false">
      <c r="A7" s="170" t="s">
        <v>736</v>
      </c>
      <c r="B7" s="33" t="n">
        <v>1322</v>
      </c>
      <c r="C7" s="168" t="n">
        <f aca="false">B7/$B$5</f>
        <v>0.0394921583271098</v>
      </c>
      <c r="D7" s="33" t="n">
        <v>658</v>
      </c>
      <c r="E7" s="168" t="n">
        <f aca="false">D7/$B$5</f>
        <v>0.0196564600448096</v>
      </c>
      <c r="F7" s="15" t="n">
        <v>664</v>
      </c>
      <c r="G7" s="168" t="n">
        <f aca="false">F7/$B$5</f>
        <v>0.0198356982823002</v>
      </c>
    </row>
    <row r="8" customFormat="false" ht="15.4" hidden="false" customHeight="true" outlineLevel="0" collapsed="false">
      <c r="A8" s="171" t="s">
        <v>737</v>
      </c>
      <c r="B8" s="36" t="n">
        <v>1017</v>
      </c>
      <c r="C8" s="169" t="n">
        <f aca="false">B8/$B$5</f>
        <v>0.0303808812546677</v>
      </c>
      <c r="D8" s="36" t="n">
        <v>531</v>
      </c>
      <c r="E8" s="169" t="n">
        <f aca="false">D8/$B$5</f>
        <v>0.0158625840179238</v>
      </c>
      <c r="F8" s="18" t="n">
        <v>486</v>
      </c>
      <c r="G8" s="169" t="n">
        <f aca="false">F8/$B$5</f>
        <v>0.0145182972367438</v>
      </c>
    </row>
    <row r="9" customFormat="false" ht="15.4" hidden="false" customHeight="true" outlineLevel="0" collapsed="false">
      <c r="A9" s="91" t="s">
        <v>680</v>
      </c>
      <c r="B9" s="33" t="n">
        <v>1133</v>
      </c>
      <c r="C9" s="168" t="n">
        <f aca="false">B9/$B$5</f>
        <v>0.0338461538461538</v>
      </c>
      <c r="D9" s="33" t="n">
        <v>524</v>
      </c>
      <c r="E9" s="168" t="n">
        <f aca="false">D9/$B$5</f>
        <v>0.0156534727408514</v>
      </c>
      <c r="F9" s="15" t="n">
        <v>609</v>
      </c>
      <c r="G9" s="168" t="n">
        <f aca="false">F9/$B$5</f>
        <v>0.0181926811053025</v>
      </c>
    </row>
    <row r="10" customFormat="false" ht="15.4" hidden="false" customHeight="true" outlineLevel="0" collapsed="false">
      <c r="A10" s="90" t="s">
        <v>681</v>
      </c>
      <c r="B10" s="36" t="n">
        <v>3031</v>
      </c>
      <c r="C10" s="169" t="n">
        <f aca="false">B10/$B$5</f>
        <v>0.0905451829723674</v>
      </c>
      <c r="D10" s="36" t="n">
        <v>1354</v>
      </c>
      <c r="E10" s="169" t="n">
        <f aca="false">D10/$B$5</f>
        <v>0.0404480955937267</v>
      </c>
      <c r="F10" s="18" t="n">
        <v>1677</v>
      </c>
      <c r="G10" s="169" t="n">
        <f aca="false">F10/$B$5</f>
        <v>0.0500970873786408</v>
      </c>
    </row>
    <row r="11" customFormat="false" ht="15.4" hidden="false" customHeight="true" outlineLevel="0" collapsed="false">
      <c r="A11" s="91" t="s">
        <v>682</v>
      </c>
      <c r="B11" s="33" t="n">
        <v>6273</v>
      </c>
      <c r="C11" s="168" t="n">
        <f aca="false">B11/$B$5</f>
        <v>0.18739357729649</v>
      </c>
      <c r="D11" s="33" t="n">
        <v>3232</v>
      </c>
      <c r="E11" s="168" t="n">
        <f aca="false">D11/$B$5</f>
        <v>0.0965496639283047</v>
      </c>
      <c r="F11" s="15" t="n">
        <v>3041</v>
      </c>
      <c r="G11" s="168" t="n">
        <f aca="false">F11/$B$5</f>
        <v>0.0908439133681852</v>
      </c>
    </row>
    <row r="12" customFormat="false" ht="15.4" hidden="false" customHeight="true" outlineLevel="0" collapsed="false">
      <c r="A12" s="90" t="s">
        <v>683</v>
      </c>
      <c r="B12" s="36" t="n">
        <v>5482</v>
      </c>
      <c r="C12" s="169" t="n">
        <f aca="false">B12/$B$5</f>
        <v>0.163764002987304</v>
      </c>
      <c r="D12" s="36" t="n">
        <v>3005</v>
      </c>
      <c r="E12" s="169" t="n">
        <f aca="false">D12/$B$5</f>
        <v>0.0897684839432412</v>
      </c>
      <c r="F12" s="18" t="n">
        <v>2477</v>
      </c>
      <c r="G12" s="169" t="n">
        <f aca="false">F12/$B$5</f>
        <v>0.0739955190440627</v>
      </c>
    </row>
    <row r="13" customFormat="false" ht="15.4" hidden="false" customHeight="true" outlineLevel="0" collapsed="false">
      <c r="A13" s="91" t="s">
        <v>684</v>
      </c>
      <c r="B13" s="33" t="n">
        <v>3878</v>
      </c>
      <c r="C13" s="168" t="n">
        <f aca="false">B13/$B$5</f>
        <v>0.115847647498133</v>
      </c>
      <c r="D13" s="33" t="n">
        <v>2257</v>
      </c>
      <c r="E13" s="168" t="n">
        <f aca="false">D13/$B$5</f>
        <v>0.0674234503360717</v>
      </c>
      <c r="F13" s="15" t="n">
        <v>1621</v>
      </c>
      <c r="G13" s="168" t="n">
        <f aca="false">F13/$B$5</f>
        <v>0.0484241971620612</v>
      </c>
    </row>
    <row r="14" customFormat="false" ht="15.4" hidden="false" customHeight="true" outlineLevel="0" collapsed="false">
      <c r="A14" s="90" t="s">
        <v>685</v>
      </c>
      <c r="B14" s="36" t="n">
        <v>2391</v>
      </c>
      <c r="C14" s="169" t="n">
        <f aca="false">B14/$B$5</f>
        <v>0.0714264376400299</v>
      </c>
      <c r="D14" s="36" t="n">
        <v>1406</v>
      </c>
      <c r="E14" s="169" t="n">
        <f aca="false">D14/$B$5</f>
        <v>0.0420014936519791</v>
      </c>
      <c r="F14" s="18" t="n">
        <v>985</v>
      </c>
      <c r="G14" s="169" t="n">
        <f aca="false">F14/$B$5</f>
        <v>0.0294249439880508</v>
      </c>
    </row>
    <row r="15" customFormat="false" ht="15.4" hidden="false" customHeight="true" outlineLevel="0" collapsed="false">
      <c r="A15" s="91" t="s">
        <v>686</v>
      </c>
      <c r="B15" s="33" t="n">
        <v>1714</v>
      </c>
      <c r="C15" s="168" t="n">
        <f aca="false">B15/$B$5</f>
        <v>0.0512023898431665</v>
      </c>
      <c r="D15" s="33" t="n">
        <v>946</v>
      </c>
      <c r="E15" s="168" t="n">
        <f aca="false">D15/$B$5</f>
        <v>0.0282598954443615</v>
      </c>
      <c r="F15" s="15" t="n">
        <v>768</v>
      </c>
      <c r="G15" s="168" t="n">
        <f aca="false">F15/$B$5</f>
        <v>0.0229424943988051</v>
      </c>
    </row>
    <row r="16" customFormat="false" ht="15.4" hidden="false" customHeight="true" outlineLevel="0" collapsed="false">
      <c r="A16" s="90" t="s">
        <v>687</v>
      </c>
      <c r="B16" s="36" t="n">
        <v>1267</v>
      </c>
      <c r="C16" s="169" t="n">
        <f aca="false">B16/$B$5</f>
        <v>0.037849141150112</v>
      </c>
      <c r="D16" s="36" t="n">
        <v>684</v>
      </c>
      <c r="E16" s="169" t="n">
        <f aca="false">D16/$B$5</f>
        <v>0.0204331590739358</v>
      </c>
      <c r="F16" s="18" t="n">
        <v>583</v>
      </c>
      <c r="G16" s="169" t="n">
        <f aca="false">F16/$B$5</f>
        <v>0.0174159820761763</v>
      </c>
    </row>
    <row r="17" customFormat="false" ht="15.4" hidden="false" customHeight="true" outlineLevel="0" collapsed="false">
      <c r="A17" s="91" t="s">
        <v>688</v>
      </c>
      <c r="B17" s="33" t="n">
        <v>899</v>
      </c>
      <c r="C17" s="168" t="n">
        <f aca="false">B17/$B$5</f>
        <v>0.0268558625840179</v>
      </c>
      <c r="D17" s="33" t="n">
        <v>443</v>
      </c>
      <c r="E17" s="168" t="n">
        <f aca="false">D17/$B$5</f>
        <v>0.0132337565347274</v>
      </c>
      <c r="F17" s="15" t="n">
        <v>456</v>
      </c>
      <c r="G17" s="168" t="n">
        <f aca="false">F17/$B$5</f>
        <v>0.0136221060492905</v>
      </c>
    </row>
    <row r="18" customFormat="false" ht="15.4" hidden="false" customHeight="true" outlineLevel="0" collapsed="false">
      <c r="A18" s="90" t="s">
        <v>738</v>
      </c>
      <c r="B18" s="36" t="n">
        <v>696</v>
      </c>
      <c r="C18" s="169" t="n">
        <f aca="false">B18/$B$5</f>
        <v>0.0207916355489171</v>
      </c>
      <c r="D18" s="36" t="n">
        <v>342</v>
      </c>
      <c r="E18" s="169" t="n">
        <f aca="false">D18/$B$5</f>
        <v>0.0102165795369679</v>
      </c>
      <c r="F18" s="18" t="n">
        <v>354</v>
      </c>
      <c r="G18" s="169" t="n">
        <f aca="false">F18/$B$5</f>
        <v>0.0105750560119492</v>
      </c>
    </row>
    <row r="19" customFormat="false" ht="15.4" hidden="false" customHeight="true" outlineLevel="0" collapsed="false">
      <c r="A19" s="91" t="s">
        <v>739</v>
      </c>
      <c r="B19" s="33" t="n">
        <v>573</v>
      </c>
      <c r="C19" s="168" t="n">
        <f aca="false">B19/$B$5</f>
        <v>0.0171172516803585</v>
      </c>
      <c r="D19" s="33" t="n">
        <v>277</v>
      </c>
      <c r="E19" s="168" t="n">
        <f aca="false">D19/$B$5</f>
        <v>0.00827483196415235</v>
      </c>
      <c r="F19" s="15" t="n">
        <v>296</v>
      </c>
      <c r="G19" s="168" t="n">
        <f aca="false">F19/$B$5</f>
        <v>0.00884241971620613</v>
      </c>
    </row>
    <row r="20" customFormat="false" ht="15.4" hidden="false" customHeight="true" outlineLevel="0" collapsed="false">
      <c r="A20" s="90" t="s">
        <v>740</v>
      </c>
      <c r="B20" s="36" t="n">
        <v>453</v>
      </c>
      <c r="C20" s="169" t="n">
        <f aca="false">B20/$B$5</f>
        <v>0.0135324869305452</v>
      </c>
      <c r="D20" s="36" t="n">
        <v>189</v>
      </c>
      <c r="E20" s="169" t="n">
        <f aca="false">D20/$B$5</f>
        <v>0.00564600448095594</v>
      </c>
      <c r="F20" s="18" t="n">
        <v>264</v>
      </c>
      <c r="G20" s="169" t="n">
        <f aca="false">F20/$B$5</f>
        <v>0.00788648244958925</v>
      </c>
    </row>
    <row r="21" customFormat="false" ht="15.4" hidden="false" customHeight="true" outlineLevel="0" collapsed="false">
      <c r="A21" s="91" t="s">
        <v>741</v>
      </c>
      <c r="B21" s="33" t="n">
        <v>1291</v>
      </c>
      <c r="C21" s="168" t="n">
        <f aca="false">B21/$B$5</f>
        <v>0.0385660941000747</v>
      </c>
      <c r="D21" s="33" t="n">
        <v>383</v>
      </c>
      <c r="E21" s="168" t="n">
        <f aca="false">D21/$B$5</f>
        <v>0.0114413741598208</v>
      </c>
      <c r="F21" s="15" t="n">
        <v>908</v>
      </c>
      <c r="G21" s="168" t="n">
        <f aca="false">F21/$B$5</f>
        <v>0.0271247199402539</v>
      </c>
    </row>
    <row r="22" customFormat="false" ht="12.75" hidden="false" customHeight="true" outlineLevel="0" collapsed="false">
      <c r="A22" s="39" t="s">
        <v>709</v>
      </c>
      <c r="B22" s="43"/>
      <c r="C22" s="43"/>
      <c r="D22" s="43"/>
      <c r="E22" s="43"/>
      <c r="F22" s="43"/>
      <c r="G22" s="43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27" width="10.28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5" t="s">
        <v>752</v>
      </c>
      <c r="B1" s="29"/>
      <c r="C1" s="29"/>
      <c r="D1" s="29"/>
      <c r="E1" s="29"/>
      <c r="F1" s="29"/>
      <c r="G1" s="29"/>
    </row>
    <row r="2" customFormat="false" ht="15.75" hidden="false" customHeight="true" outlineLevel="0" collapsed="false">
      <c r="A2" s="8" t="s">
        <v>753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</row>
    <row r="4" customFormat="false" ht="18.75" hidden="false" customHeight="true" outlineLevel="0" collapsed="false">
      <c r="A4" s="9"/>
      <c r="B4" s="120" t="s">
        <v>16</v>
      </c>
      <c r="C4" s="120"/>
      <c r="D4" s="120" t="s">
        <v>158</v>
      </c>
      <c r="E4" s="120"/>
      <c r="F4" s="120" t="s">
        <v>159</v>
      </c>
      <c r="G4" s="120"/>
    </row>
    <row r="5" customFormat="false" ht="15.4" hidden="false" customHeight="true" outlineLevel="0" collapsed="false">
      <c r="A5" s="7" t="s">
        <v>16</v>
      </c>
      <c r="B5" s="33" t="n">
        <v>33475</v>
      </c>
      <c r="C5" s="168" t="n">
        <f aca="false">B5/$B$5</f>
        <v>1</v>
      </c>
      <c r="D5" s="33" t="n">
        <v>17298</v>
      </c>
      <c r="E5" s="168" t="n">
        <f aca="false">D5/$B$5</f>
        <v>0.516743838685586</v>
      </c>
      <c r="F5" s="15" t="n">
        <v>16177</v>
      </c>
      <c r="G5" s="168" t="n">
        <f aca="false">F5/$B$5</f>
        <v>0.483256161314414</v>
      </c>
    </row>
    <row r="6" customFormat="false" ht="15.4" hidden="false" customHeight="true" outlineLevel="0" collapsed="false">
      <c r="A6" s="90" t="s">
        <v>589</v>
      </c>
      <c r="B6" s="36" t="n">
        <v>22986</v>
      </c>
      <c r="C6" s="169" t="n">
        <f aca="false">B6/$B$5</f>
        <v>0.686661687826736</v>
      </c>
      <c r="D6" s="36" t="n">
        <v>11410</v>
      </c>
      <c r="E6" s="169" t="n">
        <f aca="false">D6/$B$5</f>
        <v>0.340851381628081</v>
      </c>
      <c r="F6" s="18" t="n">
        <v>11576</v>
      </c>
      <c r="G6" s="169" t="n">
        <f aca="false">F6/$B$5</f>
        <v>0.345810306198656</v>
      </c>
    </row>
    <row r="7" customFormat="false" ht="15.4" hidden="false" customHeight="true" outlineLevel="0" collapsed="false">
      <c r="A7" s="91" t="s">
        <v>744</v>
      </c>
      <c r="B7" s="33" t="n">
        <v>10489</v>
      </c>
      <c r="C7" s="168" t="n">
        <f aca="false">B7/$B$5</f>
        <v>0.313338312173264</v>
      </c>
      <c r="D7" s="33" t="n">
        <v>5888</v>
      </c>
      <c r="E7" s="168" t="n">
        <f aca="false">D7/$B$5</f>
        <v>0.175892457057506</v>
      </c>
      <c r="F7" s="33" t="n">
        <v>4601</v>
      </c>
      <c r="G7" s="168" t="n">
        <f aca="false">F7/$B$5</f>
        <v>0.137445855115758</v>
      </c>
    </row>
    <row r="8" customFormat="false" ht="15.4" hidden="false" customHeight="true" outlineLevel="0" collapsed="false">
      <c r="A8" s="172" t="s">
        <v>745</v>
      </c>
      <c r="B8" s="36" t="n">
        <v>2121</v>
      </c>
      <c r="C8" s="169" t="n">
        <f aca="false">B8/$B$5</f>
        <v>0.06336071695295</v>
      </c>
      <c r="D8" s="36" t="n">
        <v>1121</v>
      </c>
      <c r="E8" s="169" t="n">
        <f aca="false">D8/$B$5</f>
        <v>0.0334876773711725</v>
      </c>
      <c r="F8" s="18" t="n">
        <v>1000</v>
      </c>
      <c r="G8" s="169" t="n">
        <f aca="false">F8/$B$5</f>
        <v>0.0298730395817774</v>
      </c>
    </row>
    <row r="9" customFormat="false" ht="15.4" hidden="false" customHeight="true" outlineLevel="0" collapsed="false">
      <c r="A9" s="173" t="s">
        <v>591</v>
      </c>
      <c r="B9" s="33" t="n">
        <v>319</v>
      </c>
      <c r="C9" s="168" t="n">
        <f aca="false">B9/$B$5</f>
        <v>0.00952949962658701</v>
      </c>
      <c r="D9" s="33" t="n">
        <v>159</v>
      </c>
      <c r="E9" s="168" t="n">
        <f aca="false">D9/$B$5</f>
        <v>0.00474981329350261</v>
      </c>
      <c r="F9" s="15" t="n">
        <v>160</v>
      </c>
      <c r="G9" s="168" t="n">
        <f aca="false">F9/$B$5</f>
        <v>0.00477968633308439</v>
      </c>
    </row>
    <row r="10" customFormat="false" ht="15.4" hidden="false" customHeight="true" outlineLevel="0" collapsed="false">
      <c r="A10" s="172" t="s">
        <v>226</v>
      </c>
      <c r="B10" s="36" t="n">
        <v>1484</v>
      </c>
      <c r="C10" s="169" t="n">
        <f aca="false">B10/$B$5</f>
        <v>0.0443315907393577</v>
      </c>
      <c r="D10" s="36" t="n">
        <v>1046</v>
      </c>
      <c r="E10" s="169" t="n">
        <f aca="false">D10/$B$5</f>
        <v>0.0312471994025392</v>
      </c>
      <c r="F10" s="18" t="n">
        <v>438</v>
      </c>
      <c r="G10" s="169" t="n">
        <f aca="false">F10/$B$5</f>
        <v>0.0130843913368185</v>
      </c>
    </row>
    <row r="11" customFormat="false" ht="15.4" hidden="false" customHeight="true" outlineLevel="0" collapsed="false">
      <c r="A11" s="174" t="s">
        <v>594</v>
      </c>
      <c r="B11" s="33" t="n">
        <v>4790</v>
      </c>
      <c r="C11" s="168" t="n">
        <f aca="false">B11/$B$5</f>
        <v>0.143091859596714</v>
      </c>
      <c r="D11" s="33" t="n">
        <v>2217</v>
      </c>
      <c r="E11" s="168" t="n">
        <f aca="false">D11/$B$5</f>
        <v>0.0662285287528006</v>
      </c>
      <c r="F11" s="33" t="n">
        <v>2573</v>
      </c>
      <c r="G11" s="168" t="n">
        <f aca="false">F11/$B$5</f>
        <v>0.0768633308439134</v>
      </c>
    </row>
    <row r="12" customFormat="false" ht="15.4" hidden="false" customHeight="true" outlineLevel="0" collapsed="false">
      <c r="A12" s="172" t="s">
        <v>715</v>
      </c>
      <c r="B12" s="36" t="n">
        <v>345</v>
      </c>
      <c r="C12" s="169" t="n">
        <f aca="false">B12/$B$5</f>
        <v>0.0103061986557132</v>
      </c>
      <c r="D12" s="36" t="n">
        <v>160</v>
      </c>
      <c r="E12" s="169" t="n">
        <f aca="false">D12/$B$5</f>
        <v>0.00477968633308439</v>
      </c>
      <c r="F12" s="36" t="n">
        <v>185</v>
      </c>
      <c r="G12" s="169" t="n">
        <f aca="false">F12/$B$5</f>
        <v>0.00552651232262883</v>
      </c>
    </row>
    <row r="13" customFormat="false" ht="15.4" hidden="false" customHeight="true" outlineLevel="0" collapsed="false">
      <c r="A13" s="173" t="s">
        <v>229</v>
      </c>
      <c r="B13" s="33" t="n">
        <v>1430</v>
      </c>
      <c r="C13" s="168" t="n">
        <f aca="false">B13/$B$5</f>
        <v>0.0427184466019418</v>
      </c>
      <c r="D13" s="33" t="n">
        <v>1185</v>
      </c>
      <c r="E13" s="168" t="n">
        <f aca="false">D13/$B$5</f>
        <v>0.0353995519044063</v>
      </c>
      <c r="F13" s="15" t="n">
        <v>245</v>
      </c>
      <c r="G13" s="168" t="n">
        <f aca="false">F13/$B$5</f>
        <v>0.00731889469753547</v>
      </c>
    </row>
    <row r="14" customFormat="false" ht="15.4" hidden="false" customHeight="true" outlineLevel="0" collapsed="false">
      <c r="A14" s="172" t="s">
        <v>194</v>
      </c>
      <c r="B14" s="36" t="n">
        <v>0</v>
      </c>
      <c r="C14" s="169" t="n">
        <f aca="false">B14/$B$5</f>
        <v>0</v>
      </c>
      <c r="D14" s="36" t="n">
        <v>0</v>
      </c>
      <c r="E14" s="169" t="n">
        <f aca="false">D14/$B$5</f>
        <v>0</v>
      </c>
      <c r="F14" s="36" t="n">
        <v>0</v>
      </c>
      <c r="G14" s="169" t="n">
        <f aca="false">F14/$B$5</f>
        <v>0</v>
      </c>
    </row>
    <row r="15" customFormat="false" ht="12.75" hidden="false" customHeight="true" outlineLevel="0" collapsed="false">
      <c r="A15" s="39" t="s">
        <v>709</v>
      </c>
      <c r="B15" s="43"/>
      <c r="C15" s="43"/>
      <c r="D15" s="43"/>
      <c r="E15" s="43"/>
      <c r="F15" s="43"/>
      <c r="G15" s="43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0" min="2" style="27" width="9.14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5" t="s">
        <v>754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5.75" hidden="false" customHeight="true" outlineLevel="0" collapsed="false">
      <c r="A2" s="8" t="s">
        <v>755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A3" s="6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8.75" hidden="false" customHeight="true" outlineLevel="0" collapsed="false">
      <c r="A4" s="9"/>
      <c r="B4" s="68" t="s">
        <v>16</v>
      </c>
      <c r="C4" s="153" t="s">
        <v>748</v>
      </c>
      <c r="D4" s="153"/>
      <c r="E4" s="153" t="s">
        <v>178</v>
      </c>
      <c r="F4" s="153"/>
      <c r="G4" s="153" t="s">
        <v>179</v>
      </c>
      <c r="H4" s="153"/>
      <c r="I4" s="153" t="s">
        <v>180</v>
      </c>
      <c r="J4" s="153"/>
    </row>
    <row r="5" customFormat="false" ht="18.75" hidden="false" customHeight="true" outlineLevel="0" collapsed="false">
      <c r="A5" s="9"/>
      <c r="B5" s="68"/>
      <c r="C5" s="10" t="s">
        <v>158</v>
      </c>
      <c r="D5" s="10" t="s">
        <v>159</v>
      </c>
      <c r="E5" s="10" t="s">
        <v>158</v>
      </c>
      <c r="F5" s="10" t="s">
        <v>159</v>
      </c>
      <c r="G5" s="10" t="s">
        <v>158</v>
      </c>
      <c r="H5" s="10" t="s">
        <v>159</v>
      </c>
      <c r="I5" s="10" t="s">
        <v>158</v>
      </c>
      <c r="J5" s="10" t="s">
        <v>159</v>
      </c>
    </row>
    <row r="6" customFormat="false" ht="15.4" hidden="false" customHeight="true" outlineLevel="0" collapsed="false">
      <c r="A6" s="7" t="s">
        <v>17</v>
      </c>
      <c r="B6" s="15" t="n">
        <f aca="false">SUM(B7:B25)</f>
        <v>33475</v>
      </c>
      <c r="C6" s="15" t="n">
        <f aca="false">SUM(C7:C25)</f>
        <v>6580</v>
      </c>
      <c r="D6" s="15" t="n">
        <f aca="false">SUM(D7:D25)</f>
        <v>6428</v>
      </c>
      <c r="E6" s="15" t="n">
        <f aca="false">SUM(E7:E25)</f>
        <v>5191</v>
      </c>
      <c r="F6" s="15" t="n">
        <f aca="false">SUM(F7:F25)</f>
        <v>5053</v>
      </c>
      <c r="G6" s="15" t="n">
        <f aca="false">SUM(G7:G25)</f>
        <v>4961</v>
      </c>
      <c r="H6" s="15" t="n">
        <f aca="false">SUM(H7:H25)</f>
        <v>4208</v>
      </c>
      <c r="I6" s="15" t="n">
        <f aca="false">SUM(I7:I25)</f>
        <v>566</v>
      </c>
      <c r="J6" s="15" t="n">
        <f aca="false">SUM(J7:J25)</f>
        <v>488</v>
      </c>
    </row>
    <row r="7" customFormat="false" ht="15.4" hidden="false" customHeight="true" outlineLevel="0" collapsed="false">
      <c r="A7" s="90" t="s">
        <v>135</v>
      </c>
      <c r="B7" s="18" t="n">
        <f aca="false">SUM(C7:J7)</f>
        <v>1084</v>
      </c>
      <c r="C7" s="20" t="n">
        <v>165</v>
      </c>
      <c r="D7" s="20" t="n">
        <v>158</v>
      </c>
      <c r="E7" s="20" t="n">
        <v>157</v>
      </c>
      <c r="F7" s="20" t="n">
        <v>175</v>
      </c>
      <c r="G7" s="20" t="n">
        <v>208</v>
      </c>
      <c r="H7" s="20" t="n">
        <v>167</v>
      </c>
      <c r="I7" s="20" t="n">
        <v>26</v>
      </c>
      <c r="J7" s="20" t="n">
        <v>28</v>
      </c>
    </row>
    <row r="8" customFormat="false" ht="15.4" hidden="false" customHeight="true" outlineLevel="0" collapsed="false">
      <c r="A8" s="91" t="s">
        <v>136</v>
      </c>
      <c r="B8" s="15" t="n">
        <f aca="false">SUM(C8:J8)</f>
        <v>1572</v>
      </c>
      <c r="C8" s="14" t="n">
        <v>234</v>
      </c>
      <c r="D8" s="14" t="n">
        <v>247</v>
      </c>
      <c r="E8" s="14" t="n">
        <v>247</v>
      </c>
      <c r="F8" s="14" t="n">
        <v>254</v>
      </c>
      <c r="G8" s="14" t="n">
        <v>285</v>
      </c>
      <c r="H8" s="14" t="n">
        <v>229</v>
      </c>
      <c r="I8" s="14" t="n">
        <v>43</v>
      </c>
      <c r="J8" s="14" t="n">
        <v>33</v>
      </c>
    </row>
    <row r="9" customFormat="false" ht="15.4" hidden="false" customHeight="true" outlineLevel="0" collapsed="false">
      <c r="A9" s="90" t="s">
        <v>137</v>
      </c>
      <c r="B9" s="18" t="n">
        <f aca="false">SUM(C9:J9)</f>
        <v>1920</v>
      </c>
      <c r="C9" s="20" t="n">
        <v>336</v>
      </c>
      <c r="D9" s="20" t="n">
        <v>322</v>
      </c>
      <c r="E9" s="20" t="n">
        <v>314</v>
      </c>
      <c r="F9" s="20" t="n">
        <v>344</v>
      </c>
      <c r="G9" s="20" t="n">
        <v>276</v>
      </c>
      <c r="H9" s="20" t="n">
        <v>244</v>
      </c>
      <c r="I9" s="20" t="n">
        <v>46</v>
      </c>
      <c r="J9" s="20" t="n">
        <v>38</v>
      </c>
    </row>
    <row r="10" customFormat="false" ht="15.4" hidden="false" customHeight="true" outlineLevel="0" collapsed="false">
      <c r="A10" s="91" t="s">
        <v>138</v>
      </c>
      <c r="B10" s="15" t="n">
        <f aca="false">SUM(C10:J10)</f>
        <v>1512</v>
      </c>
      <c r="C10" s="14" t="n">
        <v>298</v>
      </c>
      <c r="D10" s="14" t="n">
        <v>262</v>
      </c>
      <c r="E10" s="14" t="n">
        <v>220</v>
      </c>
      <c r="F10" s="14" t="n">
        <v>242</v>
      </c>
      <c r="G10" s="14" t="n">
        <v>215</v>
      </c>
      <c r="H10" s="14" t="n">
        <v>214</v>
      </c>
      <c r="I10" s="14" t="n">
        <v>31</v>
      </c>
      <c r="J10" s="14" t="n">
        <v>30</v>
      </c>
    </row>
    <row r="11" customFormat="false" ht="15.4" hidden="false" customHeight="true" outlineLevel="0" collapsed="false">
      <c r="A11" s="90" t="s">
        <v>139</v>
      </c>
      <c r="B11" s="18" t="n">
        <f aca="false">SUM(C11:J11)</f>
        <v>2151</v>
      </c>
      <c r="C11" s="20" t="n">
        <v>420</v>
      </c>
      <c r="D11" s="20" t="n">
        <v>407</v>
      </c>
      <c r="E11" s="20" t="n">
        <v>341</v>
      </c>
      <c r="F11" s="20" t="n">
        <v>335</v>
      </c>
      <c r="G11" s="20" t="n">
        <v>288</v>
      </c>
      <c r="H11" s="20" t="n">
        <v>277</v>
      </c>
      <c r="I11" s="20" t="n">
        <v>42</v>
      </c>
      <c r="J11" s="20" t="n">
        <v>41</v>
      </c>
    </row>
    <row r="12" customFormat="false" ht="15.4" hidden="false" customHeight="true" outlineLevel="0" collapsed="false">
      <c r="A12" s="91" t="s">
        <v>140</v>
      </c>
      <c r="B12" s="15" t="n">
        <f aca="false">SUM(C12:J12)</f>
        <v>1132</v>
      </c>
      <c r="C12" s="14" t="n">
        <v>175</v>
      </c>
      <c r="D12" s="14" t="n">
        <v>174</v>
      </c>
      <c r="E12" s="14" t="n">
        <v>167</v>
      </c>
      <c r="F12" s="14" t="n">
        <v>181</v>
      </c>
      <c r="G12" s="14" t="n">
        <v>164</v>
      </c>
      <c r="H12" s="14" t="n">
        <v>205</v>
      </c>
      <c r="I12" s="14" t="n">
        <v>33</v>
      </c>
      <c r="J12" s="14" t="n">
        <v>33</v>
      </c>
    </row>
    <row r="13" customFormat="false" ht="15.4" hidden="false" customHeight="true" outlineLevel="0" collapsed="false">
      <c r="A13" s="90" t="s">
        <v>141</v>
      </c>
      <c r="B13" s="18" t="n">
        <f aca="false">SUM(C13:J13)</f>
        <v>2556</v>
      </c>
      <c r="C13" s="20" t="n">
        <v>592</v>
      </c>
      <c r="D13" s="20" t="n">
        <v>535</v>
      </c>
      <c r="E13" s="20" t="n">
        <v>369</v>
      </c>
      <c r="F13" s="20" t="n">
        <v>332</v>
      </c>
      <c r="G13" s="20" t="n">
        <v>366</v>
      </c>
      <c r="H13" s="20" t="n">
        <v>303</v>
      </c>
      <c r="I13" s="20" t="n">
        <v>34</v>
      </c>
      <c r="J13" s="20" t="n">
        <v>25</v>
      </c>
    </row>
    <row r="14" customFormat="false" ht="15.4" hidden="false" customHeight="true" outlineLevel="0" collapsed="false">
      <c r="A14" s="91" t="s">
        <v>142</v>
      </c>
      <c r="B14" s="15" t="n">
        <f aca="false">SUM(C14:J14)</f>
        <v>2314</v>
      </c>
      <c r="C14" s="14" t="n">
        <v>457</v>
      </c>
      <c r="D14" s="14" t="n">
        <v>475</v>
      </c>
      <c r="E14" s="14" t="n">
        <v>414</v>
      </c>
      <c r="F14" s="14" t="n">
        <v>389</v>
      </c>
      <c r="G14" s="14" t="n">
        <v>300</v>
      </c>
      <c r="H14" s="14" t="n">
        <v>242</v>
      </c>
      <c r="I14" s="14" t="n">
        <v>22</v>
      </c>
      <c r="J14" s="14" t="n">
        <v>15</v>
      </c>
    </row>
    <row r="15" customFormat="false" ht="15.4" hidden="false" customHeight="true" outlineLevel="0" collapsed="false">
      <c r="A15" s="90" t="s">
        <v>143</v>
      </c>
      <c r="B15" s="18" t="n">
        <f aca="false">SUM(C15:J15)</f>
        <v>2225</v>
      </c>
      <c r="C15" s="20" t="n">
        <v>460</v>
      </c>
      <c r="D15" s="20" t="n">
        <v>427</v>
      </c>
      <c r="E15" s="20" t="n">
        <v>343</v>
      </c>
      <c r="F15" s="20" t="n">
        <v>332</v>
      </c>
      <c r="G15" s="20" t="n">
        <v>362</v>
      </c>
      <c r="H15" s="20" t="n">
        <v>259</v>
      </c>
      <c r="I15" s="20" t="n">
        <v>21</v>
      </c>
      <c r="J15" s="20" t="n">
        <v>21</v>
      </c>
    </row>
    <row r="16" customFormat="false" ht="15.4" hidden="false" customHeight="true" outlineLevel="0" collapsed="false">
      <c r="A16" s="91" t="s">
        <v>116</v>
      </c>
      <c r="B16" s="15" t="n">
        <f aca="false">SUM(C16:J16)</f>
        <v>3079</v>
      </c>
      <c r="C16" s="14" t="n">
        <v>615</v>
      </c>
      <c r="D16" s="14" t="n">
        <v>603</v>
      </c>
      <c r="E16" s="14" t="n">
        <v>484</v>
      </c>
      <c r="F16" s="14" t="n">
        <v>446</v>
      </c>
      <c r="G16" s="14" t="n">
        <v>474</v>
      </c>
      <c r="H16" s="14" t="n">
        <v>365</v>
      </c>
      <c r="I16" s="14" t="n">
        <v>56</v>
      </c>
      <c r="J16" s="14" t="n">
        <v>36</v>
      </c>
    </row>
    <row r="17" customFormat="false" ht="15.4" hidden="false" customHeight="true" outlineLevel="0" collapsed="false">
      <c r="A17" s="90" t="s">
        <v>19</v>
      </c>
      <c r="B17" s="18" t="n">
        <f aca="false">SUM(C17:J17)</f>
        <v>2221</v>
      </c>
      <c r="C17" s="20" t="n">
        <v>456</v>
      </c>
      <c r="D17" s="20" t="n">
        <v>438</v>
      </c>
      <c r="E17" s="20" t="n">
        <v>327</v>
      </c>
      <c r="F17" s="20" t="n">
        <v>324</v>
      </c>
      <c r="G17" s="20" t="n">
        <v>353</v>
      </c>
      <c r="H17" s="20" t="n">
        <v>260</v>
      </c>
      <c r="I17" s="20" t="n">
        <v>35</v>
      </c>
      <c r="J17" s="20" t="n">
        <v>28</v>
      </c>
    </row>
    <row r="18" customFormat="false" ht="15.4" hidden="false" customHeight="true" outlineLevel="0" collapsed="false">
      <c r="A18" s="91" t="s">
        <v>31</v>
      </c>
      <c r="B18" s="15" t="n">
        <f aca="false">SUM(C18:J18)</f>
        <v>2621</v>
      </c>
      <c r="C18" s="14" t="n">
        <v>467</v>
      </c>
      <c r="D18" s="14" t="n">
        <v>438</v>
      </c>
      <c r="E18" s="14" t="n">
        <v>428</v>
      </c>
      <c r="F18" s="14" t="n">
        <v>415</v>
      </c>
      <c r="G18" s="14" t="n">
        <v>433</v>
      </c>
      <c r="H18" s="14" t="n">
        <v>359</v>
      </c>
      <c r="I18" s="14" t="n">
        <v>41</v>
      </c>
      <c r="J18" s="14" t="n">
        <v>40</v>
      </c>
    </row>
    <row r="19" customFormat="false" ht="15.4" hidden="false" customHeight="true" outlineLevel="0" collapsed="false">
      <c r="A19" s="90" t="s">
        <v>43</v>
      </c>
      <c r="B19" s="18" t="n">
        <f aca="false">SUM(C19:J19)</f>
        <v>1618</v>
      </c>
      <c r="C19" s="20" t="n">
        <v>295</v>
      </c>
      <c r="D19" s="20" t="n">
        <v>299</v>
      </c>
      <c r="E19" s="20" t="n">
        <v>278</v>
      </c>
      <c r="F19" s="20" t="n">
        <v>264</v>
      </c>
      <c r="G19" s="20" t="n">
        <v>237</v>
      </c>
      <c r="H19" s="20" t="n">
        <v>197</v>
      </c>
      <c r="I19" s="20" t="n">
        <v>21</v>
      </c>
      <c r="J19" s="20" t="n">
        <v>27</v>
      </c>
    </row>
    <row r="20" customFormat="false" ht="15.4" hidden="false" customHeight="true" outlineLevel="0" collapsed="false">
      <c r="A20" s="91" t="s">
        <v>55</v>
      </c>
      <c r="B20" s="15" t="n">
        <f aca="false">SUM(C20:J20)</f>
        <v>1296</v>
      </c>
      <c r="C20" s="14" t="n">
        <v>266</v>
      </c>
      <c r="D20" s="14" t="n">
        <v>313</v>
      </c>
      <c r="E20" s="14" t="n">
        <v>189</v>
      </c>
      <c r="F20" s="14" t="n">
        <v>151</v>
      </c>
      <c r="G20" s="14" t="n">
        <v>153</v>
      </c>
      <c r="H20" s="14" t="n">
        <v>176</v>
      </c>
      <c r="I20" s="14" t="n">
        <v>29</v>
      </c>
      <c r="J20" s="14" t="n">
        <v>19</v>
      </c>
    </row>
    <row r="21" customFormat="false" ht="15.4" hidden="false" customHeight="true" outlineLevel="0" collapsed="false">
      <c r="A21" s="90" t="s">
        <v>61</v>
      </c>
      <c r="B21" s="18" t="n">
        <f aca="false">SUM(C21:J21)</f>
        <v>2552</v>
      </c>
      <c r="C21" s="20" t="n">
        <v>543</v>
      </c>
      <c r="D21" s="20" t="n">
        <v>542</v>
      </c>
      <c r="E21" s="20" t="n">
        <v>351</v>
      </c>
      <c r="F21" s="20" t="n">
        <v>345</v>
      </c>
      <c r="G21" s="20" t="n">
        <v>391</v>
      </c>
      <c r="H21" s="20" t="n">
        <v>301</v>
      </c>
      <c r="I21" s="20" t="n">
        <v>40</v>
      </c>
      <c r="J21" s="20" t="n">
        <v>39</v>
      </c>
    </row>
    <row r="22" customFormat="false" ht="15.4" hidden="false" customHeight="true" outlineLevel="0" collapsed="false">
      <c r="A22" s="91" t="s">
        <v>69</v>
      </c>
      <c r="B22" s="15" t="n">
        <f aca="false">SUM(C22:J22)</f>
        <v>1852</v>
      </c>
      <c r="C22" s="14" t="n">
        <v>376</v>
      </c>
      <c r="D22" s="14" t="n">
        <v>362</v>
      </c>
      <c r="E22" s="14" t="n">
        <v>303</v>
      </c>
      <c r="F22" s="14" t="n">
        <v>282</v>
      </c>
      <c r="G22" s="14" t="n">
        <v>256</v>
      </c>
      <c r="H22" s="14" t="n">
        <v>228</v>
      </c>
      <c r="I22" s="14" t="n">
        <v>27</v>
      </c>
      <c r="J22" s="14" t="n">
        <v>18</v>
      </c>
    </row>
    <row r="23" customFormat="false" ht="15.4" hidden="false" customHeight="true" outlineLevel="0" collapsed="false">
      <c r="A23" s="90" t="s">
        <v>75</v>
      </c>
      <c r="B23" s="18" t="n">
        <f aca="false">SUM(C23:J23)</f>
        <v>239</v>
      </c>
      <c r="C23" s="20" t="n">
        <v>74</v>
      </c>
      <c r="D23" s="20" t="n">
        <v>58</v>
      </c>
      <c r="E23" s="20" t="n">
        <v>32</v>
      </c>
      <c r="F23" s="20" t="n">
        <v>32</v>
      </c>
      <c r="G23" s="20" t="n">
        <v>15</v>
      </c>
      <c r="H23" s="20" t="n">
        <v>25</v>
      </c>
      <c r="I23" s="20" t="n">
        <v>2</v>
      </c>
      <c r="J23" s="20" t="n">
        <v>1</v>
      </c>
    </row>
    <row r="24" customFormat="false" ht="15.4" hidden="false" customHeight="true" outlineLevel="0" collapsed="false">
      <c r="A24" s="91" t="s">
        <v>91</v>
      </c>
      <c r="B24" s="15" t="n">
        <f aca="false">SUM(C24:J24)</f>
        <v>678</v>
      </c>
      <c r="C24" s="14" t="n">
        <v>156</v>
      </c>
      <c r="D24" s="14" t="n">
        <v>161</v>
      </c>
      <c r="E24" s="14" t="n">
        <v>110</v>
      </c>
      <c r="F24" s="14" t="n">
        <v>101</v>
      </c>
      <c r="G24" s="14" t="n">
        <v>69</v>
      </c>
      <c r="H24" s="14" t="n">
        <v>67</v>
      </c>
      <c r="I24" s="14" t="n">
        <v>6</v>
      </c>
      <c r="J24" s="14" t="n">
        <v>8</v>
      </c>
    </row>
    <row r="25" customFormat="false" ht="15.4" hidden="false" customHeight="true" outlineLevel="0" collapsed="false">
      <c r="A25" s="90" t="s">
        <v>97</v>
      </c>
      <c r="B25" s="18" t="n">
        <f aca="false">SUM(C25:J25)</f>
        <v>853</v>
      </c>
      <c r="C25" s="20" t="n">
        <v>195</v>
      </c>
      <c r="D25" s="20" t="n">
        <v>207</v>
      </c>
      <c r="E25" s="20" t="n">
        <v>117</v>
      </c>
      <c r="F25" s="20" t="n">
        <v>109</v>
      </c>
      <c r="G25" s="20" t="n">
        <v>116</v>
      </c>
      <c r="H25" s="20" t="n">
        <v>90</v>
      </c>
      <c r="I25" s="20" t="n">
        <v>11</v>
      </c>
      <c r="J25" s="20" t="n">
        <v>8</v>
      </c>
    </row>
    <row r="26" customFormat="false" ht="12.75" hidden="false" customHeight="true" outlineLevel="0" collapsed="false">
      <c r="A26" s="39" t="s">
        <v>709</v>
      </c>
      <c r="B26" s="63"/>
      <c r="C26" s="43"/>
      <c r="D26" s="43"/>
      <c r="E26" s="43"/>
      <c r="F26" s="43"/>
      <c r="G26" s="43"/>
      <c r="H26" s="43"/>
      <c r="I26" s="43"/>
      <c r="J26" s="43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8-11-25T13:45:13Z</cp:lastPrinted>
  <dcterms:modified xsi:type="dcterms:W3CDTF">2012-12-14T13:45:25Z</dcterms:modified>
  <cp:revision>0</cp:revision>
  <dc:subject/>
  <dc:title/>
</cp:coreProperties>
</file>