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31.xml.rels" ContentType="application/vnd.openxmlformats-package.relationships+xml"/>
  <Override PartName="/xl/worksheets/_rels/sheet27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8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1" sheetId="1" state="visible" r:id="rId2"/>
    <sheet name="1.1" sheetId="2" state="visible" r:id="rId3"/>
    <sheet name="1.1 graf" sheetId="3" state="visible" r:id="rId4"/>
    <sheet name="1.2" sheetId="4" state="visible" r:id="rId5"/>
    <sheet name="1.3" sheetId="5" state="visible" r:id="rId6"/>
    <sheet name="1.3 map" sheetId="6" state="visible" r:id="rId7"/>
    <sheet name="1.4" sheetId="7" state="visible" r:id="rId8"/>
    <sheet name="1.4 graf" sheetId="8" state="visible" r:id="rId9"/>
    <sheet name="1.4 map" sheetId="9" state="visible" r:id="rId10"/>
    <sheet name="1.5" sheetId="10" state="visible" r:id="rId11"/>
    <sheet name="2" sheetId="11" state="visible" r:id="rId12"/>
    <sheet name="2.1" sheetId="12" state="visible" r:id="rId13"/>
    <sheet name="2.1 graf" sheetId="13" state="visible" r:id="rId14"/>
    <sheet name="2.2" sheetId="14" state="visible" r:id="rId15"/>
    <sheet name="2.3" sheetId="15" state="visible" r:id="rId16"/>
    <sheet name="2.3 map" sheetId="16" state="visible" r:id="rId17"/>
    <sheet name="2.4" sheetId="17" state="visible" r:id="rId18"/>
    <sheet name="2.4 map" sheetId="18" state="visible" r:id="rId19"/>
    <sheet name="2.5" sheetId="19" state="visible" r:id="rId20"/>
    <sheet name="3" sheetId="20" state="visible" r:id="rId21"/>
    <sheet name="3.1" sheetId="21" state="visible" r:id="rId22"/>
    <sheet name="3.1 graf" sheetId="22" state="visible" r:id="rId23"/>
    <sheet name="3.2" sheetId="23" state="visible" r:id="rId24"/>
    <sheet name="3.3" sheetId="24" state="visible" r:id="rId25"/>
    <sheet name="3.3 map" sheetId="25" state="visible" r:id="rId26"/>
    <sheet name="3.4" sheetId="26" state="visible" r:id="rId27"/>
    <sheet name="3.4 map" sheetId="27" state="visible" r:id="rId28"/>
    <sheet name="3.5" sheetId="28" state="visible" r:id="rId29"/>
    <sheet name="4" sheetId="29" state="visible" r:id="rId30"/>
    <sheet name="4.1" sheetId="30" state="visible" r:id="rId31"/>
    <sheet name="4.1 graf" sheetId="31" state="visible" r:id="rId32"/>
    <sheet name="4.2" sheetId="32" state="visible" r:id="rId33"/>
    <sheet name="4.3" sheetId="33" state="visible" r:id="rId34"/>
    <sheet name="4.3 graf" sheetId="34" state="visible" r:id="rId35"/>
    <sheet name="4.4" sheetId="35" state="visible" r:id="rId36"/>
    <sheet name="4.5" sheetId="36" state="visible" r:id="rId37"/>
    <sheet name="5" sheetId="37" state="visible" r:id="rId38"/>
    <sheet name="5.1" sheetId="38" state="visible" r:id="rId39"/>
  </sheets>
  <definedNames>
    <definedName function="false" hidden="false" localSheetId="2" name="_xlnm.Print_Area" vbProcedure="false">'1.1 graf'!$A$1:$B$23</definedName>
    <definedName function="false" hidden="false" localSheetId="5" name="_xlnm.Print_Area" vbProcedure="false">'1.3 map'!$A$1:$F$30</definedName>
    <definedName function="false" hidden="false" localSheetId="7" name="_xlnm.Print_Area" vbProcedure="false">'1.4 graf'!$A$1:$B$23</definedName>
    <definedName function="false" hidden="false" localSheetId="8" name="_xlnm.Print_Area" vbProcedure="false">'1.4 map'!$A$1:$F$30</definedName>
    <definedName function="false" hidden="false" localSheetId="15" name="_xlnm.Print_Area" vbProcedure="false">'2.3 map'!$A$1:$F$29</definedName>
    <definedName function="false" hidden="false" localSheetId="17" name="_xlnm.Print_Area" vbProcedure="false">'2.4 map'!$A$1:$F$29</definedName>
    <definedName function="false" hidden="false" localSheetId="21" name="_xlnm.Print_Area" vbProcedure="false">'3.1 graf'!$A$1:$B$23</definedName>
    <definedName function="false" hidden="false" localSheetId="24" name="_xlnm.Print_Area" vbProcedure="false">'3.3 map'!$A$1:$F$30</definedName>
    <definedName function="false" hidden="false" localSheetId="26" name="_xlnm.Print_Area" vbProcedure="false">'3.4 map'!$A$1:$G$29</definedName>
    <definedName function="false" hidden="false" localSheetId="30" name="_xlnm.Print_Area" vbProcedure="false">'4.1 graf'!$A$1:$B$24</definedName>
    <definedName function="false" hidden="false" name="R1_1" vbProcedure="false">'1.1'!$A$1:$H$12</definedName>
    <definedName function="false" hidden="false" name="R1_10" vbProcedure="false">#REF!</definedName>
    <definedName function="false" hidden="false" name="R1_11" vbProcedure="false">'1.3'!$A$1:$F$25</definedName>
    <definedName function="false" hidden="false" name="R1_12" vbProcedure="false">'1.4'!$A$1:$G$25</definedName>
    <definedName function="false" hidden="false" name="R1_13" vbProcedure="false">'1.5'!$A$1:$F$109</definedName>
    <definedName function="false" hidden="false" name="R1_2" vbProcedure="false">'1.2'!$A$1:$H$13</definedName>
    <definedName function="false" hidden="false" name="R1_3" vbProcedure="false">#REF!</definedName>
    <definedName function="false" hidden="false" name="R1_4" vbProcedure="false">#REF!</definedName>
    <definedName function="false" hidden="false" name="R1_5" vbProcedure="false">#REF!</definedName>
    <definedName function="false" hidden="false" name="R1_6" vbProcedure="false">#REF!</definedName>
    <definedName function="false" hidden="false" name="R1_7" vbProcedure="false">#REF!</definedName>
    <definedName function="false" hidden="false" name="R1_8" vbProcedure="false">#REF!</definedName>
    <definedName function="false" hidden="false" name="R1_9" vbProcedure="false">#REF!</definedName>
    <definedName function="false" hidden="false" name="R2_1" vbProcedure="false">'2.1'!$A$1:$H$12</definedName>
    <definedName function="false" hidden="false" name="R2_10" vbProcedure="false">'2.4'!$A$1:$G$25</definedName>
    <definedName function="false" hidden="false" name="R2_11" vbProcedure="false">'2.5'!$A$1:$G$109</definedName>
    <definedName function="false" hidden="false" name="R2_2" vbProcedure="false">'2.2'!$A$1:$H$12</definedName>
    <definedName function="false" hidden="false" name="R2_3" vbProcedure="false">#REF!</definedName>
    <definedName function="false" hidden="false" name="R2_4" vbProcedure="false">#REF!</definedName>
    <definedName function="false" hidden="false" name="R2_5" vbProcedure="false">#REF!</definedName>
    <definedName function="false" hidden="false" name="R2_6" vbProcedure="false">#REF!</definedName>
    <definedName function="false" hidden="false" name="R2_7" vbProcedure="false">#REF!</definedName>
    <definedName function="false" hidden="false" name="R2_8" vbProcedure="false">#REF!</definedName>
    <definedName function="false" hidden="false" name="R2_9" vbProcedure="false">#REF!</definedName>
    <definedName function="false" hidden="false" name="R3_1" vbProcedure="false">'3.1'!$A$1:$H$12</definedName>
    <definedName function="false" hidden="false" name="R3_10" vbProcedure="false">#REF!</definedName>
    <definedName function="false" hidden="false" name="R3_11" vbProcedure="false">#REF!</definedName>
    <definedName function="false" hidden="false" name="R3_12" vbProcedure="false">#REF!</definedName>
    <definedName function="false" hidden="false" name="R3_13" vbProcedure="false">#REF!</definedName>
    <definedName function="false" hidden="false" name="R3_14" vbProcedure="false">#REF!</definedName>
    <definedName function="false" hidden="false" name="R3_15" vbProcedure="false">#REF!</definedName>
    <definedName function="false" hidden="false" name="R3_2" vbProcedure="false">'3.2'!$A$1:$H$10</definedName>
    <definedName function="false" hidden="false" name="R3_3" vbProcedure="false">#REF!</definedName>
    <definedName function="false" hidden="false" name="R3_4" vbProcedure="false">#REF!</definedName>
    <definedName function="false" hidden="false" name="R3_5" vbProcedure="false">#REF!</definedName>
    <definedName function="false" hidden="false" name="R3_6" vbProcedure="false">#REF!</definedName>
    <definedName function="false" hidden="false" name="R3_7" vbProcedure="false">#REF!</definedName>
    <definedName function="false" hidden="false" name="R3_8" vbProcedure="false">#REF!</definedName>
    <definedName function="false" hidden="false" name="R3_9" vbProcedure="false">#REF!</definedName>
    <definedName function="false" hidden="false" name="R4_1" vbProcedure="false">'4.1'!$A$1:$H$10</definedName>
    <definedName function="false" hidden="false" name="R4_2" vbProcedure="false">'4.2'!$A$1:$H$10</definedName>
    <definedName function="false" hidden="false" name="R4_3" vbProcedure="false">#REF!</definedName>
    <definedName function="false" hidden="false" name="R4_4" vbProcedure="false">#REF!</definedName>
    <definedName function="false" hidden="false" name="R4_5" vbProcedure="false">#REF!</definedName>
    <definedName function="false" hidden="false" name="R4_6" vbProcedure="false">#REF!</definedName>
    <definedName function="false" hidden="false" name="R4_7" vbProcedure="false">'4.3'!$A$1:$H$25</definedName>
    <definedName function="false" hidden="false" name="R4_8" vbProcedure="false">'4.4'!$A$1:$G$25</definedName>
    <definedName function="false" hidden="false" name="R4_9" vbProcedure="false">'4.5'!$A$1:$G$110</definedName>
    <definedName function="false" hidden="false" name="R5_1" vbProcedure="false">#REF!</definedName>
    <definedName function="false" hidden="false" name="R5_2" vbProcedure="false">#REF!</definedName>
    <definedName function="false" hidden="false" name="R5_3" vbProcedure="false">#REF!</definedName>
    <definedName function="false" hidden="false" localSheetId="14" name="R2_10" vbProcedure="false">'2.3'!$A$1:$G$25</definedName>
    <definedName function="false" hidden="false" localSheetId="37" name="R4_8" vbProcedure="false">'5.1'!$A$1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8" uniqueCount="226">
  <si>
    <t xml:space="preserve">1. ELECCIONS MUNICIPALS</t>
  </si>
  <si>
    <t xml:space="preserve">1. ELECCIONES MUNICIPALES</t>
  </si>
  <si>
    <t xml:space="preserve">1.1. Eleccions Municipals. Participació</t>
  </si>
  <si>
    <t xml:space="preserve">1.1. Elecciones Municipales. Participación</t>
  </si>
  <si>
    <t xml:space="preserve">Electors</t>
  </si>
  <si>
    <t xml:space="preserve">Vots Llegits</t>
  </si>
  <si>
    <t xml:space="preserve">Percentatge Participació</t>
  </si>
  <si>
    <t xml:space="preserve">Percentatge Abstenció</t>
  </si>
  <si>
    <t xml:space="preserve">Vots Nuls</t>
  </si>
  <si>
    <t xml:space="preserve">Vots Blancs</t>
  </si>
  <si>
    <t xml:space="preserve">Vots a Candidatures</t>
  </si>
  <si>
    <t xml:space="preserve">Eleccions Municipals 1979</t>
  </si>
  <si>
    <t xml:space="preserve">Eleccions Municipals 1983</t>
  </si>
  <si>
    <t xml:space="preserve">Eleccions Municipals 1987</t>
  </si>
  <si>
    <t xml:space="preserve">Eleccions Municipals 1991</t>
  </si>
  <si>
    <t xml:space="preserve">Eleccions Municipals 1995</t>
  </si>
  <si>
    <t xml:space="preserve">Eleccions Municipals 1999</t>
  </si>
  <si>
    <t xml:space="preserve">Eleccions Municipals 2003</t>
  </si>
  <si>
    <t xml:space="preserve">Eleccions Municipals 2007</t>
  </si>
  <si>
    <t xml:space="preserve">Font: Ministeri de l'Interior.</t>
  </si>
  <si>
    <t xml:space="preserve">1.2. Eleccions Municipals. Vots a candidatures</t>
  </si>
  <si>
    <t xml:space="preserve">1.2. Elecciones Municipales. Votos a candidaturas</t>
  </si>
  <si>
    <t xml:space="preserve">PP</t>
  </si>
  <si>
    <t xml:space="preserve">PSOE</t>
  </si>
  <si>
    <t xml:space="preserve">EUPV</t>
  </si>
  <si>
    <t xml:space="preserve">CDS</t>
  </si>
  <si>
    <t xml:space="preserve">UV</t>
  </si>
  <si>
    <t xml:space="preserve">BLOC</t>
  </si>
  <si>
    <t xml:space="preserve">Altres</t>
  </si>
  <si>
    <t xml:space="preserve">-</t>
  </si>
  <si>
    <t xml:space="preserve">1.3. Eleccions Municipals 2007. Participació per districte</t>
  </si>
  <si>
    <t xml:space="preserve">1.3. Elecciones Municipales 2007. Participación por distrito</t>
  </si>
  <si>
    <t xml:space="preserve"> València</t>
  </si>
  <si>
    <t xml:space="preserve"> 1. Ciutat Vella</t>
  </si>
  <si>
    <t xml:space="preserve"> 2. l'Eixample</t>
  </si>
  <si>
    <t xml:space="preserve"> 3. Extramurs</t>
  </si>
  <si>
    <t xml:space="preserve"> 4. Campanar</t>
  </si>
  <si>
    <t xml:space="preserve"> 5. la Saïdia</t>
  </si>
  <si>
    <t xml:space="preserve"> 6. el Pla del Real</t>
  </si>
  <si>
    <t xml:space="preserve"> 7. l'Olivereta</t>
  </si>
  <si>
    <t xml:space="preserve"> 8. Patraix</t>
  </si>
  <si>
    <t xml:space="preserve"> 9. Jesús</t>
  </si>
  <si>
    <t xml:space="preserve">10. Quatre Carreres</t>
  </si>
  <si>
    <t xml:space="preserve">11. Poblats Marítims</t>
  </si>
  <si>
    <t xml:space="preserve">12. Camins al Grau</t>
  </si>
  <si>
    <t xml:space="preserve">13. Algirós</t>
  </si>
  <si>
    <t xml:space="preserve">14. Benimaclet</t>
  </si>
  <si>
    <t xml:space="preserve">15. Rascanya</t>
  </si>
  <si>
    <t xml:space="preserve">16. Benicalap</t>
  </si>
  <si>
    <t xml:space="preserve">17. Pobles del Nord</t>
  </si>
  <si>
    <t xml:space="preserve">18. Pobles de l'Oest</t>
  </si>
  <si>
    <t xml:space="preserve">19. Pobles del Sud</t>
  </si>
  <si>
    <t xml:space="preserve">Font: Junta Electoral Provincial.</t>
  </si>
  <si>
    <t xml:space="preserve">1.4. Eleccions Municipals 2007. Vots a candidatures per districte</t>
  </si>
  <si>
    <t xml:space="preserve">1.4. Elecciones Municipales 2007. Votos a candidaturas por distrito</t>
  </si>
  <si>
    <t xml:space="preserve">ACORD</t>
  </si>
  <si>
    <t xml:space="preserve">CVa</t>
  </si>
  <si>
    <t xml:space="preserve">UV-LVE</t>
  </si>
  <si>
    <t xml:space="preserve">Resta de Candidatures</t>
  </si>
  <si>
    <t xml:space="preserve">Dades en milers</t>
  </si>
  <si>
    <t xml:space="preserve">1.5. Eleccions Municipals 2007. Vots a candidatures per barri</t>
  </si>
  <si>
    <t xml:space="preserve">1.5. Elecciones Municipales 2007. Votos a candidaturas por barrio</t>
  </si>
  <si>
    <t xml:space="preserve">València</t>
  </si>
  <si>
    <t xml:space="preserve">    1. la Seu </t>
  </si>
  <si>
    <t xml:space="preserve">    2. la Xerea </t>
  </si>
  <si>
    <t xml:space="preserve">    3. el Carme </t>
  </si>
  <si>
    <t xml:space="preserve">    4. el Pilar</t>
  </si>
  <si>
    <t xml:space="preserve">    5. el Mercat</t>
  </si>
  <si>
    <t xml:space="preserve">    6. Sant Francesc</t>
  </si>
  <si>
    <t xml:space="preserve">    1. Russafa</t>
  </si>
  <si>
    <t xml:space="preserve">    2. el Pla del Remei</t>
  </si>
  <si>
    <t xml:space="preserve">    3. Gran Via</t>
  </si>
  <si>
    <t xml:space="preserve">    1. el Botànic</t>
  </si>
  <si>
    <t xml:space="preserve">    2. la Roqueta</t>
  </si>
  <si>
    <t xml:space="preserve">    3. la Petxina</t>
  </si>
  <si>
    <t xml:space="preserve">    4. Arrancapins</t>
  </si>
  <si>
    <t xml:space="preserve">    1. Campanar</t>
  </si>
  <si>
    <t xml:space="preserve">    2. les Tendetes</t>
  </si>
  <si>
    <t xml:space="preserve">    3. el Calvari</t>
  </si>
  <si>
    <t xml:space="preserve">    4. Sant Pau</t>
  </si>
  <si>
    <t xml:space="preserve">    1. Marxalenes</t>
  </si>
  <si>
    <t xml:space="preserve">    2. Morvedre</t>
  </si>
  <si>
    <t xml:space="preserve">    3. Trinitat</t>
  </si>
  <si>
    <t xml:space="preserve">    4. Tormos</t>
  </si>
  <si>
    <t xml:space="preserve">    5. Sant Antoni</t>
  </si>
  <si>
    <t xml:space="preserve"> 6. Pla del Real</t>
  </si>
  <si>
    <t xml:space="preserve">    1. Exposició</t>
  </si>
  <si>
    <t xml:space="preserve">    2. Mestalla</t>
  </si>
  <si>
    <t xml:space="preserve">    3. Jaume Roig</t>
  </si>
  <si>
    <t xml:space="preserve">    4. C. Universitària</t>
  </si>
  <si>
    <t xml:space="preserve">    1. Nou Moles</t>
  </si>
  <si>
    <t xml:space="preserve">    2. Soternes</t>
  </si>
  <si>
    <t xml:space="preserve">    3. Tres Forques </t>
  </si>
  <si>
    <t xml:space="preserve">    4. la Fontsanta</t>
  </si>
  <si>
    <t xml:space="preserve">    5. la Llum</t>
  </si>
  <si>
    <t xml:space="preserve">    1. Patraix</t>
  </si>
  <si>
    <t xml:space="preserve">    2. Sant Isidre</t>
  </si>
  <si>
    <t xml:space="preserve">    3. Vara de Quart</t>
  </si>
  <si>
    <t xml:space="preserve">    4. Safranar</t>
  </si>
  <si>
    <t xml:space="preserve">    5. Favara</t>
  </si>
  <si>
    <t xml:space="preserve">    1. la Raiosa</t>
  </si>
  <si>
    <t xml:space="preserve">    2. l'Hort de Senabre</t>
  </si>
  <si>
    <t xml:space="preserve">    3. la Creu Coberta</t>
  </si>
  <si>
    <t xml:space="preserve">    4. Sant Marcel·lí</t>
  </si>
  <si>
    <t xml:space="preserve">    5. Camí Real</t>
  </si>
  <si>
    <t xml:space="preserve">    1. Mont-Olivet</t>
  </si>
  <si>
    <t xml:space="preserve">    2. En Corts</t>
  </si>
  <si>
    <t xml:space="preserve">    3. Malilla </t>
  </si>
  <si>
    <t xml:space="preserve">    4. Fonteta de Sant Lluís</t>
  </si>
  <si>
    <t xml:space="preserve">    5. Na Rovella</t>
  </si>
  <si>
    <t xml:space="preserve">    6. la Punta </t>
  </si>
  <si>
    <t xml:space="preserve">    7. Ciutat de les Arts i de les Ciències</t>
  </si>
  <si>
    <t xml:space="preserve">    1. el Grau</t>
  </si>
  <si>
    <t xml:space="preserve">    2. el Cabanyal-el Canyamelar</t>
  </si>
  <si>
    <t xml:space="preserve">    3. la Malva-rosa</t>
  </si>
  <si>
    <t xml:space="preserve">    4. Beteró</t>
  </si>
  <si>
    <t xml:space="preserve">    5. Natzaret </t>
  </si>
  <si>
    <t xml:space="preserve">    1. Aiora</t>
  </si>
  <si>
    <t xml:space="preserve">    2. Albors</t>
  </si>
  <si>
    <t xml:space="preserve">    3. la Creu del Grau</t>
  </si>
  <si>
    <t xml:space="preserve">    4. Camí Fondo</t>
  </si>
  <si>
    <t xml:space="preserve">    5. Penya-roja</t>
  </si>
  <si>
    <t xml:space="preserve">    1. l'Illa Perduda</t>
  </si>
  <si>
    <t xml:space="preserve">    2. Ciutat Jardí</t>
  </si>
  <si>
    <t xml:space="preserve">    3. l'Amistat</t>
  </si>
  <si>
    <t xml:space="preserve">    4. la Bega Baixa</t>
  </si>
  <si>
    <t xml:space="preserve">    5. la Carrasca</t>
  </si>
  <si>
    <t xml:space="preserve">    1. Benimaclet</t>
  </si>
  <si>
    <t xml:space="preserve">    2. Camí de Vera</t>
  </si>
  <si>
    <t xml:space="preserve">    1. Orriols </t>
  </si>
  <si>
    <t xml:space="preserve">    2. Torrefiel </t>
  </si>
  <si>
    <t xml:space="preserve">    3. Sant Llorenç</t>
  </si>
  <si>
    <t xml:space="preserve">    1. Benicalap </t>
  </si>
  <si>
    <t xml:space="preserve">    2. Ciutat Fallera </t>
  </si>
  <si>
    <t xml:space="preserve">    1. Benifaraig </t>
  </si>
  <si>
    <t xml:space="preserve">    2. Poble Nou </t>
  </si>
  <si>
    <t xml:space="preserve">    3. Carpesa</t>
  </si>
  <si>
    <t xml:space="preserve">    4 i 5. Cases de Bàrcena-Mauella </t>
  </si>
  <si>
    <t xml:space="preserve">    6. Massarrojos</t>
  </si>
  <si>
    <t xml:space="preserve">    7. Borbotó</t>
  </si>
  <si>
    <t xml:space="preserve">    1 i 2. Benimàmet - Beniferri</t>
  </si>
  <si>
    <t xml:space="preserve">    1. el Forn d'Alcedo</t>
  </si>
  <si>
    <t xml:space="preserve">    2. el Castellar-l’Oliverar</t>
  </si>
  <si>
    <t xml:space="preserve">    3. Pinedo</t>
  </si>
  <si>
    <t xml:space="preserve">    4. el Saler</t>
  </si>
  <si>
    <t xml:space="preserve">    5. el Palmar</t>
  </si>
  <si>
    <t xml:space="preserve">    6. el Perellonet</t>
  </si>
  <si>
    <t xml:space="preserve">    7 i 8. la Torre - Faitanar</t>
  </si>
  <si>
    <t xml:space="preserve">2. ELECCIONS AUTONÒMIQUES</t>
  </si>
  <si>
    <t xml:space="preserve">2. ELECCIONES AUTONÓMICAS</t>
  </si>
  <si>
    <t xml:space="preserve">2.1. Eleccions Autonòmiques. Participació</t>
  </si>
  <si>
    <t xml:space="preserve">2.1. Elecciones Autonómicas. Participación</t>
  </si>
  <si>
    <t xml:space="preserve">Eleccions Autonòmiques 1983</t>
  </si>
  <si>
    <t xml:space="preserve">Eleccions Autonòmiques 1987</t>
  </si>
  <si>
    <t xml:space="preserve">Eleccions Autònomiques 1991</t>
  </si>
  <si>
    <t xml:space="preserve">Eleccions Autònomiques 1995</t>
  </si>
  <si>
    <t xml:space="preserve">Eleccions Autònomiques 1999</t>
  </si>
  <si>
    <t xml:space="preserve">Eleccions Autònomiques 2003</t>
  </si>
  <si>
    <t xml:space="preserve">Eleccions Autònomiques 2007</t>
  </si>
  <si>
    <t xml:space="preserve">Font: Presidència de la Generalitat Valenciana.</t>
  </si>
  <si>
    <t xml:space="preserve">2.2. Eleccions Autonòmiques. Vots a candidatures</t>
  </si>
  <si>
    <t xml:space="preserve">2.2. Elecciones Autonómicas. Votos a candidaturas</t>
  </si>
  <si>
    <t xml:space="preserve">2.3. Eleccions Autonòmiques 2007. Participació per districte</t>
  </si>
  <si>
    <t xml:space="preserve">2.3. Elecciones Autonómicas 2007. Participación por distrito</t>
  </si>
  <si>
    <t xml:space="preserve">2.4. Eleccions Autonòmiques 2007. Vots a candidatures per districte</t>
  </si>
  <si>
    <t xml:space="preserve">2.4. Elecciones Autonómicas 2007. Votos a candidaturas por distrito</t>
  </si>
  <si>
    <t xml:space="preserve">COMPROMIS</t>
  </si>
  <si>
    <t xml:space="preserve">2.5. Eleccions Autonòmiques 2007. Vots a candidatures per barri</t>
  </si>
  <si>
    <t xml:space="preserve">2.5. Elecciones Autonómicas 2007. Votos a candidaturas por barrio</t>
  </si>
  <si>
    <t xml:space="preserve">COMPROMÍS</t>
  </si>
  <si>
    <t xml:space="preserve">    1. Benimàmet</t>
  </si>
  <si>
    <t xml:space="preserve">    2. Beniferri</t>
  </si>
  <si>
    <t xml:space="preserve">3. ELECCIONS GENERALS</t>
  </si>
  <si>
    <t xml:space="preserve">3. ELECCIONES GENERALES</t>
  </si>
  <si>
    <t xml:space="preserve">3.1. Eleccions Generals. Participació</t>
  </si>
  <si>
    <t xml:space="preserve">3.1. Elecciones Generales. Participación</t>
  </si>
  <si>
    <t xml:space="preserve">Eleccions Generals 1977</t>
  </si>
  <si>
    <t xml:space="preserve">Eleccions Generals 1979</t>
  </si>
  <si>
    <t xml:space="preserve">Eleccions Generals 1982</t>
  </si>
  <si>
    <t xml:space="preserve">Eleccions Generals 1986</t>
  </si>
  <si>
    <t xml:space="preserve">Eleccions Generals 1989</t>
  </si>
  <si>
    <t xml:space="preserve">Eleccions Generals 1993</t>
  </si>
  <si>
    <t xml:space="preserve">Eleccions Generals 1996</t>
  </si>
  <si>
    <t xml:space="preserve">Eleccions Generals 2000</t>
  </si>
  <si>
    <t xml:space="preserve">Eleccions Generals 2004</t>
  </si>
  <si>
    <t xml:space="preserve">Eleccions Generals 2008</t>
  </si>
  <si>
    <t xml:space="preserve">3.2. Eleccions Generals. Vots a candidatures</t>
  </si>
  <si>
    <t xml:space="preserve">3.2. Elecciones Generales. Votos a candidaturas</t>
  </si>
  <si>
    <t xml:space="preserve">3.3. Eleccions Generals 2008. Participació per districte</t>
  </si>
  <si>
    <t xml:space="preserve">3.3. Elecciones Generales 2008. Participación por distrito</t>
  </si>
  <si>
    <t xml:space="preserve">Abstenció</t>
  </si>
  <si>
    <t xml:space="preserve">Vots Vàlids</t>
  </si>
  <si>
    <t xml:space="preserve">% Abstenció</t>
  </si>
  <si>
    <t xml:space="preserve">3.4. Eleccions Generals 2008. Vots a candidatures per districte</t>
  </si>
  <si>
    <t xml:space="preserve">3.4. Elecciones Generales 2008. Votos a candidaturas por distrito</t>
  </si>
  <si>
    <t xml:space="preserve">EUPV-IR</t>
  </si>
  <si>
    <t xml:space="preserve">UPyD</t>
  </si>
  <si>
    <t xml:space="preserve">3.5. Eleccions Generals 2008. Vots a candidatures per barri</t>
  </si>
  <si>
    <t xml:space="preserve">3.5. Elecciones Generales 2008. Votos a candidaturas por barrio</t>
  </si>
  <si>
    <t xml:space="preserve">4. ELECCIONS AL PARLAMENT EUROPEU</t>
  </si>
  <si>
    <t xml:space="preserve">4. ELECCIONES AL PARLAMENTO EUROPEO</t>
  </si>
  <si>
    <t xml:space="preserve">4.1. Eleccions Europees. Participació</t>
  </si>
  <si>
    <t xml:space="preserve">4.1. Elecciones Europeas. Participación</t>
  </si>
  <si>
    <t xml:space="preserve">Eleccions Europees 1987</t>
  </si>
  <si>
    <t xml:space="preserve">Eleccions Europees 1989</t>
  </si>
  <si>
    <t xml:space="preserve">Eleccions Europees 1994</t>
  </si>
  <si>
    <t xml:space="preserve">Eleccions Europees 1999</t>
  </si>
  <si>
    <t xml:space="preserve">Eleccions Europees 2004</t>
  </si>
  <si>
    <t xml:space="preserve">4.2. Eleccions Europees. Vots a candidatures</t>
  </si>
  <si>
    <t xml:space="preserve">4.2. Elecciones Europeas. Votos a candidaturas</t>
  </si>
  <si>
    <t xml:space="preserve">4.3. Eleccions Europees 2004. Participació per districte</t>
  </si>
  <si>
    <t xml:space="preserve">4.3. Elecciones Europeas 2004. Participación por distrito</t>
  </si>
  <si>
    <t xml:space="preserve">4.4. Eleccions Europees 2004. Vots a candidatures per districte</t>
  </si>
  <si>
    <t xml:space="preserve">4.4. Elecciones Europeas 2004. Votos a candidaturas por distrito</t>
  </si>
  <si>
    <t xml:space="preserve">ERPV</t>
  </si>
  <si>
    <t xml:space="preserve">4.5. Eleccions Europees 2004. Vots a candidatures per barri</t>
  </si>
  <si>
    <t xml:space="preserve">4.5. Elecciones Europeas 2004. Votos a candidaturas por barrio</t>
  </si>
  <si>
    <t xml:space="preserve">    5. na Rovella</t>
  </si>
  <si>
    <t xml:space="preserve">5. REFERÈNDUM CONSTITUCIÓ EUROPEA</t>
  </si>
  <si>
    <t xml:space="preserve">5. REFERÉNDUM CONSTITUCIÓN EUROPEA</t>
  </si>
  <si>
    <t xml:space="preserve">5.1. Referèndum Constitució Europea. Resultats per districte i barri</t>
  </si>
  <si>
    <t xml:space="preserve">5.1. Referéndum Constitución Europea. Resultados por distrito y barrio</t>
  </si>
  <si>
    <t xml:space="preserve">Blancs</t>
  </si>
  <si>
    <t xml:space="preserve">SÍ</t>
  </si>
  <si>
    <t xml:space="preserve">NO</t>
  </si>
  <si>
    <t xml:space="preserve">Font: Delegació de Govern a la Comunitat Valenciana. Resultats provisionals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"/>
    <numFmt numFmtId="167" formatCode="0%"/>
    <numFmt numFmtId="168" formatCode="0.0"/>
    <numFmt numFmtId="169" formatCode="0.0%"/>
    <numFmt numFmtId="170" formatCode="_-* #,##0\ _P_t_s_-;\-* #,##0\ _P_t_s_-;_-* &quot;- &quot;_P_t_s_-;_-@_-"/>
    <numFmt numFmtId="171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i val="true"/>
      <sz val="11"/>
      <name val="Times New Roman"/>
      <family val="1"/>
    </font>
    <font>
      <b val="true"/>
      <sz val="10"/>
      <color rgb="FFFFFFFF"/>
      <name val="Times New Roman"/>
      <family val="1"/>
    </font>
    <font>
      <i val="true"/>
      <sz val="8"/>
      <name val="Times New Roman"/>
      <family val="1"/>
    </font>
    <font>
      <sz val="10"/>
      <color rgb="FFFFFFFF"/>
      <name val="Arial"/>
      <family val="0"/>
    </font>
    <font>
      <b val="true"/>
      <sz val="10"/>
      <color rgb="FF000000"/>
      <name val="Times New Roman"/>
      <family val="2"/>
    </font>
    <font>
      <sz val="8"/>
      <color rgb="FF000000"/>
      <name val="Times New Roman"/>
      <family val="2"/>
    </font>
    <font>
      <sz val="10"/>
      <name val="Arial"/>
      <family val="2"/>
    </font>
    <font>
      <sz val="8"/>
      <color rgb="FFFFFFFF"/>
      <name val="Arial"/>
      <family val="0"/>
    </font>
    <font>
      <sz val="8.5"/>
      <color rgb="FF000000"/>
      <name val="Arial"/>
      <family val="2"/>
    </font>
    <font>
      <sz val="10"/>
      <color rgb="FF000000"/>
      <name val="Arial"/>
      <family val="2"/>
    </font>
    <font>
      <sz val="10"/>
      <color rgb="FF0000FF"/>
      <name val="Times New Roman"/>
      <family val="1"/>
    </font>
    <font>
      <sz val="10"/>
      <color rgb="FF3366FF"/>
      <name val="Times New Roman"/>
      <family val="1"/>
    </font>
    <font>
      <sz val="9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3E7FF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8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.12" xfId="20"/>
    <cellStyle name="Normal_1.1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3E7F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F73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ELECCIONS MUNICIPALS.
 EVOLUCIÓ DEL PERCENTATGE D'ABSTENCIÓ 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10"/>
      <c:rAngAx val="1"/>
      <c:perspective val="60"/>
    </c:view3D>
    <c:floor>
      <c:spPr>
        <a:solidFill>
          <a:srgbClr val="ffffff"/>
        </a:solidFill>
        <a:ln w="0">
          <a:solidFill>
            <a:srgbClr val="c0c0c0"/>
          </a:solidFill>
          <a:custDash>
            <a:ds d="385900" sp="385900"/>
          </a:custDash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df73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 graf'!$D$4:$D$11</c:f>
              <c:strCache>
                <c:ptCount val="8"/>
                <c:pt idx="0">
                  <c:v>1979</c:v>
                </c:pt>
                <c:pt idx="1">
                  <c:v>1983</c:v>
                </c:pt>
                <c:pt idx="2">
                  <c:v>1987</c:v>
                </c:pt>
                <c:pt idx="3">
                  <c:v>1991</c:v>
                </c:pt>
                <c:pt idx="4">
                  <c:v>1995</c:v>
                </c:pt>
                <c:pt idx="5">
                  <c:v>1999</c:v>
                </c:pt>
                <c:pt idx="6">
                  <c:v>2003</c:v>
                </c:pt>
                <c:pt idx="7">
                  <c:v>2007</c:v>
                </c:pt>
              </c:strCache>
            </c:strRef>
          </c:cat>
          <c:val>
            <c:numRef>
              <c:f>'1.1 graf'!$E$4:$E$11</c:f>
              <c:numCache>
                <c:formatCode>General</c:formatCode>
                <c:ptCount val="8"/>
                <c:pt idx="0">
                  <c:v>0.376587311651094</c:v>
                </c:pt>
                <c:pt idx="1">
                  <c:v>0.300809847631481</c:v>
                </c:pt>
                <c:pt idx="2">
                  <c:v>0.2848</c:v>
                </c:pt>
                <c:pt idx="3">
                  <c:v>0.3657</c:v>
                </c:pt>
                <c:pt idx="4">
                  <c:v>0.269415913753775</c:v>
                </c:pt>
                <c:pt idx="5">
                  <c:v>0.372846984379565</c:v>
                </c:pt>
                <c:pt idx="6">
                  <c:v>0.315036635114262</c:v>
                </c:pt>
                <c:pt idx="7">
                  <c:v>0.315844332352299</c:v>
                </c:pt>
              </c:numCache>
            </c:numRef>
          </c:val>
        </c:ser>
        <c:gapWidth val="60"/>
        <c:shape val="box"/>
        <c:axId val="73183642"/>
        <c:axId val="92061258"/>
        <c:axId val="0"/>
      </c:bar3DChart>
      <c:catAx>
        <c:axId val="73183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061258"/>
        <c:crossesAt val="0"/>
        <c:auto val="1"/>
        <c:lblAlgn val="ctr"/>
        <c:lblOffset val="100"/>
        <c:noMultiLvlLbl val="0"/>
      </c:catAx>
      <c:valAx>
        <c:axId val="920612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18364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VOTS A CANDIDATURES MUNICIPALS. 2007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377467223742977"/>
          <c:y val="0.155652823742927"/>
          <c:w val="0.942443451952168"/>
          <c:h val="0.8169104302338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df73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 graf'!$D$5:$D$10</c:f>
              <c:strCache>
                <c:ptCount val="6"/>
                <c:pt idx="0">
                  <c:v>PP</c:v>
                </c:pt>
                <c:pt idx="1">
                  <c:v>PSOE</c:v>
                </c:pt>
                <c:pt idx="2">
                  <c:v>ACORD</c:v>
                </c:pt>
                <c:pt idx="3">
                  <c:v>CVa</c:v>
                </c:pt>
                <c:pt idx="4">
                  <c:v>UV-LVE</c:v>
                </c:pt>
                <c:pt idx="5">
                  <c:v>Resta de Candidatures</c:v>
                </c:pt>
              </c:strCache>
            </c:strRef>
          </c:cat>
          <c:val>
            <c:numRef>
              <c:f>'1.4 graf'!$E$5:$E$10</c:f>
              <c:numCache>
                <c:formatCode>General</c:formatCode>
                <c:ptCount val="6"/>
                <c:pt idx="0">
                  <c:v>235.158</c:v>
                </c:pt>
                <c:pt idx="1">
                  <c:v>140.187</c:v>
                </c:pt>
                <c:pt idx="2">
                  <c:v>19.808</c:v>
                </c:pt>
                <c:pt idx="3">
                  <c:v>5.615</c:v>
                </c:pt>
                <c:pt idx="4">
                  <c:v>3.279</c:v>
                </c:pt>
                <c:pt idx="5">
                  <c:v>5.291</c:v>
                </c:pt>
              </c:numCache>
            </c:numRef>
          </c:val>
        </c:ser>
        <c:gapWidth val="70"/>
        <c:shape val="box"/>
        <c:axId val="82197850"/>
        <c:axId val="77001112"/>
        <c:axId val="0"/>
      </c:bar3DChart>
      <c:catAx>
        <c:axId val="82197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001112"/>
        <c:crossesAt val="0"/>
        <c:auto val="1"/>
        <c:lblAlgn val="ctr"/>
        <c:lblOffset val="100"/>
        <c:noMultiLvlLbl val="0"/>
      </c:catAx>
      <c:valAx>
        <c:axId val="770011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Milers</a:t>
                </a:r>
              </a:p>
            </c:rich>
          </c:tx>
          <c:layout>
            <c:manualLayout>
              <c:xMode val="edge"/>
              <c:yMode val="edge"/>
              <c:x val="0.119003025500648"/>
              <c:y val="0.09245222589943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19785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ELECCIONS AUTONÒMIQUES. 
EVOLUCIÓ DEL PERCENTATGE D'ABSTENCIÓ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10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df73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 graf'!$E$6:$E$12</c:f>
              <c:strCache>
                <c:ptCount val="7"/>
                <c:pt idx="0">
                  <c:v>1983</c:v>
                </c:pt>
                <c:pt idx="1">
                  <c:v>1987</c:v>
                </c:pt>
                <c:pt idx="2">
                  <c:v>1991</c:v>
                </c:pt>
                <c:pt idx="3">
                  <c:v>1995</c:v>
                </c:pt>
                <c:pt idx="4">
                  <c:v>1999</c:v>
                </c:pt>
                <c:pt idx="5">
                  <c:v>2003</c:v>
                </c:pt>
                <c:pt idx="6">
                  <c:v>2007</c:v>
                </c:pt>
              </c:strCache>
            </c:strRef>
          </c:cat>
          <c:val>
            <c:numRef>
              <c:f>'2.1'!$E$5:$E$11</c:f>
              <c:numCache>
                <c:formatCode>General</c:formatCode>
                <c:ptCount val="7"/>
                <c:pt idx="0">
                  <c:v>29.9222336534272</c:v>
                </c:pt>
                <c:pt idx="1">
                  <c:v>28.76</c:v>
                </c:pt>
                <c:pt idx="2">
                  <c:v>36.07</c:v>
                </c:pt>
                <c:pt idx="3">
                  <c:v>26.16</c:v>
                </c:pt>
                <c:pt idx="4">
                  <c:v>36.6490243771968</c:v>
                </c:pt>
                <c:pt idx="5">
                  <c:v>29.9729514769339</c:v>
                </c:pt>
                <c:pt idx="6">
                  <c:v>29.6821371464654</c:v>
                </c:pt>
              </c:numCache>
            </c:numRef>
          </c:val>
        </c:ser>
        <c:gapWidth val="60"/>
        <c:shape val="box"/>
        <c:axId val="90260208"/>
        <c:axId val="31660496"/>
        <c:axId val="0"/>
      </c:bar3DChart>
      <c:catAx>
        <c:axId val="90260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660496"/>
        <c:crossesAt val="0"/>
        <c:auto val="1"/>
        <c:lblAlgn val="ctr"/>
        <c:lblOffset val="100"/>
        <c:noMultiLvlLbl val="0"/>
      </c:catAx>
      <c:valAx>
        <c:axId val="31660496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26020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ELECCIONS GENERALS. 
EVOLUCIÓ DEL PERCENTATGE D'ABSTENCIÓ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10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  <a:custDash>
            <a:ds d="385900" sp="385900"/>
          </a:custDash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df73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 graf'!$D$6:$D$15</c:f>
              <c:strCache>
                <c:ptCount val="10"/>
                <c:pt idx="0">
                  <c:v>1977</c:v>
                </c:pt>
                <c:pt idx="1">
                  <c:v>1979</c:v>
                </c:pt>
                <c:pt idx="2">
                  <c:v>1982</c:v>
                </c:pt>
                <c:pt idx="3">
                  <c:v>1986</c:v>
                </c:pt>
                <c:pt idx="4">
                  <c:v>1989</c:v>
                </c:pt>
                <c:pt idx="5">
                  <c:v>1993</c:v>
                </c:pt>
                <c:pt idx="6">
                  <c:v>1996</c:v>
                </c:pt>
                <c:pt idx="7">
                  <c:v>2000</c:v>
                </c:pt>
                <c:pt idx="8">
                  <c:v>2004</c:v>
                </c:pt>
                <c:pt idx="9">
                  <c:v>2008</c:v>
                </c:pt>
              </c:strCache>
            </c:strRef>
          </c:cat>
          <c:val>
            <c:numRef>
              <c:f>'3.1'!$E$5:$E$14</c:f>
              <c:numCache>
                <c:formatCode>General</c:formatCode>
                <c:ptCount val="10"/>
                <c:pt idx="0">
                  <c:v>15.85</c:v>
                </c:pt>
                <c:pt idx="1">
                  <c:v>27.96</c:v>
                </c:pt>
                <c:pt idx="2">
                  <c:v>15.38</c:v>
                </c:pt>
                <c:pt idx="3">
                  <c:v>24.27</c:v>
                </c:pt>
                <c:pt idx="4">
                  <c:v>26.829623112706</c:v>
                </c:pt>
                <c:pt idx="5">
                  <c:v>18.77</c:v>
                </c:pt>
                <c:pt idx="6">
                  <c:v>19.75</c:v>
                </c:pt>
                <c:pt idx="7">
                  <c:v>28.87</c:v>
                </c:pt>
                <c:pt idx="8">
                  <c:v>22.1411550116207</c:v>
                </c:pt>
                <c:pt idx="9">
                  <c:v>20.4580526177124</c:v>
                </c:pt>
              </c:numCache>
            </c:numRef>
          </c:val>
        </c:ser>
        <c:gapWidth val="90"/>
        <c:shape val="box"/>
        <c:axId val="95581540"/>
        <c:axId val="32595553"/>
        <c:axId val="0"/>
      </c:bar3DChart>
      <c:catAx>
        <c:axId val="95581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595553"/>
        <c:crossesAt val="0"/>
        <c:auto val="1"/>
        <c:lblAlgn val="ctr"/>
        <c:lblOffset val="100"/>
        <c:noMultiLvlLbl val="0"/>
      </c:catAx>
      <c:valAx>
        <c:axId val="32595553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58154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ELECCIONS EUROPEES. 
EVOLUCIÓ DEL PERCENTATGE D'ABSTENCIÓ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10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df73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1 graf'!$I$5:$I$9</c:f>
              <c:strCache>
                <c:ptCount val="5"/>
                <c:pt idx="0">
                  <c:v>1987</c:v>
                </c:pt>
                <c:pt idx="1">
                  <c:v>1989</c:v>
                </c:pt>
                <c:pt idx="2">
                  <c:v>1994</c:v>
                </c:pt>
                <c:pt idx="3">
                  <c:v>1999</c:v>
                </c:pt>
                <c:pt idx="4">
                  <c:v>2004</c:v>
                </c:pt>
              </c:strCache>
            </c:strRef>
          </c:cat>
          <c:val>
            <c:numRef>
              <c:f>'4.1'!$E$5:$E$9</c:f>
              <c:numCache>
                <c:formatCode>General</c:formatCode>
                <c:ptCount val="5"/>
                <c:pt idx="0">
                  <c:v>28.6077964558927</c:v>
                </c:pt>
                <c:pt idx="1">
                  <c:v>39.1781230272848</c:v>
                </c:pt>
                <c:pt idx="2">
                  <c:v>36.3622079386266</c:v>
                </c:pt>
                <c:pt idx="3">
                  <c:v>36.1979410351287</c:v>
                </c:pt>
                <c:pt idx="4">
                  <c:v>47.5874269808288</c:v>
                </c:pt>
              </c:numCache>
            </c:numRef>
          </c:val>
        </c:ser>
        <c:gapWidth val="150"/>
        <c:shape val="box"/>
        <c:axId val="23022477"/>
        <c:axId val="70659835"/>
        <c:axId val="0"/>
      </c:bar3DChart>
      <c:catAx>
        <c:axId val="23022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659835"/>
        <c:crossesAt val="0"/>
        <c:auto val="1"/>
        <c:lblAlgn val="ctr"/>
        <c:lblOffset val="100"/>
        <c:noMultiLvlLbl val="0"/>
      </c:catAx>
      <c:valAx>
        <c:axId val="70659835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02247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ELECCIONS EUROPEES 2004. 
PERCENTATGE D'ABSTENCIÓ PER DISTRIC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c0c0c0"/>
          </a:solidFill>
          <a:custDash>
            <a:ds d="385900" sp="385900"/>
          </a:custDash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688162603822"/>
          <c:y val="0.149266335902037"/>
          <c:w val="0.959956783037342"/>
          <c:h val="0.81304760899398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df73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3'!$I$6:$I$24</c:f>
              <c:numCache>
                <c:formatCode>General</c:formatCode>
                <c:ptCount val="19"/>
                <c:pt idx="0">
                  <c:v>0.606605413459151</c:v>
                </c:pt>
                <c:pt idx="1">
                  <c:v>0.626182965299685</c:v>
                </c:pt>
                <c:pt idx="2">
                  <c:v>0.605025805481786</c:v>
                </c:pt>
                <c:pt idx="3">
                  <c:v>0.530859848929592</c:v>
                </c:pt>
                <c:pt idx="4">
                  <c:v>0.538129383439757</c:v>
                </c:pt>
                <c:pt idx="5">
                  <c:v>0.62802526868488</c:v>
                </c:pt>
                <c:pt idx="6">
                  <c:v>0.506641219405256</c:v>
                </c:pt>
                <c:pt idx="7">
                  <c:v>0.503037139881985</c:v>
                </c:pt>
                <c:pt idx="8">
                  <c:v>0.496658536585366</c:v>
                </c:pt>
                <c:pt idx="9">
                  <c:v>0.483466942656165</c:v>
                </c:pt>
                <c:pt idx="10">
                  <c:v>0.449253051755166</c:v>
                </c:pt>
                <c:pt idx="11">
                  <c:v>0.49509956095614</c:v>
                </c:pt>
                <c:pt idx="12">
                  <c:v>0.545008233213393</c:v>
                </c:pt>
                <c:pt idx="13">
                  <c:v>0.53819239524492</c:v>
                </c:pt>
                <c:pt idx="14">
                  <c:v>0.47130633518214</c:v>
                </c:pt>
                <c:pt idx="15">
                  <c:v>0.442480119126826</c:v>
                </c:pt>
                <c:pt idx="16">
                  <c:v>0.590285110876452</c:v>
                </c:pt>
                <c:pt idx="17">
                  <c:v>0.45425251440289</c:v>
                </c:pt>
                <c:pt idx="18">
                  <c:v>0.488338827041483</c:v>
                </c:pt>
              </c:numCache>
            </c:numRef>
          </c:val>
        </c:ser>
        <c:gapWidth val="150"/>
        <c:shape val="box"/>
        <c:axId val="66371182"/>
        <c:axId val="12705331"/>
        <c:axId val="0"/>
      </c:bar3DChart>
      <c:catAx>
        <c:axId val="66371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Distric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705331"/>
        <c:crossesAt val="0"/>
        <c:auto val="1"/>
        <c:lblAlgn val="ctr"/>
        <c:lblOffset val="100"/>
        <c:noMultiLvlLbl val="0"/>
      </c:catAx>
      <c:valAx>
        <c:axId val="12705331"/>
        <c:scaling>
          <c:orientation val="minMax"/>
          <c:max val="0.7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371182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960</xdr:colOff>
      <xdr:row>0</xdr:row>
      <xdr:rowOff>0</xdr:rowOff>
    </xdr:from>
    <xdr:to>
      <xdr:col>1</xdr:col>
      <xdr:colOff>5059800</xdr:colOff>
      <xdr:row>20</xdr:row>
      <xdr:rowOff>152280</xdr:rowOff>
    </xdr:to>
    <xdr:graphicFrame>
      <xdr:nvGraphicFramePr>
        <xdr:cNvPr id="0" name="Chart 1"/>
        <xdr:cNvGraphicFramePr/>
      </xdr:nvGraphicFramePr>
      <xdr:xfrm>
        <a:off x="381960" y="0"/>
        <a:ext cx="506952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26680</xdr:colOff>
      <xdr:row>26</xdr:row>
      <xdr:rowOff>114480</xdr:rowOff>
    </xdr:to>
    <xdr:pic>
      <xdr:nvPicPr>
        <xdr:cNvPr id="9" name="Picture 2" descr=""/>
        <xdr:cNvPicPr/>
      </xdr:nvPicPr>
      <xdr:blipFill>
        <a:blip r:embed="rId1"/>
        <a:stretch/>
      </xdr:blipFill>
      <xdr:spPr>
        <a:xfrm>
          <a:off x="0" y="0"/>
          <a:ext cx="4422240" cy="432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0</xdr:row>
      <xdr:rowOff>0</xdr:rowOff>
    </xdr:from>
    <xdr:to>
      <xdr:col>1</xdr:col>
      <xdr:colOff>5278680</xdr:colOff>
      <xdr:row>21</xdr:row>
      <xdr:rowOff>9360</xdr:rowOff>
    </xdr:to>
    <xdr:graphicFrame>
      <xdr:nvGraphicFramePr>
        <xdr:cNvPr id="10" name="Chart 1"/>
        <xdr:cNvGraphicFramePr/>
      </xdr:nvGraphicFramePr>
      <xdr:xfrm>
        <a:off x="402120" y="0"/>
        <a:ext cx="52682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5330880</xdr:colOff>
      <xdr:row>21</xdr:row>
      <xdr:rowOff>9360</xdr:rowOff>
    </xdr:to>
    <xdr:graphicFrame>
      <xdr:nvGraphicFramePr>
        <xdr:cNvPr id="11" name="Chart 1"/>
        <xdr:cNvGraphicFramePr/>
      </xdr:nvGraphicFramePr>
      <xdr:xfrm>
        <a:off x="391680" y="0"/>
        <a:ext cx="53308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26680</xdr:colOff>
      <xdr:row>26</xdr:row>
      <xdr:rowOff>1144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0" y="0"/>
          <a:ext cx="4422240" cy="432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0</xdr:row>
      <xdr:rowOff>19080</xdr:rowOff>
    </xdr:from>
    <xdr:to>
      <xdr:col>1</xdr:col>
      <xdr:colOff>5007600</xdr:colOff>
      <xdr:row>20</xdr:row>
      <xdr:rowOff>152280</xdr:rowOff>
    </xdr:to>
    <xdr:graphicFrame>
      <xdr:nvGraphicFramePr>
        <xdr:cNvPr id="2" name="Chart 1"/>
        <xdr:cNvGraphicFramePr/>
      </xdr:nvGraphicFramePr>
      <xdr:xfrm>
        <a:off x="402120" y="19080"/>
        <a:ext cx="499716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26680</xdr:colOff>
      <xdr:row>26</xdr:row>
      <xdr:rowOff>11448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0" y="0"/>
          <a:ext cx="4422240" cy="432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0</xdr:row>
      <xdr:rowOff>66240</xdr:rowOff>
    </xdr:from>
    <xdr:to>
      <xdr:col>1</xdr:col>
      <xdr:colOff>4898160</xdr:colOff>
      <xdr:row>20</xdr:row>
      <xdr:rowOff>123840</xdr:rowOff>
    </xdr:to>
    <xdr:graphicFrame>
      <xdr:nvGraphicFramePr>
        <xdr:cNvPr id="4" name="Chart 1"/>
        <xdr:cNvGraphicFramePr/>
      </xdr:nvGraphicFramePr>
      <xdr:xfrm>
        <a:off x="412560" y="66240"/>
        <a:ext cx="4877280" cy="329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26680</xdr:colOff>
      <xdr:row>26</xdr:row>
      <xdr:rowOff>11448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0" y="0"/>
          <a:ext cx="4422240" cy="432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26680</xdr:colOff>
      <xdr:row>26</xdr:row>
      <xdr:rowOff>11448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0"/>
          <a:ext cx="4422240" cy="432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960</xdr:colOff>
      <xdr:row>0</xdr:row>
      <xdr:rowOff>0</xdr:rowOff>
    </xdr:from>
    <xdr:to>
      <xdr:col>1</xdr:col>
      <xdr:colOff>5070240</xdr:colOff>
      <xdr:row>20</xdr:row>
      <xdr:rowOff>162000</xdr:rowOff>
    </xdr:to>
    <xdr:graphicFrame>
      <xdr:nvGraphicFramePr>
        <xdr:cNvPr id="7" name="Chart 1"/>
        <xdr:cNvGraphicFramePr/>
      </xdr:nvGraphicFramePr>
      <xdr:xfrm>
        <a:off x="381960" y="0"/>
        <a:ext cx="507996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26680</xdr:colOff>
      <xdr:row>26</xdr:row>
      <xdr:rowOff>114480</xdr:rowOff>
    </xdr:to>
    <xdr:pic>
      <xdr:nvPicPr>
        <xdr:cNvPr id="8" name="Picture 2" descr=""/>
        <xdr:cNvPicPr/>
      </xdr:nvPicPr>
      <xdr:blipFill>
        <a:blip r:embed="rId1"/>
        <a:stretch/>
      </xdr:blipFill>
      <xdr:spPr>
        <a:xfrm>
          <a:off x="0" y="0"/>
          <a:ext cx="4422240" cy="4324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</row>
    <row r="2" customFormat="false" ht="15.75" hidden="false" customHeight="true" outlineLevel="0" collapsed="false">
      <c r="A2" s="2" t="s">
        <v>1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34.28"/>
    <col collapsed="false" customWidth="true" hidden="false" outlineLevel="0" max="6" min="2" style="25" width="11.13"/>
    <col collapsed="false" customWidth="true" hidden="false" outlineLevel="0" max="7" min="7" style="24" width="11.13"/>
    <col collapsed="false" customWidth="false" hidden="false" outlineLevel="0" max="257" min="8" style="24" width="11.42"/>
  </cols>
  <sheetData>
    <row r="1" customFormat="false" ht="15.75" hidden="false" customHeight="true" outlineLevel="0" collapsed="false">
      <c r="A1" s="4" t="s">
        <v>60</v>
      </c>
      <c r="B1" s="5"/>
      <c r="C1" s="5"/>
      <c r="D1" s="5"/>
      <c r="E1" s="5"/>
      <c r="F1" s="5"/>
      <c r="G1" s="7"/>
    </row>
    <row r="2" customFormat="false" ht="15.75" hidden="false" customHeight="true" outlineLevel="0" collapsed="false">
      <c r="A2" s="6" t="s">
        <v>61</v>
      </c>
      <c r="B2" s="5"/>
      <c r="C2" s="5"/>
      <c r="D2" s="5"/>
      <c r="E2" s="5"/>
      <c r="F2" s="5"/>
      <c r="G2" s="7"/>
    </row>
    <row r="3" customFormat="false" ht="12.75" hidden="false" customHeight="false" outlineLevel="0" collapsed="false">
      <c r="A3" s="7"/>
      <c r="B3" s="5"/>
      <c r="C3" s="5"/>
      <c r="D3" s="5"/>
      <c r="E3" s="5"/>
      <c r="F3" s="5"/>
      <c r="G3" s="7"/>
    </row>
    <row r="4" customFormat="false" ht="18.75" hidden="false" customHeight="true" outlineLevel="0" collapsed="false">
      <c r="A4" s="40"/>
      <c r="B4" s="41" t="s">
        <v>22</v>
      </c>
      <c r="C4" s="41" t="s">
        <v>23</v>
      </c>
      <c r="D4" s="41" t="s">
        <v>55</v>
      </c>
      <c r="E4" s="41" t="s">
        <v>56</v>
      </c>
      <c r="F4" s="41" t="s">
        <v>57</v>
      </c>
      <c r="G4" s="41" t="s">
        <v>28</v>
      </c>
    </row>
    <row r="5" customFormat="false" ht="15" hidden="false" customHeight="true" outlineLevel="0" collapsed="false">
      <c r="A5" s="43" t="s">
        <v>62</v>
      </c>
      <c r="B5" s="29" t="n">
        <v>235158</v>
      </c>
      <c r="C5" s="29" t="n">
        <v>140187</v>
      </c>
      <c r="D5" s="29" t="n">
        <v>19808</v>
      </c>
      <c r="E5" s="29" t="n">
        <v>5615</v>
      </c>
      <c r="F5" s="29" t="n">
        <v>3279</v>
      </c>
      <c r="G5" s="29" t="n">
        <v>5291</v>
      </c>
    </row>
    <row r="6" customFormat="false" ht="15" hidden="false" customHeight="true" outlineLevel="0" collapsed="false">
      <c r="A6" s="14" t="s">
        <v>33</v>
      </c>
      <c r="B6" s="44"/>
      <c r="C6" s="44"/>
      <c r="D6" s="44"/>
      <c r="E6" s="44"/>
      <c r="F6" s="44"/>
      <c r="G6" s="14"/>
    </row>
    <row r="7" customFormat="false" ht="15" hidden="false" customHeight="true" outlineLevel="0" collapsed="false">
      <c r="A7" s="11" t="s">
        <v>63</v>
      </c>
      <c r="B7" s="45" t="n">
        <v>980</v>
      </c>
      <c r="C7" s="45" t="n">
        <v>546</v>
      </c>
      <c r="D7" s="45" t="n">
        <v>74</v>
      </c>
      <c r="E7" s="45" t="n">
        <v>16</v>
      </c>
      <c r="F7" s="45" t="n">
        <v>17</v>
      </c>
      <c r="G7" s="29" t="n">
        <v>19</v>
      </c>
    </row>
    <row r="8" customFormat="false" ht="15" hidden="false" customHeight="true" outlineLevel="0" collapsed="false">
      <c r="A8" s="14" t="s">
        <v>64</v>
      </c>
      <c r="B8" s="44" t="n">
        <v>1825</v>
      </c>
      <c r="C8" s="44" t="n">
        <v>527</v>
      </c>
      <c r="D8" s="44" t="n">
        <v>70</v>
      </c>
      <c r="E8" s="44" t="n">
        <v>36</v>
      </c>
      <c r="F8" s="44" t="n">
        <v>9</v>
      </c>
      <c r="G8" s="32" t="n">
        <v>13</v>
      </c>
    </row>
    <row r="9" customFormat="false" ht="15" hidden="false" customHeight="true" outlineLevel="0" collapsed="false">
      <c r="A9" s="11" t="s">
        <v>65</v>
      </c>
      <c r="B9" s="45" t="n">
        <v>1722</v>
      </c>
      <c r="C9" s="45" t="n">
        <v>1470</v>
      </c>
      <c r="D9" s="45" t="n">
        <v>289</v>
      </c>
      <c r="E9" s="45" t="n">
        <v>66</v>
      </c>
      <c r="F9" s="45" t="n">
        <v>28</v>
      </c>
      <c r="G9" s="29" t="n">
        <v>51</v>
      </c>
    </row>
    <row r="10" customFormat="false" ht="15" hidden="false" customHeight="true" outlineLevel="0" collapsed="false">
      <c r="A10" s="14" t="s">
        <v>66</v>
      </c>
      <c r="B10" s="44" t="n">
        <v>1154</v>
      </c>
      <c r="C10" s="44" t="n">
        <v>691</v>
      </c>
      <c r="D10" s="44" t="n">
        <v>118</v>
      </c>
      <c r="E10" s="44" t="n">
        <v>39</v>
      </c>
      <c r="F10" s="44" t="n">
        <v>14</v>
      </c>
      <c r="G10" s="32" t="n">
        <v>20</v>
      </c>
    </row>
    <row r="11" customFormat="false" ht="15" hidden="false" customHeight="true" outlineLevel="0" collapsed="false">
      <c r="A11" s="11" t="s">
        <v>67</v>
      </c>
      <c r="B11" s="45" t="n">
        <v>1053</v>
      </c>
      <c r="C11" s="45" t="n">
        <v>624</v>
      </c>
      <c r="D11" s="45" t="n">
        <v>88</v>
      </c>
      <c r="E11" s="45" t="n">
        <v>32</v>
      </c>
      <c r="F11" s="45" t="n">
        <v>10</v>
      </c>
      <c r="G11" s="29" t="n">
        <v>18</v>
      </c>
    </row>
    <row r="12" customFormat="false" ht="15" hidden="false" customHeight="true" outlineLevel="0" collapsed="false">
      <c r="A12" s="14" t="s">
        <v>68</v>
      </c>
      <c r="B12" s="44" t="n">
        <v>2682</v>
      </c>
      <c r="C12" s="44" t="n">
        <v>547</v>
      </c>
      <c r="D12" s="44" t="n">
        <v>90</v>
      </c>
      <c r="E12" s="44" t="n">
        <v>78</v>
      </c>
      <c r="F12" s="44" t="n">
        <v>13</v>
      </c>
      <c r="G12" s="32" t="n">
        <v>21</v>
      </c>
    </row>
    <row r="13" customFormat="false" ht="15" hidden="false" customHeight="true" outlineLevel="0" collapsed="false">
      <c r="A13" s="11" t="s">
        <v>34</v>
      </c>
      <c r="B13" s="45"/>
      <c r="C13" s="45"/>
      <c r="D13" s="45"/>
      <c r="E13" s="45"/>
      <c r="F13" s="45"/>
      <c r="G13" s="29"/>
    </row>
    <row r="14" customFormat="false" ht="15" hidden="false" customHeight="true" outlineLevel="0" collapsed="false">
      <c r="A14" s="14" t="s">
        <v>69</v>
      </c>
      <c r="B14" s="44" t="n">
        <v>8094</v>
      </c>
      <c r="C14" s="44" t="n">
        <v>4110</v>
      </c>
      <c r="D14" s="44" t="n">
        <v>635</v>
      </c>
      <c r="E14" s="44" t="n">
        <v>239</v>
      </c>
      <c r="F14" s="44" t="n">
        <v>62</v>
      </c>
      <c r="G14" s="32" t="n">
        <v>126</v>
      </c>
    </row>
    <row r="15" customFormat="false" ht="15" hidden="false" customHeight="true" outlineLevel="0" collapsed="false">
      <c r="A15" s="11" t="s">
        <v>70</v>
      </c>
      <c r="B15" s="45" t="n">
        <v>3887</v>
      </c>
      <c r="C15" s="45" t="n">
        <v>623</v>
      </c>
      <c r="D15" s="45" t="n">
        <v>73</v>
      </c>
      <c r="E15" s="45" t="n">
        <v>69</v>
      </c>
      <c r="F15" s="45" t="n">
        <v>12</v>
      </c>
      <c r="G15" s="29" t="n">
        <v>33</v>
      </c>
    </row>
    <row r="16" customFormat="false" ht="15" hidden="false" customHeight="true" outlineLevel="0" collapsed="false">
      <c r="A16" s="14" t="s">
        <v>71</v>
      </c>
      <c r="B16" s="44" t="n">
        <v>5446</v>
      </c>
      <c r="C16" s="44" t="n">
        <v>1516</v>
      </c>
      <c r="D16" s="44" t="n">
        <v>206</v>
      </c>
      <c r="E16" s="44" t="n">
        <v>112</v>
      </c>
      <c r="F16" s="44" t="n">
        <v>30</v>
      </c>
      <c r="G16" s="32" t="n">
        <v>55</v>
      </c>
    </row>
    <row r="17" customFormat="false" ht="15" hidden="false" customHeight="true" outlineLevel="0" collapsed="false">
      <c r="A17" s="11" t="s">
        <v>35</v>
      </c>
      <c r="B17" s="45"/>
      <c r="C17" s="45"/>
      <c r="D17" s="45"/>
      <c r="E17" s="45"/>
      <c r="F17" s="45"/>
      <c r="G17" s="29"/>
    </row>
    <row r="18" customFormat="false" ht="15" hidden="false" customHeight="true" outlineLevel="0" collapsed="false">
      <c r="A18" s="14" t="s">
        <v>72</v>
      </c>
      <c r="B18" s="44" t="n">
        <v>2128</v>
      </c>
      <c r="C18" s="44" t="n">
        <v>1197</v>
      </c>
      <c r="D18" s="44" t="n">
        <v>183</v>
      </c>
      <c r="E18" s="44" t="n">
        <v>51</v>
      </c>
      <c r="F18" s="44" t="n">
        <v>21</v>
      </c>
      <c r="G18" s="32" t="n">
        <v>54</v>
      </c>
    </row>
    <row r="19" customFormat="false" ht="15" hidden="false" customHeight="true" outlineLevel="0" collapsed="false">
      <c r="A19" s="11" t="s">
        <v>73</v>
      </c>
      <c r="B19" s="45" t="n">
        <v>1557</v>
      </c>
      <c r="C19" s="45" t="n">
        <v>603</v>
      </c>
      <c r="D19" s="45" t="n">
        <v>95</v>
      </c>
      <c r="E19" s="45" t="n">
        <v>43</v>
      </c>
      <c r="F19" s="45" t="n">
        <v>12</v>
      </c>
      <c r="G19" s="29" t="n">
        <v>29</v>
      </c>
    </row>
    <row r="20" customFormat="false" ht="15" hidden="false" customHeight="true" outlineLevel="0" collapsed="false">
      <c r="A20" s="14" t="s">
        <v>74</v>
      </c>
      <c r="B20" s="44" t="n">
        <v>5657</v>
      </c>
      <c r="C20" s="44" t="n">
        <v>2502</v>
      </c>
      <c r="D20" s="44" t="n">
        <v>363</v>
      </c>
      <c r="E20" s="44" t="n">
        <v>116</v>
      </c>
      <c r="F20" s="44" t="n">
        <v>53</v>
      </c>
      <c r="G20" s="32" t="n">
        <v>76</v>
      </c>
    </row>
    <row r="21" customFormat="false" ht="15" hidden="false" customHeight="true" outlineLevel="0" collapsed="false">
      <c r="A21" s="11" t="s">
        <v>75</v>
      </c>
      <c r="B21" s="45" t="n">
        <v>9252</v>
      </c>
      <c r="C21" s="45" t="n">
        <v>3712</v>
      </c>
      <c r="D21" s="45" t="n">
        <v>515</v>
      </c>
      <c r="E21" s="45" t="n">
        <v>214</v>
      </c>
      <c r="F21" s="45" t="n">
        <v>106</v>
      </c>
      <c r="G21" s="29" t="n">
        <v>107</v>
      </c>
    </row>
    <row r="22" customFormat="false" ht="15" hidden="false" customHeight="true" outlineLevel="0" collapsed="false">
      <c r="A22" s="14" t="s">
        <v>36</v>
      </c>
      <c r="B22" s="44"/>
      <c r="C22" s="44"/>
      <c r="D22" s="44"/>
      <c r="E22" s="44"/>
      <c r="F22" s="44"/>
      <c r="G22" s="32"/>
    </row>
    <row r="23" customFormat="false" ht="15" hidden="false" customHeight="true" outlineLevel="0" collapsed="false">
      <c r="A23" s="11" t="s">
        <v>76</v>
      </c>
      <c r="B23" s="45" t="n">
        <v>3915</v>
      </c>
      <c r="C23" s="45" t="n">
        <v>2460</v>
      </c>
      <c r="D23" s="45" t="n">
        <v>353</v>
      </c>
      <c r="E23" s="45" t="n">
        <v>104</v>
      </c>
      <c r="F23" s="45" t="n">
        <v>52</v>
      </c>
      <c r="G23" s="29" t="n">
        <v>74</v>
      </c>
    </row>
    <row r="24" customFormat="false" ht="15" hidden="false" customHeight="true" outlineLevel="0" collapsed="false">
      <c r="A24" s="14" t="s">
        <v>77</v>
      </c>
      <c r="B24" s="44" t="n">
        <v>1518</v>
      </c>
      <c r="C24" s="44" t="n">
        <v>1152</v>
      </c>
      <c r="D24" s="44" t="n">
        <v>148</v>
      </c>
      <c r="E24" s="44" t="n">
        <v>35</v>
      </c>
      <c r="F24" s="44" t="n">
        <v>16</v>
      </c>
      <c r="G24" s="32" t="n">
        <v>29</v>
      </c>
    </row>
    <row r="25" customFormat="false" ht="15" hidden="false" customHeight="true" outlineLevel="0" collapsed="false">
      <c r="A25" s="11" t="s">
        <v>78</v>
      </c>
      <c r="B25" s="45" t="n">
        <v>1207</v>
      </c>
      <c r="C25" s="45" t="n">
        <v>993</v>
      </c>
      <c r="D25" s="45" t="n">
        <v>102</v>
      </c>
      <c r="E25" s="45" t="n">
        <v>19</v>
      </c>
      <c r="F25" s="45" t="n">
        <v>29</v>
      </c>
      <c r="G25" s="29" t="n">
        <v>22</v>
      </c>
    </row>
    <row r="26" customFormat="false" ht="15" hidden="false" customHeight="true" outlineLevel="0" collapsed="false">
      <c r="A26" s="14" t="s">
        <v>79</v>
      </c>
      <c r="B26" s="44" t="n">
        <v>3802</v>
      </c>
      <c r="C26" s="44" t="n">
        <v>2056</v>
      </c>
      <c r="D26" s="44" t="n">
        <v>320</v>
      </c>
      <c r="E26" s="44" t="n">
        <v>75</v>
      </c>
      <c r="F26" s="44" t="n">
        <v>33</v>
      </c>
      <c r="G26" s="32" t="n">
        <v>64</v>
      </c>
    </row>
    <row r="27" customFormat="false" ht="15" hidden="false" customHeight="true" outlineLevel="0" collapsed="false">
      <c r="A27" s="11" t="s">
        <v>37</v>
      </c>
      <c r="B27" s="45"/>
      <c r="C27" s="45"/>
      <c r="D27" s="45"/>
      <c r="E27" s="45"/>
      <c r="F27" s="45"/>
      <c r="G27" s="29"/>
    </row>
    <row r="28" customFormat="false" ht="15" hidden="false" customHeight="true" outlineLevel="0" collapsed="false">
      <c r="A28" s="14" t="s">
        <v>80</v>
      </c>
      <c r="B28" s="44" t="n">
        <v>3199</v>
      </c>
      <c r="C28" s="44" t="n">
        <v>2170</v>
      </c>
      <c r="D28" s="44" t="n">
        <v>269</v>
      </c>
      <c r="E28" s="44" t="n">
        <v>75</v>
      </c>
      <c r="F28" s="44" t="n">
        <v>53</v>
      </c>
      <c r="G28" s="32" t="n">
        <v>71</v>
      </c>
    </row>
    <row r="29" customFormat="false" ht="15" hidden="false" customHeight="true" outlineLevel="0" collapsed="false">
      <c r="A29" s="11" t="s">
        <v>81</v>
      </c>
      <c r="B29" s="45" t="n">
        <v>3189</v>
      </c>
      <c r="C29" s="45" t="n">
        <v>1870</v>
      </c>
      <c r="D29" s="45" t="n">
        <v>250</v>
      </c>
      <c r="E29" s="45" t="n">
        <v>86</v>
      </c>
      <c r="F29" s="45" t="n">
        <v>56</v>
      </c>
      <c r="G29" s="29" t="n">
        <v>65</v>
      </c>
    </row>
    <row r="30" customFormat="false" ht="15" hidden="false" customHeight="true" outlineLevel="0" collapsed="false">
      <c r="A30" s="14" t="s">
        <v>82</v>
      </c>
      <c r="B30" s="44" t="n">
        <v>2497</v>
      </c>
      <c r="C30" s="44" t="n">
        <v>1554</v>
      </c>
      <c r="D30" s="44" t="n">
        <v>222</v>
      </c>
      <c r="E30" s="44" t="n">
        <v>67</v>
      </c>
      <c r="F30" s="44" t="n">
        <v>13</v>
      </c>
      <c r="G30" s="32" t="n">
        <v>50</v>
      </c>
    </row>
    <row r="31" customFormat="false" ht="15" hidden="false" customHeight="true" outlineLevel="0" collapsed="false">
      <c r="A31" s="11" t="s">
        <v>83</v>
      </c>
      <c r="B31" s="45" t="n">
        <v>2222</v>
      </c>
      <c r="C31" s="45" t="n">
        <v>1557</v>
      </c>
      <c r="D31" s="45" t="n">
        <v>217</v>
      </c>
      <c r="E31" s="45" t="n">
        <v>52</v>
      </c>
      <c r="F31" s="45" t="n">
        <v>39</v>
      </c>
      <c r="G31" s="29" t="n">
        <v>45</v>
      </c>
    </row>
    <row r="32" customFormat="false" ht="15" hidden="false" customHeight="true" outlineLevel="0" collapsed="false">
      <c r="A32" s="14" t="s">
        <v>84</v>
      </c>
      <c r="B32" s="44" t="n">
        <v>2985</v>
      </c>
      <c r="C32" s="44" t="n">
        <v>1910</v>
      </c>
      <c r="D32" s="44" t="n">
        <v>264</v>
      </c>
      <c r="E32" s="44" t="n">
        <v>72</v>
      </c>
      <c r="F32" s="44" t="n">
        <v>57</v>
      </c>
      <c r="G32" s="32" t="n">
        <v>43</v>
      </c>
    </row>
    <row r="33" customFormat="false" ht="15" hidden="false" customHeight="true" outlineLevel="0" collapsed="false">
      <c r="A33" s="11" t="s">
        <v>85</v>
      </c>
      <c r="B33" s="45"/>
      <c r="C33" s="45"/>
      <c r="D33" s="45"/>
      <c r="E33" s="45"/>
      <c r="F33" s="45"/>
      <c r="G33" s="29"/>
    </row>
    <row r="34" customFormat="false" ht="15" hidden="false" customHeight="true" outlineLevel="0" collapsed="false">
      <c r="A34" s="14" t="s">
        <v>86</v>
      </c>
      <c r="B34" s="44" t="n">
        <v>3431</v>
      </c>
      <c r="C34" s="44" t="n">
        <v>597</v>
      </c>
      <c r="D34" s="44" t="n">
        <v>102</v>
      </c>
      <c r="E34" s="44" t="n">
        <v>67</v>
      </c>
      <c r="F34" s="44" t="n">
        <v>22</v>
      </c>
      <c r="G34" s="32" t="n">
        <v>100</v>
      </c>
    </row>
    <row r="35" customFormat="false" ht="15" hidden="false" customHeight="true" outlineLevel="0" collapsed="false">
      <c r="A35" s="11" t="s">
        <v>87</v>
      </c>
      <c r="B35" s="45" t="n">
        <v>5467</v>
      </c>
      <c r="C35" s="45" t="n">
        <v>1982</v>
      </c>
      <c r="D35" s="45" t="n">
        <v>313</v>
      </c>
      <c r="E35" s="45" t="n">
        <v>88</v>
      </c>
      <c r="F35" s="45" t="n">
        <v>48</v>
      </c>
      <c r="G35" s="29" t="n">
        <v>217</v>
      </c>
    </row>
    <row r="36" customFormat="false" ht="15" hidden="false" customHeight="true" outlineLevel="0" collapsed="false">
      <c r="A36" s="14" t="s">
        <v>88</v>
      </c>
      <c r="B36" s="44" t="n">
        <v>3192</v>
      </c>
      <c r="C36" s="44" t="n">
        <v>802</v>
      </c>
      <c r="D36" s="44" t="n">
        <v>84</v>
      </c>
      <c r="E36" s="44" t="n">
        <v>54</v>
      </c>
      <c r="F36" s="44" t="n">
        <v>17</v>
      </c>
      <c r="G36" s="32" t="n">
        <v>30</v>
      </c>
    </row>
    <row r="37" customFormat="false" ht="15" hidden="false" customHeight="true" outlineLevel="0" collapsed="false">
      <c r="A37" s="11" t="s">
        <v>89</v>
      </c>
      <c r="B37" s="45" t="n">
        <v>1135</v>
      </c>
      <c r="C37" s="45" t="n">
        <v>376</v>
      </c>
      <c r="D37" s="45" t="n">
        <v>49</v>
      </c>
      <c r="E37" s="45" t="n">
        <v>32</v>
      </c>
      <c r="F37" s="45" t="n">
        <v>4</v>
      </c>
      <c r="G37" s="29" t="n">
        <v>25</v>
      </c>
    </row>
    <row r="38" customFormat="false" ht="15" hidden="false" customHeight="true" outlineLevel="0" collapsed="false">
      <c r="A38" s="14" t="s">
        <v>39</v>
      </c>
      <c r="B38" s="44"/>
      <c r="C38" s="44"/>
      <c r="D38" s="44"/>
      <c r="E38" s="44"/>
      <c r="F38" s="44"/>
      <c r="G38" s="32"/>
    </row>
    <row r="39" customFormat="false" ht="15" hidden="false" customHeight="true" outlineLevel="0" collapsed="false">
      <c r="A39" s="11" t="s">
        <v>90</v>
      </c>
      <c r="B39" s="45" t="n">
        <v>7893</v>
      </c>
      <c r="C39" s="45" t="n">
        <v>4518</v>
      </c>
      <c r="D39" s="45" t="n">
        <v>630</v>
      </c>
      <c r="E39" s="45" t="n">
        <v>194</v>
      </c>
      <c r="F39" s="45" t="n">
        <v>108</v>
      </c>
      <c r="G39" s="29" t="n">
        <v>324</v>
      </c>
    </row>
    <row r="40" customFormat="false" ht="15" hidden="false" customHeight="true" outlineLevel="0" collapsed="false">
      <c r="A40" s="14" t="s">
        <v>91</v>
      </c>
      <c r="B40" s="44" t="n">
        <v>1392</v>
      </c>
      <c r="C40" s="44" t="n">
        <v>991</v>
      </c>
      <c r="D40" s="44" t="n">
        <v>109</v>
      </c>
      <c r="E40" s="44" t="n">
        <v>40</v>
      </c>
      <c r="F40" s="44" t="n">
        <v>12</v>
      </c>
      <c r="G40" s="32" t="n">
        <v>26</v>
      </c>
    </row>
    <row r="41" customFormat="false" ht="15" hidden="false" customHeight="true" outlineLevel="0" collapsed="false">
      <c r="A41" s="11" t="s">
        <v>92</v>
      </c>
      <c r="B41" s="45" t="n">
        <v>2389</v>
      </c>
      <c r="C41" s="45" t="n">
        <v>1588</v>
      </c>
      <c r="D41" s="45" t="n">
        <v>193</v>
      </c>
      <c r="E41" s="45" t="n">
        <v>58</v>
      </c>
      <c r="F41" s="45" t="n">
        <v>44</v>
      </c>
      <c r="G41" s="29" t="n">
        <v>75</v>
      </c>
    </row>
    <row r="42" customFormat="false" ht="15" hidden="false" customHeight="true" outlineLevel="0" collapsed="false">
      <c r="A42" s="14" t="s">
        <v>93</v>
      </c>
      <c r="B42" s="44" t="n">
        <v>752</v>
      </c>
      <c r="C42" s="44" t="n">
        <v>549</v>
      </c>
      <c r="D42" s="44" t="n">
        <v>95</v>
      </c>
      <c r="E42" s="44" t="n">
        <v>15</v>
      </c>
      <c r="F42" s="44" t="n">
        <v>6</v>
      </c>
      <c r="G42" s="32" t="n">
        <v>41</v>
      </c>
    </row>
    <row r="43" customFormat="false" ht="15" hidden="false" customHeight="true" outlineLevel="0" collapsed="false">
      <c r="A43" s="11" t="s">
        <v>94</v>
      </c>
      <c r="B43" s="45" t="n">
        <v>1353</v>
      </c>
      <c r="C43" s="45" t="n">
        <v>1017</v>
      </c>
      <c r="D43" s="45" t="n">
        <v>128</v>
      </c>
      <c r="E43" s="45" t="n">
        <v>25</v>
      </c>
      <c r="F43" s="45" t="n">
        <v>16</v>
      </c>
      <c r="G43" s="29" t="n">
        <v>36</v>
      </c>
    </row>
    <row r="44" customFormat="false" ht="15" hidden="false" customHeight="true" outlineLevel="0" collapsed="false">
      <c r="A44" s="14" t="s">
        <v>40</v>
      </c>
      <c r="B44" s="44"/>
      <c r="C44" s="44"/>
      <c r="D44" s="44"/>
      <c r="E44" s="44"/>
      <c r="F44" s="44"/>
      <c r="G44" s="32"/>
    </row>
    <row r="45" customFormat="false" ht="15" hidden="false" customHeight="true" outlineLevel="0" collapsed="false">
      <c r="A45" s="11" t="s">
        <v>95</v>
      </c>
      <c r="B45" s="45" t="n">
        <v>7879</v>
      </c>
      <c r="C45" s="45" t="n">
        <v>4758</v>
      </c>
      <c r="D45" s="45" t="n">
        <v>641</v>
      </c>
      <c r="E45" s="45" t="n">
        <v>193</v>
      </c>
      <c r="F45" s="45" t="n">
        <v>147</v>
      </c>
      <c r="G45" s="29" t="n">
        <v>130</v>
      </c>
    </row>
    <row r="46" customFormat="false" ht="15" hidden="false" customHeight="true" outlineLevel="0" collapsed="false">
      <c r="A46" s="14" t="s">
        <v>96</v>
      </c>
      <c r="B46" s="44" t="n">
        <v>2731</v>
      </c>
      <c r="C46" s="44" t="n">
        <v>1904</v>
      </c>
      <c r="D46" s="44" t="n">
        <v>223</v>
      </c>
      <c r="E46" s="44" t="n">
        <v>51</v>
      </c>
      <c r="F46" s="44" t="n">
        <v>40</v>
      </c>
      <c r="G46" s="32" t="n">
        <v>84</v>
      </c>
    </row>
    <row r="47" customFormat="false" ht="15" hidden="false" customHeight="true" outlineLevel="0" collapsed="false">
      <c r="A47" s="11" t="s">
        <v>97</v>
      </c>
      <c r="B47" s="45" t="n">
        <v>3223</v>
      </c>
      <c r="C47" s="45" t="n">
        <v>2361</v>
      </c>
      <c r="D47" s="45" t="n">
        <v>304</v>
      </c>
      <c r="E47" s="45" t="n">
        <v>98</v>
      </c>
      <c r="F47" s="45" t="n">
        <v>42</v>
      </c>
      <c r="G47" s="29" t="n">
        <v>84</v>
      </c>
    </row>
    <row r="48" customFormat="false" ht="15" hidden="false" customHeight="true" outlineLevel="0" collapsed="false">
      <c r="A48" s="14" t="s">
        <v>98</v>
      </c>
      <c r="B48" s="44" t="n">
        <v>2300</v>
      </c>
      <c r="C48" s="44" t="n">
        <v>1935</v>
      </c>
      <c r="D48" s="44" t="n">
        <v>255</v>
      </c>
      <c r="E48" s="44" t="n">
        <v>53</v>
      </c>
      <c r="F48" s="44" t="n">
        <v>44</v>
      </c>
      <c r="G48" s="32" t="n">
        <v>59</v>
      </c>
    </row>
    <row r="49" customFormat="false" ht="15" hidden="false" customHeight="true" outlineLevel="0" collapsed="false">
      <c r="A49" s="11" t="s">
        <v>99</v>
      </c>
      <c r="B49" s="45" t="n">
        <v>744</v>
      </c>
      <c r="C49" s="45" t="n">
        <v>694</v>
      </c>
      <c r="D49" s="45" t="n">
        <v>134</v>
      </c>
      <c r="E49" s="45" t="n">
        <v>22</v>
      </c>
      <c r="F49" s="45" t="n">
        <v>23</v>
      </c>
      <c r="G49" s="29" t="n">
        <v>19</v>
      </c>
    </row>
    <row r="50" customFormat="false" ht="15" hidden="false" customHeight="true" outlineLevel="0" collapsed="false">
      <c r="A50" s="14" t="s">
        <v>41</v>
      </c>
      <c r="B50" s="44"/>
      <c r="C50" s="44"/>
      <c r="D50" s="44"/>
      <c r="E50" s="44"/>
      <c r="F50" s="44"/>
      <c r="G50" s="32"/>
    </row>
    <row r="51" customFormat="false" ht="15" hidden="false" customHeight="true" outlineLevel="0" collapsed="false">
      <c r="A51" s="11" t="s">
        <v>100</v>
      </c>
      <c r="B51" s="45" t="n">
        <v>4464</v>
      </c>
      <c r="C51" s="45" t="n">
        <v>2674</v>
      </c>
      <c r="D51" s="45" t="n">
        <v>383</v>
      </c>
      <c r="E51" s="45" t="n">
        <v>163</v>
      </c>
      <c r="F51" s="45" t="n">
        <v>83</v>
      </c>
      <c r="G51" s="29" t="n">
        <v>76</v>
      </c>
    </row>
    <row r="52" customFormat="false" ht="15" hidden="false" customHeight="true" outlineLevel="0" collapsed="false">
      <c r="A52" s="14" t="s">
        <v>101</v>
      </c>
      <c r="B52" s="44" t="n">
        <v>4368</v>
      </c>
      <c r="C52" s="44" t="n">
        <v>3806</v>
      </c>
      <c r="D52" s="44" t="n">
        <v>491</v>
      </c>
      <c r="E52" s="44" t="n">
        <v>147</v>
      </c>
      <c r="F52" s="44" t="n">
        <v>98</v>
      </c>
      <c r="G52" s="32" t="n">
        <v>120</v>
      </c>
    </row>
    <row r="53" customFormat="false" ht="15" hidden="false" customHeight="true" outlineLevel="0" collapsed="false">
      <c r="A53" s="11" t="s">
        <v>102</v>
      </c>
      <c r="B53" s="45" t="n">
        <v>1639</v>
      </c>
      <c r="C53" s="45" t="n">
        <v>1278</v>
      </c>
      <c r="D53" s="45" t="n">
        <v>162</v>
      </c>
      <c r="E53" s="45" t="n">
        <v>46</v>
      </c>
      <c r="F53" s="45" t="n">
        <v>23</v>
      </c>
      <c r="G53" s="29" t="n">
        <v>62</v>
      </c>
    </row>
    <row r="54" customFormat="false" ht="15" hidden="false" customHeight="true" outlineLevel="0" collapsed="false">
      <c r="A54" s="14" t="s">
        <v>103</v>
      </c>
      <c r="B54" s="44" t="n">
        <v>2597</v>
      </c>
      <c r="C54" s="44" t="n">
        <v>2307</v>
      </c>
      <c r="D54" s="44" t="n">
        <v>243</v>
      </c>
      <c r="E54" s="44" t="n">
        <v>79</v>
      </c>
      <c r="F54" s="44" t="n">
        <v>41</v>
      </c>
      <c r="G54" s="32" t="n">
        <v>58</v>
      </c>
    </row>
    <row r="55" customFormat="false" ht="15" hidden="false" customHeight="true" outlineLevel="0" collapsed="false">
      <c r="A55" s="11" t="s">
        <v>104</v>
      </c>
      <c r="B55" s="45" t="n">
        <v>901</v>
      </c>
      <c r="C55" s="45" t="n">
        <v>576</v>
      </c>
      <c r="D55" s="45" t="n">
        <v>92</v>
      </c>
      <c r="E55" s="45" t="n">
        <v>21</v>
      </c>
      <c r="F55" s="45" t="n">
        <v>10</v>
      </c>
      <c r="G55" s="29" t="n">
        <v>20</v>
      </c>
    </row>
    <row r="56" customFormat="false" ht="15" hidden="false" customHeight="true" outlineLevel="0" collapsed="false">
      <c r="A56" s="14" t="s">
        <v>42</v>
      </c>
      <c r="B56" s="44"/>
      <c r="C56" s="44"/>
      <c r="D56" s="44"/>
      <c r="E56" s="44"/>
      <c r="F56" s="44"/>
      <c r="G56" s="32"/>
    </row>
    <row r="57" customFormat="false" ht="15" hidden="false" customHeight="true" outlineLevel="0" collapsed="false">
      <c r="A57" s="11" t="s">
        <v>105</v>
      </c>
      <c r="B57" s="45" t="n">
        <v>6305</v>
      </c>
      <c r="C57" s="45" t="n">
        <v>2970</v>
      </c>
      <c r="D57" s="45" t="n">
        <v>430</v>
      </c>
      <c r="E57" s="45" t="n">
        <v>156</v>
      </c>
      <c r="F57" s="45" t="n">
        <v>49</v>
      </c>
      <c r="G57" s="29" t="n">
        <v>109</v>
      </c>
    </row>
    <row r="58" customFormat="false" ht="15" hidden="false" customHeight="true" outlineLevel="0" collapsed="false">
      <c r="A58" s="14" t="s">
        <v>106</v>
      </c>
      <c r="B58" s="44" t="n">
        <v>3432</v>
      </c>
      <c r="C58" s="44" t="n">
        <v>1779</v>
      </c>
      <c r="D58" s="44" t="n">
        <v>252</v>
      </c>
      <c r="E58" s="44" t="n">
        <v>99</v>
      </c>
      <c r="F58" s="44" t="n">
        <v>25</v>
      </c>
      <c r="G58" s="32" t="n">
        <v>68</v>
      </c>
    </row>
    <row r="59" customFormat="false" ht="15" hidden="false" customHeight="true" outlineLevel="0" collapsed="false">
      <c r="A59" s="11" t="s">
        <v>107</v>
      </c>
      <c r="B59" s="45" t="n">
        <v>6331</v>
      </c>
      <c r="C59" s="45" t="n">
        <v>4200</v>
      </c>
      <c r="D59" s="45" t="n">
        <v>755</v>
      </c>
      <c r="E59" s="45" t="n">
        <v>210</v>
      </c>
      <c r="F59" s="45" t="n">
        <v>108</v>
      </c>
      <c r="G59" s="29" t="n">
        <v>146</v>
      </c>
    </row>
    <row r="60" customFormat="false" ht="15" hidden="false" customHeight="true" outlineLevel="0" collapsed="false">
      <c r="A60" s="14" t="s">
        <v>108</v>
      </c>
      <c r="B60" s="44" t="n">
        <v>931</v>
      </c>
      <c r="C60" s="44" t="n">
        <v>425</v>
      </c>
      <c r="D60" s="44" t="n">
        <v>73</v>
      </c>
      <c r="E60" s="44" t="n">
        <v>20</v>
      </c>
      <c r="F60" s="44" t="n">
        <v>20</v>
      </c>
      <c r="G60" s="32" t="n">
        <v>19</v>
      </c>
    </row>
    <row r="61" customFormat="false" ht="15" hidden="false" customHeight="true" outlineLevel="0" collapsed="false">
      <c r="A61" s="11" t="s">
        <v>109</v>
      </c>
      <c r="B61" s="45" t="n">
        <v>2013</v>
      </c>
      <c r="C61" s="45" t="n">
        <v>1378</v>
      </c>
      <c r="D61" s="45" t="n">
        <v>128</v>
      </c>
      <c r="E61" s="45" t="n">
        <v>34</v>
      </c>
      <c r="F61" s="45" t="n">
        <v>27</v>
      </c>
      <c r="G61" s="29" t="n">
        <v>66</v>
      </c>
    </row>
    <row r="62" customFormat="false" ht="15" hidden="false" customHeight="true" outlineLevel="0" collapsed="false">
      <c r="A62" s="14" t="s">
        <v>110</v>
      </c>
      <c r="B62" s="44" t="n">
        <v>689</v>
      </c>
      <c r="C62" s="44" t="n">
        <v>217</v>
      </c>
      <c r="D62" s="44" t="n">
        <v>42</v>
      </c>
      <c r="E62" s="44" t="n">
        <v>15</v>
      </c>
      <c r="F62" s="44" t="n">
        <v>9</v>
      </c>
      <c r="G62" s="32" t="n">
        <v>68</v>
      </c>
    </row>
    <row r="63" customFormat="false" ht="15" hidden="false" customHeight="true" outlineLevel="0" collapsed="false">
      <c r="A63" s="11" t="s">
        <v>111</v>
      </c>
      <c r="B63" s="45" t="n">
        <v>1708</v>
      </c>
      <c r="C63" s="45" t="n">
        <v>763</v>
      </c>
      <c r="D63" s="45" t="n">
        <v>86</v>
      </c>
      <c r="E63" s="45" t="n">
        <v>47</v>
      </c>
      <c r="F63" s="45" t="n">
        <v>14</v>
      </c>
      <c r="G63" s="29" t="n">
        <v>27</v>
      </c>
    </row>
    <row r="64" customFormat="false" ht="15" hidden="false" customHeight="true" outlineLevel="0" collapsed="false">
      <c r="A64" s="14" t="s">
        <v>43</v>
      </c>
      <c r="B64" s="44"/>
      <c r="C64" s="44"/>
      <c r="D64" s="44"/>
      <c r="E64" s="44"/>
      <c r="F64" s="44"/>
      <c r="G64" s="32"/>
    </row>
    <row r="65" customFormat="false" ht="15" hidden="false" customHeight="true" outlineLevel="0" collapsed="false">
      <c r="A65" s="11" t="s">
        <v>112</v>
      </c>
      <c r="B65" s="45" t="n">
        <v>2204</v>
      </c>
      <c r="C65" s="45" t="n">
        <v>1527</v>
      </c>
      <c r="D65" s="45" t="n">
        <v>220</v>
      </c>
      <c r="E65" s="45" t="n">
        <v>68</v>
      </c>
      <c r="F65" s="45" t="n">
        <v>46</v>
      </c>
      <c r="G65" s="29" t="n">
        <v>62</v>
      </c>
    </row>
    <row r="66" customFormat="false" ht="15" hidden="false" customHeight="true" outlineLevel="0" collapsed="false">
      <c r="A66" s="14" t="s">
        <v>113</v>
      </c>
      <c r="B66" s="44" t="n">
        <v>5472</v>
      </c>
      <c r="C66" s="44" t="n">
        <v>3512</v>
      </c>
      <c r="D66" s="44" t="n">
        <v>584</v>
      </c>
      <c r="E66" s="44" t="n">
        <v>192</v>
      </c>
      <c r="F66" s="44" t="n">
        <v>189</v>
      </c>
      <c r="G66" s="32" t="n">
        <v>118</v>
      </c>
    </row>
    <row r="67" customFormat="false" ht="15" hidden="false" customHeight="true" outlineLevel="0" collapsed="false">
      <c r="A67" s="11" t="s">
        <v>114</v>
      </c>
      <c r="B67" s="45" t="n">
        <v>3378</v>
      </c>
      <c r="C67" s="45" t="n">
        <v>2618</v>
      </c>
      <c r="D67" s="45" t="n">
        <v>444</v>
      </c>
      <c r="E67" s="45" t="n">
        <v>82</v>
      </c>
      <c r="F67" s="45" t="n">
        <v>73</v>
      </c>
      <c r="G67" s="29" t="n">
        <v>70</v>
      </c>
    </row>
    <row r="68" customFormat="false" ht="15" hidden="false" customHeight="true" outlineLevel="0" collapsed="false">
      <c r="A68" s="14" t="s">
        <v>115</v>
      </c>
      <c r="B68" s="44" t="n">
        <v>2103</v>
      </c>
      <c r="C68" s="44" t="n">
        <v>1675</v>
      </c>
      <c r="D68" s="44" t="n">
        <v>240</v>
      </c>
      <c r="E68" s="44" t="n">
        <v>52</v>
      </c>
      <c r="F68" s="44" t="n">
        <v>45</v>
      </c>
      <c r="G68" s="32" t="n">
        <v>41</v>
      </c>
    </row>
    <row r="69" customFormat="false" ht="15" hidden="false" customHeight="true" outlineLevel="0" collapsed="false">
      <c r="A69" s="11" t="s">
        <v>116</v>
      </c>
      <c r="B69" s="45" t="n">
        <v>1584</v>
      </c>
      <c r="C69" s="45" t="n">
        <v>835</v>
      </c>
      <c r="D69" s="45" t="n">
        <v>117</v>
      </c>
      <c r="E69" s="45" t="n">
        <v>22</v>
      </c>
      <c r="F69" s="45" t="n">
        <v>36</v>
      </c>
      <c r="G69" s="29" t="n">
        <v>51</v>
      </c>
    </row>
    <row r="70" customFormat="false" ht="15" hidden="false" customHeight="true" outlineLevel="0" collapsed="false">
      <c r="A70" s="14" t="s">
        <v>44</v>
      </c>
      <c r="B70" s="44"/>
      <c r="C70" s="44"/>
      <c r="D70" s="44"/>
      <c r="E70" s="44"/>
      <c r="F70" s="44"/>
      <c r="G70" s="32"/>
    </row>
    <row r="71" customFormat="false" ht="15" hidden="false" customHeight="true" outlineLevel="0" collapsed="false">
      <c r="A71" s="11" t="s">
        <v>117</v>
      </c>
      <c r="B71" s="45" t="n">
        <v>6119</v>
      </c>
      <c r="C71" s="45" t="n">
        <v>4894</v>
      </c>
      <c r="D71" s="45" t="n">
        <v>562</v>
      </c>
      <c r="E71" s="45" t="n">
        <v>116</v>
      </c>
      <c r="F71" s="45" t="n">
        <v>111</v>
      </c>
      <c r="G71" s="29" t="n">
        <v>156</v>
      </c>
    </row>
    <row r="72" customFormat="false" ht="15" hidden="false" customHeight="true" outlineLevel="0" collapsed="false">
      <c r="A72" s="14" t="s">
        <v>118</v>
      </c>
      <c r="B72" s="44" t="n">
        <v>2687</v>
      </c>
      <c r="C72" s="44" t="n">
        <v>1655</v>
      </c>
      <c r="D72" s="44" t="n">
        <v>217</v>
      </c>
      <c r="E72" s="44" t="n">
        <v>67</v>
      </c>
      <c r="F72" s="44" t="n">
        <v>25</v>
      </c>
      <c r="G72" s="32" t="n">
        <v>54</v>
      </c>
    </row>
    <row r="73" customFormat="false" ht="15" hidden="false" customHeight="true" outlineLevel="0" collapsed="false">
      <c r="A73" s="11" t="s">
        <v>119</v>
      </c>
      <c r="B73" s="45" t="n">
        <v>3573</v>
      </c>
      <c r="C73" s="45" t="n">
        <v>2721</v>
      </c>
      <c r="D73" s="45" t="n">
        <v>369</v>
      </c>
      <c r="E73" s="45" t="n">
        <v>52</v>
      </c>
      <c r="F73" s="45" t="n">
        <v>56</v>
      </c>
      <c r="G73" s="29" t="n">
        <v>72</v>
      </c>
    </row>
    <row r="74" customFormat="false" ht="15" hidden="false" customHeight="true" outlineLevel="0" collapsed="false">
      <c r="A74" s="14" t="s">
        <v>120</v>
      </c>
      <c r="B74" s="44" t="n">
        <v>1259</v>
      </c>
      <c r="C74" s="44" t="n">
        <v>770</v>
      </c>
      <c r="D74" s="44" t="n">
        <v>107</v>
      </c>
      <c r="E74" s="44" t="n">
        <v>20</v>
      </c>
      <c r="F74" s="44" t="n">
        <v>18</v>
      </c>
      <c r="G74" s="32" t="n">
        <v>24</v>
      </c>
    </row>
    <row r="75" customFormat="false" ht="15" hidden="false" customHeight="true" outlineLevel="0" collapsed="false">
      <c r="A75" s="11" t="s">
        <v>121</v>
      </c>
      <c r="B75" s="45" t="n">
        <v>3242</v>
      </c>
      <c r="C75" s="45" t="n">
        <v>1020</v>
      </c>
      <c r="D75" s="45" t="n">
        <v>119</v>
      </c>
      <c r="E75" s="45" t="n">
        <v>55</v>
      </c>
      <c r="F75" s="45" t="n">
        <v>23</v>
      </c>
      <c r="G75" s="29" t="n">
        <v>37</v>
      </c>
    </row>
    <row r="76" customFormat="false" ht="15" hidden="false" customHeight="true" outlineLevel="0" collapsed="false">
      <c r="A76" s="14" t="s">
        <v>45</v>
      </c>
      <c r="B76" s="44"/>
      <c r="C76" s="44"/>
      <c r="D76" s="44"/>
      <c r="E76" s="44"/>
      <c r="F76" s="44"/>
      <c r="G76" s="32"/>
    </row>
    <row r="77" customFormat="false" ht="15" hidden="false" customHeight="true" outlineLevel="0" collapsed="false">
      <c r="A77" s="11" t="s">
        <v>122</v>
      </c>
      <c r="B77" s="45" t="n">
        <v>2632</v>
      </c>
      <c r="C77" s="45" t="n">
        <v>2092</v>
      </c>
      <c r="D77" s="45" t="n">
        <v>239</v>
      </c>
      <c r="E77" s="45" t="n">
        <v>63</v>
      </c>
      <c r="F77" s="45" t="n">
        <v>58</v>
      </c>
      <c r="G77" s="29" t="n">
        <v>53</v>
      </c>
    </row>
    <row r="78" customFormat="false" ht="15" hidden="false" customHeight="true" outlineLevel="0" collapsed="false">
      <c r="A78" s="14" t="s">
        <v>123</v>
      </c>
      <c r="B78" s="44" t="n">
        <v>3850</v>
      </c>
      <c r="C78" s="44" t="n">
        <v>3056</v>
      </c>
      <c r="D78" s="44" t="n">
        <v>398</v>
      </c>
      <c r="E78" s="44" t="n">
        <v>83</v>
      </c>
      <c r="F78" s="44" t="n">
        <v>59</v>
      </c>
      <c r="G78" s="32" t="n">
        <v>83</v>
      </c>
    </row>
    <row r="79" customFormat="false" ht="15" hidden="false" customHeight="true" outlineLevel="0" collapsed="false">
      <c r="A79" s="11" t="s">
        <v>124</v>
      </c>
      <c r="B79" s="45" t="n">
        <v>2173</v>
      </c>
      <c r="C79" s="45" t="n">
        <v>1452</v>
      </c>
      <c r="D79" s="45" t="n">
        <v>199</v>
      </c>
      <c r="E79" s="45" t="n">
        <v>40</v>
      </c>
      <c r="F79" s="45" t="n">
        <v>30</v>
      </c>
      <c r="G79" s="29" t="n">
        <v>35</v>
      </c>
    </row>
    <row r="80" customFormat="false" ht="15" hidden="false" customHeight="true" outlineLevel="0" collapsed="false">
      <c r="A80" s="14" t="s">
        <v>125</v>
      </c>
      <c r="B80" s="44" t="n">
        <v>2123</v>
      </c>
      <c r="C80" s="44" t="n">
        <v>1161</v>
      </c>
      <c r="D80" s="44" t="n">
        <v>184</v>
      </c>
      <c r="E80" s="44" t="n">
        <v>49</v>
      </c>
      <c r="F80" s="44" t="n">
        <v>24</v>
      </c>
      <c r="G80" s="32" t="n">
        <v>42</v>
      </c>
    </row>
    <row r="81" customFormat="false" ht="15" hidden="false" customHeight="true" outlineLevel="0" collapsed="false">
      <c r="A81" s="11" t="s">
        <v>126</v>
      </c>
      <c r="B81" s="45" t="n">
        <v>992</v>
      </c>
      <c r="C81" s="45" t="n">
        <v>734</v>
      </c>
      <c r="D81" s="45" t="n">
        <v>115</v>
      </c>
      <c r="E81" s="45" t="n">
        <v>20</v>
      </c>
      <c r="F81" s="45" t="n">
        <v>13</v>
      </c>
      <c r="G81" s="29" t="n">
        <v>23</v>
      </c>
    </row>
    <row r="82" customFormat="false" ht="15" hidden="false" customHeight="true" outlineLevel="0" collapsed="false">
      <c r="A82" s="14" t="s">
        <v>46</v>
      </c>
      <c r="B82" s="44"/>
      <c r="C82" s="44"/>
      <c r="D82" s="44"/>
      <c r="E82" s="44"/>
      <c r="F82" s="44"/>
      <c r="G82" s="32"/>
    </row>
    <row r="83" customFormat="false" ht="15" hidden="false" customHeight="true" outlineLevel="0" collapsed="false">
      <c r="A83" s="11" t="s">
        <v>127</v>
      </c>
      <c r="B83" s="45" t="n">
        <v>6914</v>
      </c>
      <c r="C83" s="45" t="n">
        <v>4732</v>
      </c>
      <c r="D83" s="45" t="n">
        <v>721</v>
      </c>
      <c r="E83" s="45" t="n">
        <v>126</v>
      </c>
      <c r="F83" s="45" t="n">
        <v>69</v>
      </c>
      <c r="G83" s="29" t="n">
        <v>154</v>
      </c>
    </row>
    <row r="84" customFormat="false" ht="15" hidden="false" customHeight="true" outlineLevel="0" collapsed="false">
      <c r="A84" s="14" t="s">
        <v>128</v>
      </c>
      <c r="B84" s="44" t="n">
        <v>1423</v>
      </c>
      <c r="C84" s="44" t="n">
        <v>1330</v>
      </c>
      <c r="D84" s="44" t="n">
        <v>228</v>
      </c>
      <c r="E84" s="44" t="n">
        <v>19</v>
      </c>
      <c r="F84" s="44" t="n">
        <v>19</v>
      </c>
      <c r="G84" s="32" t="n">
        <v>50</v>
      </c>
    </row>
    <row r="85" customFormat="false" ht="15" hidden="false" customHeight="true" outlineLevel="0" collapsed="false">
      <c r="A85" s="11" t="s">
        <v>47</v>
      </c>
      <c r="B85" s="45"/>
      <c r="C85" s="45"/>
      <c r="D85" s="45"/>
      <c r="E85" s="45"/>
      <c r="F85" s="45"/>
      <c r="G85" s="29"/>
    </row>
    <row r="86" customFormat="false" ht="15" hidden="false" customHeight="true" outlineLevel="0" collapsed="false">
      <c r="A86" s="14" t="s">
        <v>129</v>
      </c>
      <c r="B86" s="44" t="n">
        <v>3484</v>
      </c>
      <c r="C86" s="44" t="n">
        <v>2907</v>
      </c>
      <c r="D86" s="44" t="n">
        <v>377</v>
      </c>
      <c r="E86" s="44" t="n">
        <v>77</v>
      </c>
      <c r="F86" s="44" t="n">
        <v>53</v>
      </c>
      <c r="G86" s="32" t="n">
        <v>118</v>
      </c>
    </row>
    <row r="87" customFormat="false" ht="15" hidden="false" customHeight="true" outlineLevel="0" collapsed="false">
      <c r="A87" s="11" t="s">
        <v>130</v>
      </c>
      <c r="B87" s="45" t="n">
        <v>6042</v>
      </c>
      <c r="C87" s="45" t="n">
        <v>4814</v>
      </c>
      <c r="D87" s="45" t="n">
        <v>633</v>
      </c>
      <c r="E87" s="45" t="n">
        <v>117</v>
      </c>
      <c r="F87" s="45" t="n">
        <v>107</v>
      </c>
      <c r="G87" s="29" t="n">
        <v>141</v>
      </c>
    </row>
    <row r="88" customFormat="false" ht="15" hidden="false" customHeight="true" outlineLevel="0" collapsed="false">
      <c r="A88" s="14" t="s">
        <v>131</v>
      </c>
      <c r="B88" s="44" t="n">
        <v>2381</v>
      </c>
      <c r="C88" s="44" t="n">
        <v>1560</v>
      </c>
      <c r="D88" s="44" t="n">
        <v>226</v>
      </c>
      <c r="E88" s="44" t="n">
        <v>71</v>
      </c>
      <c r="F88" s="44" t="n">
        <v>35</v>
      </c>
      <c r="G88" s="32" t="n">
        <v>37</v>
      </c>
    </row>
    <row r="89" customFormat="false" ht="15" hidden="false" customHeight="true" outlineLevel="0" collapsed="false">
      <c r="A89" s="11" t="s">
        <v>48</v>
      </c>
      <c r="B89" s="45"/>
      <c r="C89" s="45"/>
      <c r="D89" s="45"/>
      <c r="E89" s="45"/>
      <c r="F89" s="45"/>
      <c r="G89" s="29"/>
    </row>
    <row r="90" customFormat="false" ht="15" hidden="false" customHeight="true" outlineLevel="0" collapsed="false">
      <c r="A90" s="14" t="s">
        <v>132</v>
      </c>
      <c r="B90" s="44" t="n">
        <v>8939</v>
      </c>
      <c r="C90" s="44" t="n">
        <v>6624</v>
      </c>
      <c r="D90" s="44" t="n">
        <v>908</v>
      </c>
      <c r="E90" s="44" t="n">
        <v>198</v>
      </c>
      <c r="F90" s="44" t="n">
        <v>97</v>
      </c>
      <c r="G90" s="32" t="n">
        <v>236</v>
      </c>
    </row>
    <row r="91" customFormat="false" ht="15" hidden="false" customHeight="true" outlineLevel="0" collapsed="false">
      <c r="A91" s="11" t="s">
        <v>133</v>
      </c>
      <c r="B91" s="45" t="n">
        <v>1200</v>
      </c>
      <c r="C91" s="45" t="n">
        <v>1248</v>
      </c>
      <c r="D91" s="45" t="n">
        <v>124</v>
      </c>
      <c r="E91" s="45" t="n">
        <v>23</v>
      </c>
      <c r="F91" s="45" t="n">
        <v>16</v>
      </c>
      <c r="G91" s="29" t="n">
        <v>37</v>
      </c>
    </row>
    <row r="92" customFormat="false" ht="15" hidden="false" customHeight="true" outlineLevel="0" collapsed="false">
      <c r="A92" s="14" t="s">
        <v>49</v>
      </c>
      <c r="B92" s="44"/>
      <c r="C92" s="44"/>
      <c r="D92" s="44"/>
      <c r="E92" s="44"/>
      <c r="F92" s="44"/>
      <c r="G92" s="32"/>
    </row>
    <row r="93" customFormat="false" ht="15" hidden="false" customHeight="true" outlineLevel="0" collapsed="false">
      <c r="A93" s="11" t="s">
        <v>134</v>
      </c>
      <c r="B93" s="45" t="n">
        <v>371</v>
      </c>
      <c r="C93" s="45" t="n">
        <v>187</v>
      </c>
      <c r="D93" s="45" t="n">
        <v>41</v>
      </c>
      <c r="E93" s="45" t="n">
        <v>2</v>
      </c>
      <c r="F93" s="45" t="n">
        <v>9</v>
      </c>
      <c r="G93" s="29" t="n">
        <v>7</v>
      </c>
    </row>
    <row r="94" customFormat="false" ht="15" hidden="false" customHeight="true" outlineLevel="0" collapsed="false">
      <c r="A94" s="14" t="s">
        <v>135</v>
      </c>
      <c r="B94" s="44" t="n">
        <v>294</v>
      </c>
      <c r="C94" s="44" t="n">
        <v>140</v>
      </c>
      <c r="D94" s="44" t="n">
        <v>36</v>
      </c>
      <c r="E94" s="44" t="n">
        <v>8</v>
      </c>
      <c r="F94" s="44" t="n">
        <v>6</v>
      </c>
      <c r="G94" s="32" t="n">
        <v>2</v>
      </c>
    </row>
    <row r="95" customFormat="false" ht="15" hidden="false" customHeight="true" outlineLevel="0" collapsed="false">
      <c r="A95" s="11" t="s">
        <v>136</v>
      </c>
      <c r="B95" s="45" t="n">
        <v>437</v>
      </c>
      <c r="C95" s="45" t="n">
        <v>288</v>
      </c>
      <c r="D95" s="45" t="n">
        <v>45</v>
      </c>
      <c r="E95" s="45" t="n">
        <v>2</v>
      </c>
      <c r="F95" s="45" t="n">
        <v>6</v>
      </c>
      <c r="G95" s="29" t="n">
        <v>4</v>
      </c>
    </row>
    <row r="96" customFormat="false" ht="15" hidden="false" customHeight="true" outlineLevel="0" collapsed="false">
      <c r="A96" s="14" t="s">
        <v>137</v>
      </c>
      <c r="B96" s="44" t="n">
        <v>158</v>
      </c>
      <c r="C96" s="44" t="n">
        <v>86</v>
      </c>
      <c r="D96" s="44" t="n">
        <v>21</v>
      </c>
      <c r="E96" s="44" t="n">
        <v>7</v>
      </c>
      <c r="F96" s="44" t="n">
        <v>1</v>
      </c>
      <c r="G96" s="32" t="n">
        <v>4</v>
      </c>
    </row>
    <row r="97" customFormat="false" ht="15" hidden="false" customHeight="true" outlineLevel="0" collapsed="false">
      <c r="A97" s="11" t="s">
        <v>138</v>
      </c>
      <c r="B97" s="45" t="n">
        <v>676</v>
      </c>
      <c r="C97" s="45" t="n">
        <v>129</v>
      </c>
      <c r="D97" s="45" t="n">
        <v>59</v>
      </c>
      <c r="E97" s="45" t="n">
        <v>12</v>
      </c>
      <c r="F97" s="45" t="n">
        <v>11</v>
      </c>
      <c r="G97" s="29" t="n">
        <v>162</v>
      </c>
    </row>
    <row r="98" customFormat="false" ht="15" hidden="false" customHeight="true" outlineLevel="0" collapsed="false">
      <c r="A98" s="14" t="s">
        <v>139</v>
      </c>
      <c r="B98" s="44" t="n">
        <v>362</v>
      </c>
      <c r="C98" s="44" t="n">
        <v>87</v>
      </c>
      <c r="D98" s="44" t="n">
        <v>15</v>
      </c>
      <c r="E98" s="44" t="n">
        <v>7</v>
      </c>
      <c r="F98" s="44" t="n">
        <v>16</v>
      </c>
      <c r="G98" s="32" t="n">
        <v>5</v>
      </c>
    </row>
    <row r="99" customFormat="false" ht="15" hidden="false" customHeight="true" outlineLevel="0" collapsed="false">
      <c r="A99" s="11" t="s">
        <v>50</v>
      </c>
      <c r="B99" s="45"/>
      <c r="C99" s="45"/>
      <c r="D99" s="45"/>
      <c r="E99" s="45"/>
      <c r="F99" s="45"/>
      <c r="G99" s="29"/>
    </row>
    <row r="100" customFormat="false" ht="15" hidden="false" customHeight="true" outlineLevel="0" collapsed="false">
      <c r="A100" s="14" t="s">
        <v>140</v>
      </c>
      <c r="B100" s="44" t="n">
        <v>3223</v>
      </c>
      <c r="C100" s="44" t="n">
        <v>2532</v>
      </c>
      <c r="D100" s="44" t="n">
        <v>432</v>
      </c>
      <c r="E100" s="44" t="n">
        <v>80</v>
      </c>
      <c r="F100" s="44" t="n">
        <v>67</v>
      </c>
      <c r="G100" s="32" t="n">
        <v>101</v>
      </c>
    </row>
    <row r="101" customFormat="false" ht="15" hidden="false" customHeight="true" outlineLevel="0" collapsed="false">
      <c r="A101" s="11" t="s">
        <v>51</v>
      </c>
      <c r="B101" s="45"/>
      <c r="C101" s="45"/>
      <c r="D101" s="45"/>
      <c r="E101" s="45"/>
      <c r="F101" s="45"/>
      <c r="G101" s="29"/>
    </row>
    <row r="102" customFormat="false" ht="15" hidden="false" customHeight="true" outlineLevel="0" collapsed="false">
      <c r="A102" s="14" t="s">
        <v>141</v>
      </c>
      <c r="B102" s="44" t="n">
        <v>390</v>
      </c>
      <c r="C102" s="44" t="n">
        <v>232</v>
      </c>
      <c r="D102" s="44" t="n">
        <v>67</v>
      </c>
      <c r="E102" s="44" t="n">
        <v>14</v>
      </c>
      <c r="F102" s="44" t="n">
        <v>10</v>
      </c>
      <c r="G102" s="32" t="n">
        <v>6</v>
      </c>
    </row>
    <row r="103" customFormat="false" ht="15" hidden="false" customHeight="true" outlineLevel="0" collapsed="false">
      <c r="A103" s="11" t="s">
        <v>142</v>
      </c>
      <c r="B103" s="45" t="n">
        <v>2656</v>
      </c>
      <c r="C103" s="45" t="n">
        <v>760</v>
      </c>
      <c r="D103" s="45" t="n">
        <v>145</v>
      </c>
      <c r="E103" s="45" t="n">
        <v>58</v>
      </c>
      <c r="F103" s="45" t="n">
        <v>97</v>
      </c>
      <c r="G103" s="29" t="n">
        <v>42</v>
      </c>
    </row>
    <row r="104" customFormat="false" ht="15" hidden="false" customHeight="true" outlineLevel="0" collapsed="false">
      <c r="A104" s="14" t="s">
        <v>143</v>
      </c>
      <c r="B104" s="44" t="n">
        <v>832</v>
      </c>
      <c r="C104" s="44" t="n">
        <v>351</v>
      </c>
      <c r="D104" s="44" t="n">
        <v>42</v>
      </c>
      <c r="E104" s="44" t="n">
        <v>36</v>
      </c>
      <c r="F104" s="44" t="n">
        <v>7</v>
      </c>
      <c r="G104" s="32" t="n">
        <v>27</v>
      </c>
    </row>
    <row r="105" customFormat="false" ht="15" hidden="false" customHeight="true" outlineLevel="0" collapsed="false">
      <c r="A105" s="11" t="s">
        <v>144</v>
      </c>
      <c r="B105" s="45" t="n">
        <v>431</v>
      </c>
      <c r="C105" s="45" t="n">
        <v>306</v>
      </c>
      <c r="D105" s="45" t="n">
        <v>56</v>
      </c>
      <c r="E105" s="45" t="n">
        <v>12</v>
      </c>
      <c r="F105" s="45" t="n">
        <v>6</v>
      </c>
      <c r="G105" s="29" t="n">
        <v>12</v>
      </c>
    </row>
    <row r="106" customFormat="false" ht="15" hidden="false" customHeight="true" outlineLevel="0" collapsed="false">
      <c r="A106" s="14" t="s">
        <v>145</v>
      </c>
      <c r="B106" s="44" t="n">
        <v>391</v>
      </c>
      <c r="C106" s="44" t="n">
        <v>136</v>
      </c>
      <c r="D106" s="44" t="n">
        <v>25</v>
      </c>
      <c r="E106" s="44" t="n">
        <v>1</v>
      </c>
      <c r="F106" s="44" t="n">
        <v>3</v>
      </c>
      <c r="G106" s="32" t="n">
        <v>8</v>
      </c>
    </row>
    <row r="107" customFormat="false" ht="15" hidden="false" customHeight="true" outlineLevel="0" collapsed="false">
      <c r="A107" s="11" t="s">
        <v>146</v>
      </c>
      <c r="B107" s="45" t="n">
        <v>551</v>
      </c>
      <c r="C107" s="45" t="n">
        <v>248</v>
      </c>
      <c r="D107" s="45" t="n">
        <v>25</v>
      </c>
      <c r="E107" s="45" t="n">
        <v>24</v>
      </c>
      <c r="F107" s="45" t="n">
        <v>5</v>
      </c>
      <c r="G107" s="29" t="n">
        <v>10</v>
      </c>
    </row>
    <row r="108" customFormat="false" ht="15" hidden="false" customHeight="true" outlineLevel="0" collapsed="false">
      <c r="A108" s="46" t="s">
        <v>147</v>
      </c>
      <c r="B108" s="44" t="n">
        <v>1382</v>
      </c>
      <c r="C108" s="44" t="n">
        <v>933</v>
      </c>
      <c r="D108" s="44" t="n">
        <v>127</v>
      </c>
      <c r="E108" s="44" t="n">
        <v>17</v>
      </c>
      <c r="F108" s="44" t="n">
        <v>18</v>
      </c>
      <c r="G108" s="32" t="n">
        <v>33</v>
      </c>
    </row>
    <row r="109" customFormat="false" ht="12.75" hidden="false" customHeight="true" outlineLevel="0" collapsed="false">
      <c r="A109" s="36" t="s">
        <v>52</v>
      </c>
      <c r="B109" s="47"/>
      <c r="C109" s="47"/>
      <c r="D109" s="47"/>
      <c r="E109" s="47"/>
      <c r="F109" s="47"/>
      <c r="G109" s="1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rowBreaks count="1" manualBreakCount="1">
    <brk id="6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148</v>
      </c>
    </row>
    <row r="2" customFormat="false" ht="15.75" hidden="false" customHeight="true" outlineLevel="0" collapsed="false">
      <c r="A2" s="2" t="s">
        <v>149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" width="26.99"/>
    <col collapsed="false" customWidth="true" hidden="false" outlineLevel="0" max="8" min="2" style="48" width="12.85"/>
    <col collapsed="false" customWidth="false" hidden="false" outlineLevel="0" max="257" min="9" style="48" width="11.42"/>
  </cols>
  <sheetData>
    <row r="1" customFormat="false" ht="15.75" hidden="false" customHeight="true" outlineLevel="0" collapsed="false">
      <c r="A1" s="26" t="s">
        <v>150</v>
      </c>
      <c r="B1" s="11"/>
      <c r="C1" s="11"/>
      <c r="D1" s="11"/>
      <c r="E1" s="11"/>
      <c r="F1" s="11"/>
      <c r="G1" s="11"/>
      <c r="H1" s="11"/>
    </row>
    <row r="2" customFormat="false" ht="15.75" hidden="false" customHeight="true" outlineLevel="0" collapsed="false">
      <c r="A2" s="28" t="s">
        <v>151</v>
      </c>
      <c r="B2" s="11"/>
      <c r="C2" s="11"/>
      <c r="D2" s="11"/>
      <c r="E2" s="11"/>
      <c r="F2" s="11"/>
      <c r="G2" s="11"/>
      <c r="H2" s="11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</row>
    <row r="4" s="49" customFormat="true" ht="31.15" hidden="false" customHeight="true" outlineLevel="0" collapsed="false">
      <c r="A4" s="20"/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</row>
    <row r="5" customFormat="false" ht="15" hidden="false" customHeight="true" outlineLevel="0" collapsed="false">
      <c r="A5" s="11" t="s">
        <v>152</v>
      </c>
      <c r="B5" s="29" t="n">
        <v>553067</v>
      </c>
      <c r="C5" s="29" t="n">
        <v>387577</v>
      </c>
      <c r="D5" s="35" t="n">
        <v>70.0777663465728</v>
      </c>
      <c r="E5" s="35" t="n">
        <v>29.9222336534272</v>
      </c>
      <c r="F5" s="29" t="n">
        <v>4126</v>
      </c>
      <c r="G5" s="29" t="n">
        <v>2834</v>
      </c>
      <c r="H5" s="29" t="n">
        <v>380617</v>
      </c>
    </row>
    <row r="6" customFormat="false" ht="15" hidden="false" customHeight="true" outlineLevel="0" collapsed="false">
      <c r="A6" s="14" t="s">
        <v>153</v>
      </c>
      <c r="B6" s="32" t="n">
        <v>550951</v>
      </c>
      <c r="C6" s="32" t="n">
        <v>392502</v>
      </c>
      <c r="D6" s="33" t="n">
        <v>71.2408181489824</v>
      </c>
      <c r="E6" s="33" t="n">
        <v>28.76</v>
      </c>
      <c r="F6" s="32" t="n">
        <v>5422</v>
      </c>
      <c r="G6" s="32" t="n">
        <v>4242</v>
      </c>
      <c r="H6" s="32" t="n">
        <v>382838</v>
      </c>
    </row>
    <row r="7" customFormat="false" ht="15" hidden="false" customHeight="true" outlineLevel="0" collapsed="false">
      <c r="A7" s="11" t="s">
        <v>154</v>
      </c>
      <c r="B7" s="29" t="n">
        <v>586719</v>
      </c>
      <c r="C7" s="29" t="n">
        <v>375096</v>
      </c>
      <c r="D7" s="35" t="n">
        <v>63.9311152357432</v>
      </c>
      <c r="E7" s="35" t="n">
        <v>36.07</v>
      </c>
      <c r="F7" s="29" t="n">
        <v>1762</v>
      </c>
      <c r="G7" s="29" t="n">
        <v>4136</v>
      </c>
      <c r="H7" s="29" t="n">
        <v>369198</v>
      </c>
    </row>
    <row r="8" customFormat="false" ht="15" hidden="false" customHeight="true" outlineLevel="0" collapsed="false">
      <c r="A8" s="14" t="s">
        <v>155</v>
      </c>
      <c r="B8" s="32" t="n">
        <v>620191</v>
      </c>
      <c r="C8" s="32" t="n">
        <v>457959</v>
      </c>
      <c r="D8" s="33" t="n">
        <v>73.8416068598222</v>
      </c>
      <c r="E8" s="33" t="n">
        <v>26.16</v>
      </c>
      <c r="F8" s="32" t="n">
        <v>1977</v>
      </c>
      <c r="G8" s="32" t="n">
        <v>5571</v>
      </c>
      <c r="H8" s="32" t="n">
        <v>450411</v>
      </c>
    </row>
    <row r="9" customFormat="false" ht="15" hidden="false" customHeight="true" outlineLevel="0" collapsed="false">
      <c r="A9" s="11" t="s">
        <v>156</v>
      </c>
      <c r="B9" s="29" t="n">
        <v>635594</v>
      </c>
      <c r="C9" s="29" t="n">
        <v>402655</v>
      </c>
      <c r="D9" s="35" t="n">
        <v>63.3509756228032</v>
      </c>
      <c r="E9" s="35" t="n">
        <v>36.6490243771968</v>
      </c>
      <c r="F9" s="29" t="n">
        <v>1637</v>
      </c>
      <c r="G9" s="29" t="n">
        <v>7876</v>
      </c>
      <c r="H9" s="29" t="n">
        <v>393142</v>
      </c>
    </row>
    <row r="10" customFormat="false" ht="15" hidden="false" customHeight="true" outlineLevel="0" collapsed="false">
      <c r="A10" s="14" t="s">
        <v>157</v>
      </c>
      <c r="B10" s="32" t="n">
        <v>614821</v>
      </c>
      <c r="C10" s="32" t="n">
        <v>430541</v>
      </c>
      <c r="D10" s="33" t="n">
        <f aca="false">100*C10/B10</f>
        <v>70.0270485230661</v>
      </c>
      <c r="E10" s="33" t="n">
        <f aca="false">100-D10</f>
        <v>29.9729514769339</v>
      </c>
      <c r="F10" s="32" t="n">
        <v>1946</v>
      </c>
      <c r="G10" s="32" t="n">
        <v>8296</v>
      </c>
      <c r="H10" s="32" t="n">
        <v>420299</v>
      </c>
    </row>
    <row r="11" customFormat="false" ht="15" hidden="false" customHeight="true" outlineLevel="0" collapsed="false">
      <c r="A11" s="11" t="s">
        <v>158</v>
      </c>
      <c r="B11" s="29" t="n">
        <v>589122</v>
      </c>
      <c r="C11" s="29" t="n">
        <v>414258</v>
      </c>
      <c r="D11" s="35" t="n">
        <f aca="false">100*C11/B11</f>
        <v>70.3178628535346</v>
      </c>
      <c r="E11" s="35" t="n">
        <f aca="false">100-D11</f>
        <v>29.6821371464654</v>
      </c>
      <c r="F11" s="29" t="n">
        <v>1763</v>
      </c>
      <c r="G11" s="29" t="n">
        <v>6484</v>
      </c>
      <c r="H11" s="29" t="n">
        <v>406011</v>
      </c>
    </row>
    <row r="12" customFormat="false" ht="12.75" hidden="false" customHeight="true" outlineLevel="0" collapsed="false">
      <c r="A12" s="39" t="s">
        <v>159</v>
      </c>
      <c r="B12" s="39"/>
      <c r="C12" s="39"/>
      <c r="D12" s="39"/>
      <c r="E12" s="39"/>
      <c r="F12" s="39"/>
      <c r="G12" s="39"/>
      <c r="H12" s="39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6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</cols>
  <sheetData>
    <row r="6" customFormat="false" ht="12.75" hidden="false" customHeight="false" outlineLevel="0" collapsed="false">
      <c r="E6" s="50" t="n">
        <v>1983</v>
      </c>
    </row>
    <row r="7" customFormat="false" ht="12.75" hidden="false" customHeight="false" outlineLevel="0" collapsed="false">
      <c r="E7" s="50" t="n">
        <v>1987</v>
      </c>
    </row>
    <row r="8" customFormat="false" ht="12.75" hidden="false" customHeight="false" outlineLevel="0" collapsed="false">
      <c r="E8" s="50" t="n">
        <v>1991</v>
      </c>
    </row>
    <row r="9" customFormat="false" ht="12.75" hidden="false" customHeight="false" outlineLevel="0" collapsed="false">
      <c r="E9" s="50" t="n">
        <v>1995</v>
      </c>
    </row>
    <row r="10" customFormat="false" ht="12.75" hidden="false" customHeight="false" outlineLevel="0" collapsed="false">
      <c r="E10" s="50" t="n">
        <v>1999</v>
      </c>
    </row>
    <row r="11" customFormat="false" ht="12.75" hidden="false" customHeight="false" outlineLevel="0" collapsed="false">
      <c r="E11" s="50" t="n">
        <v>2003</v>
      </c>
    </row>
    <row r="12" customFormat="false" ht="12.75" hidden="false" customHeight="false" outlineLevel="0" collapsed="false">
      <c r="E12" s="50" t="n">
        <v>2007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" width="27.56"/>
    <col collapsed="false" customWidth="true" hidden="false" outlineLevel="0" max="8" min="2" style="49" width="10.71"/>
    <col collapsed="false" customWidth="false" hidden="false" outlineLevel="0" max="257" min="9" style="48" width="11.42"/>
  </cols>
  <sheetData>
    <row r="1" customFormat="false" ht="15.75" hidden="false" customHeight="true" outlineLevel="0" collapsed="false">
      <c r="A1" s="26" t="s">
        <v>160</v>
      </c>
      <c r="B1" s="27"/>
      <c r="C1" s="27"/>
      <c r="D1" s="27"/>
      <c r="E1" s="27"/>
      <c r="F1" s="27"/>
      <c r="G1" s="27"/>
      <c r="H1" s="27"/>
    </row>
    <row r="2" customFormat="false" ht="15.75" hidden="false" customHeight="true" outlineLevel="0" collapsed="false">
      <c r="A2" s="28" t="s">
        <v>161</v>
      </c>
      <c r="B2" s="27"/>
      <c r="C2" s="27"/>
      <c r="D2" s="27"/>
      <c r="E2" s="27"/>
      <c r="F2" s="27"/>
      <c r="G2" s="27"/>
      <c r="H2" s="27"/>
    </row>
    <row r="3" customFormat="false" ht="12.75" hidden="false" customHeight="false" outlineLevel="0" collapsed="false">
      <c r="A3" s="11"/>
      <c r="B3" s="27"/>
      <c r="C3" s="27"/>
      <c r="D3" s="27"/>
      <c r="E3" s="27"/>
      <c r="F3" s="27"/>
      <c r="G3" s="27"/>
      <c r="H3" s="27"/>
    </row>
    <row r="4" customFormat="false" ht="18.75" hidden="false" customHeight="true" outlineLevel="0" collapsed="false">
      <c r="A4" s="40"/>
      <c r="B4" s="9" t="s">
        <v>22</v>
      </c>
      <c r="C4" s="9" t="s">
        <v>23</v>
      </c>
      <c r="D4" s="9" t="s">
        <v>24</v>
      </c>
      <c r="E4" s="9" t="s">
        <v>25</v>
      </c>
      <c r="F4" s="9" t="s">
        <v>26</v>
      </c>
      <c r="G4" s="9" t="s">
        <v>27</v>
      </c>
      <c r="H4" s="41" t="s">
        <v>28</v>
      </c>
    </row>
    <row r="5" customFormat="false" ht="15" hidden="false" customHeight="true" outlineLevel="0" collapsed="false">
      <c r="A5" s="11" t="s">
        <v>152</v>
      </c>
      <c r="B5" s="21" t="n">
        <v>142660</v>
      </c>
      <c r="C5" s="21" t="n">
        <v>180533</v>
      </c>
      <c r="D5" s="21" t="n">
        <v>25108</v>
      </c>
      <c r="E5" s="21" t="n">
        <v>7760</v>
      </c>
      <c r="F5" s="21"/>
      <c r="G5" s="21" t="n">
        <v>9941</v>
      </c>
      <c r="H5" s="21" t="n">
        <v>14615</v>
      </c>
    </row>
    <row r="6" customFormat="false" ht="15" hidden="false" customHeight="true" outlineLevel="0" collapsed="false">
      <c r="A6" s="14" t="s">
        <v>153</v>
      </c>
      <c r="B6" s="22" t="n">
        <v>78423</v>
      </c>
      <c r="C6" s="22" t="n">
        <v>136571</v>
      </c>
      <c r="D6" s="22" t="n">
        <v>32013</v>
      </c>
      <c r="E6" s="22" t="n">
        <v>42499</v>
      </c>
      <c r="F6" s="22" t="n">
        <v>74617</v>
      </c>
      <c r="G6" s="22"/>
      <c r="H6" s="22" t="n">
        <v>18715</v>
      </c>
    </row>
    <row r="7" customFormat="false" ht="15" hidden="false" customHeight="true" outlineLevel="0" collapsed="false">
      <c r="A7" s="11" t="s">
        <v>154</v>
      </c>
      <c r="B7" s="21" t="n">
        <v>101586</v>
      </c>
      <c r="C7" s="21" t="n">
        <v>135143</v>
      </c>
      <c r="D7" s="21" t="n">
        <v>30849</v>
      </c>
      <c r="E7" s="21" t="n">
        <v>7880</v>
      </c>
      <c r="F7" s="21" t="n">
        <v>72173</v>
      </c>
      <c r="G7" s="21" t="n">
        <v>8581</v>
      </c>
      <c r="H7" s="21" t="n">
        <v>12986</v>
      </c>
    </row>
    <row r="8" customFormat="false" ht="15" hidden="false" customHeight="true" outlineLevel="0" collapsed="false">
      <c r="A8" s="14" t="s">
        <v>155</v>
      </c>
      <c r="B8" s="22" t="n">
        <v>213301</v>
      </c>
      <c r="C8" s="22" t="n">
        <v>116148</v>
      </c>
      <c r="D8" s="22" t="n">
        <v>64571</v>
      </c>
      <c r="E8" s="22" t="n">
        <v>1602</v>
      </c>
      <c r="F8" s="22" t="n">
        <v>47568</v>
      </c>
      <c r="G8" s="22" t="n">
        <v>4622</v>
      </c>
      <c r="H8" s="22" t="n">
        <v>2599</v>
      </c>
    </row>
    <row r="9" customFormat="false" ht="15" hidden="false" customHeight="true" outlineLevel="0" collapsed="false">
      <c r="A9" s="11" t="s">
        <v>156</v>
      </c>
      <c r="B9" s="21" t="n">
        <v>211652</v>
      </c>
      <c r="C9" s="21" t="n">
        <v>112332</v>
      </c>
      <c r="D9" s="21" t="n">
        <v>27488</v>
      </c>
      <c r="E9" s="21" t="n">
        <v>615</v>
      </c>
      <c r="F9" s="21" t="n">
        <v>20442</v>
      </c>
      <c r="G9" s="21" t="n">
        <v>15208</v>
      </c>
      <c r="H9" s="21" t="n">
        <f aca="false">2983+486+485+463+461+293+234</f>
        <v>5405</v>
      </c>
    </row>
    <row r="10" customFormat="false" ht="15" hidden="false" customHeight="true" outlineLevel="0" collapsed="false">
      <c r="A10" s="14" t="s">
        <v>157</v>
      </c>
      <c r="B10" s="22" t="n">
        <v>214134</v>
      </c>
      <c r="C10" s="22" t="n">
        <v>135058</v>
      </c>
      <c r="D10" s="22" t="n">
        <v>34923</v>
      </c>
      <c r="E10" s="22" t="n">
        <v>562</v>
      </c>
      <c r="F10" s="22" t="n">
        <v>16437</v>
      </c>
      <c r="G10" s="22" t="n">
        <v>13720</v>
      </c>
      <c r="H10" s="22" t="n">
        <v>5465</v>
      </c>
    </row>
    <row r="11" customFormat="false" ht="15" hidden="false" customHeight="true" outlineLevel="0" collapsed="false">
      <c r="A11" s="11" t="s">
        <v>158</v>
      </c>
      <c r="B11" s="21" t="n">
        <v>233605</v>
      </c>
      <c r="C11" s="21" t="n">
        <v>127472</v>
      </c>
      <c r="D11" s="21" t="n">
        <v>31307</v>
      </c>
      <c r="E11" s="21" t="s">
        <v>29</v>
      </c>
      <c r="F11" s="21" t="n">
        <v>3360</v>
      </c>
      <c r="G11" s="21"/>
      <c r="H11" s="21" t="n">
        <v>10267</v>
      </c>
    </row>
    <row r="12" customFormat="false" ht="12.75" hidden="false" customHeight="true" outlineLevel="0" collapsed="false">
      <c r="A12" s="39" t="s">
        <v>159</v>
      </c>
      <c r="B12" s="51"/>
      <c r="C12" s="51"/>
      <c r="D12" s="38"/>
      <c r="E12" s="51"/>
      <c r="F12" s="38"/>
      <c r="G12" s="38"/>
      <c r="H12" s="3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8.14"/>
    <col collapsed="false" customWidth="true" hidden="false" outlineLevel="0" max="7" min="2" style="25" width="11.99"/>
    <col collapsed="false" customWidth="false" hidden="false" outlineLevel="0" max="257" min="8" style="24" width="11.42"/>
  </cols>
  <sheetData>
    <row r="1" customFormat="false" ht="15.75" hidden="false" customHeight="true" outlineLevel="0" collapsed="false">
      <c r="A1" s="4" t="s">
        <v>162</v>
      </c>
      <c r="B1" s="5"/>
      <c r="C1" s="5"/>
      <c r="D1" s="5"/>
      <c r="E1" s="5"/>
      <c r="F1" s="5"/>
      <c r="G1" s="5"/>
    </row>
    <row r="2" customFormat="false" ht="15.75" hidden="false" customHeight="true" outlineLevel="0" collapsed="false">
      <c r="A2" s="6" t="s">
        <v>163</v>
      </c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7"/>
      <c r="B3" s="5"/>
      <c r="C3" s="5"/>
      <c r="D3" s="5"/>
      <c r="E3" s="5"/>
      <c r="F3" s="5"/>
      <c r="G3" s="5"/>
    </row>
    <row r="4" customFormat="false" ht="31.15" hidden="false" customHeight="true" outlineLevel="0" collapsed="false">
      <c r="A4" s="40"/>
      <c r="B4" s="20" t="s">
        <v>4</v>
      </c>
      <c r="C4" s="9" t="s">
        <v>5</v>
      </c>
      <c r="D4" s="9" t="s">
        <v>7</v>
      </c>
      <c r="E4" s="9" t="s">
        <v>8</v>
      </c>
      <c r="F4" s="9" t="s">
        <v>9</v>
      </c>
      <c r="G4" s="9" t="s">
        <v>10</v>
      </c>
    </row>
    <row r="5" customFormat="false" ht="15" hidden="false" customHeight="true" outlineLevel="0" collapsed="false">
      <c r="A5" s="11" t="s">
        <v>32</v>
      </c>
      <c r="B5" s="21" t="n">
        <v>589122</v>
      </c>
      <c r="C5" s="21" t="n">
        <v>414258</v>
      </c>
      <c r="D5" s="52" t="n">
        <v>29.6821371464654</v>
      </c>
      <c r="E5" s="21" t="n">
        <v>1763</v>
      </c>
      <c r="F5" s="21" t="n">
        <v>6484</v>
      </c>
      <c r="G5" s="21" t="n">
        <v>406011</v>
      </c>
    </row>
    <row r="6" customFormat="false" ht="15" hidden="false" customHeight="true" outlineLevel="0" collapsed="false">
      <c r="A6" s="31" t="s">
        <v>33</v>
      </c>
      <c r="B6" s="22" t="n">
        <v>19512</v>
      </c>
      <c r="C6" s="22" t="n">
        <v>14634</v>
      </c>
      <c r="D6" s="53" t="n">
        <v>25</v>
      </c>
      <c r="E6" s="22" t="n">
        <v>101</v>
      </c>
      <c r="F6" s="22" t="n">
        <v>231</v>
      </c>
      <c r="G6" s="22" t="n">
        <v>14302</v>
      </c>
    </row>
    <row r="7" customFormat="false" ht="15" hidden="false" customHeight="true" outlineLevel="0" collapsed="false">
      <c r="A7" s="34" t="s">
        <v>34</v>
      </c>
      <c r="B7" s="21" t="n">
        <v>33001</v>
      </c>
      <c r="C7" s="21" t="n">
        <v>25521</v>
      </c>
      <c r="D7" s="52" t="n">
        <v>22.6659798187934</v>
      </c>
      <c r="E7" s="21" t="n">
        <v>72</v>
      </c>
      <c r="F7" s="27" t="n">
        <v>377</v>
      </c>
      <c r="G7" s="21" t="n">
        <v>25072</v>
      </c>
    </row>
    <row r="8" customFormat="false" ht="15" hidden="false" customHeight="true" outlineLevel="0" collapsed="false">
      <c r="A8" s="31" t="s">
        <v>35</v>
      </c>
      <c r="B8" s="22" t="n">
        <v>38024</v>
      </c>
      <c r="C8" s="22" t="n">
        <v>28977</v>
      </c>
      <c r="D8" s="53" t="n">
        <v>23.7928676625289</v>
      </c>
      <c r="E8" s="22" t="n">
        <v>89</v>
      </c>
      <c r="F8" s="54" t="n">
        <v>474</v>
      </c>
      <c r="G8" s="22" t="n">
        <v>28414</v>
      </c>
    </row>
    <row r="9" customFormat="false" ht="15" hidden="false" customHeight="true" outlineLevel="0" collapsed="false">
      <c r="A9" s="34" t="s">
        <v>36</v>
      </c>
      <c r="B9" s="21" t="n">
        <v>25994</v>
      </c>
      <c r="C9" s="21" t="n">
        <v>18868</v>
      </c>
      <c r="D9" s="52" t="n">
        <v>27.4140186196815</v>
      </c>
      <c r="E9" s="21" t="n">
        <v>89</v>
      </c>
      <c r="F9" s="27" t="n">
        <v>334</v>
      </c>
      <c r="G9" s="21" t="n">
        <v>18445</v>
      </c>
    </row>
    <row r="10" customFormat="false" ht="15" hidden="false" customHeight="true" outlineLevel="0" collapsed="false">
      <c r="A10" s="31" t="s">
        <v>37</v>
      </c>
      <c r="B10" s="22" t="n">
        <v>35992</v>
      </c>
      <c r="C10" s="22" t="n">
        <v>25621</v>
      </c>
      <c r="D10" s="53" t="n">
        <v>28.8147366081351</v>
      </c>
      <c r="E10" s="22" t="n">
        <v>140</v>
      </c>
      <c r="F10" s="54" t="n">
        <v>437</v>
      </c>
      <c r="G10" s="22" t="n">
        <v>25044</v>
      </c>
    </row>
    <row r="11" customFormat="false" ht="15" hidden="false" customHeight="true" outlineLevel="0" collapsed="false">
      <c r="A11" s="34" t="s">
        <v>38</v>
      </c>
      <c r="B11" s="21" t="n">
        <v>23498</v>
      </c>
      <c r="C11" s="21" t="n">
        <v>18389</v>
      </c>
      <c r="D11" s="52" t="n">
        <v>21.7422759383777</v>
      </c>
      <c r="E11" s="21" t="n">
        <v>70</v>
      </c>
      <c r="F11" s="27" t="n">
        <v>383</v>
      </c>
      <c r="G11" s="21" t="n">
        <v>17936</v>
      </c>
    </row>
    <row r="12" customFormat="false" ht="15" hidden="false" customHeight="true" outlineLevel="0" collapsed="false">
      <c r="A12" s="31" t="s">
        <v>39</v>
      </c>
      <c r="B12" s="22" t="n">
        <v>36282</v>
      </c>
      <c r="C12" s="22" t="n">
        <v>24915</v>
      </c>
      <c r="D12" s="53" t="n">
        <v>31.3295849181412</v>
      </c>
      <c r="E12" s="22" t="n">
        <v>91</v>
      </c>
      <c r="F12" s="54" t="n">
        <v>363</v>
      </c>
      <c r="G12" s="22" t="n">
        <v>24461</v>
      </c>
    </row>
    <row r="13" customFormat="false" ht="15" hidden="false" customHeight="true" outlineLevel="0" collapsed="false">
      <c r="A13" s="34" t="s">
        <v>40</v>
      </c>
      <c r="B13" s="21" t="n">
        <v>44353</v>
      </c>
      <c r="C13" s="21" t="n">
        <v>31721</v>
      </c>
      <c r="D13" s="52" t="n">
        <v>28.480598832097</v>
      </c>
      <c r="E13" s="21" t="n">
        <v>158</v>
      </c>
      <c r="F13" s="27" t="n">
        <v>532</v>
      </c>
      <c r="G13" s="21" t="n">
        <v>31031</v>
      </c>
    </row>
    <row r="14" customFormat="false" ht="15" hidden="false" customHeight="true" outlineLevel="0" collapsed="false">
      <c r="A14" s="31" t="s">
        <v>41</v>
      </c>
      <c r="B14" s="22" t="n">
        <v>39689</v>
      </c>
      <c r="C14" s="22" t="n">
        <v>27444</v>
      </c>
      <c r="D14" s="53" t="n">
        <v>30.8523772329865</v>
      </c>
      <c r="E14" s="22" t="n">
        <v>112</v>
      </c>
      <c r="F14" s="54" t="n">
        <v>410</v>
      </c>
      <c r="G14" s="22" t="n">
        <v>26922</v>
      </c>
    </row>
    <row r="15" customFormat="false" ht="15" hidden="false" customHeight="true" outlineLevel="0" collapsed="false">
      <c r="A15" s="34" t="s">
        <v>42</v>
      </c>
      <c r="B15" s="21" t="n">
        <v>54020</v>
      </c>
      <c r="C15" s="21" t="n">
        <v>36753</v>
      </c>
      <c r="D15" s="52" t="n">
        <v>31.9640873750463</v>
      </c>
      <c r="E15" s="21" t="n">
        <v>160</v>
      </c>
      <c r="F15" s="27" t="n">
        <v>521</v>
      </c>
      <c r="G15" s="21" t="n">
        <v>36072</v>
      </c>
    </row>
    <row r="16" customFormat="false" ht="15" hidden="false" customHeight="true" outlineLevel="0" collapsed="false">
      <c r="A16" s="31" t="s">
        <v>43</v>
      </c>
      <c r="B16" s="22" t="n">
        <v>44065</v>
      </c>
      <c r="C16" s="22" t="n">
        <v>27992</v>
      </c>
      <c r="D16" s="53" t="n">
        <v>36.4756609554068</v>
      </c>
      <c r="E16" s="22" t="n">
        <v>108</v>
      </c>
      <c r="F16" s="54" t="n">
        <v>364</v>
      </c>
      <c r="G16" s="22" t="n">
        <v>27520</v>
      </c>
    </row>
    <row r="17" customFormat="false" ht="15" hidden="false" customHeight="true" outlineLevel="0" collapsed="false">
      <c r="A17" s="34" t="s">
        <v>44</v>
      </c>
      <c r="B17" s="21" t="n">
        <v>44465</v>
      </c>
      <c r="C17" s="21" t="n">
        <v>30486</v>
      </c>
      <c r="D17" s="52" t="n">
        <v>31.4382098279546</v>
      </c>
      <c r="E17" s="21" t="n">
        <v>110</v>
      </c>
      <c r="F17" s="27" t="n">
        <v>440</v>
      </c>
      <c r="G17" s="21" t="n">
        <v>29936</v>
      </c>
    </row>
    <row r="18" customFormat="false" ht="15" hidden="false" customHeight="true" outlineLevel="0" collapsed="false">
      <c r="A18" s="31" t="s">
        <v>45</v>
      </c>
      <c r="B18" s="22" t="n">
        <v>30840</v>
      </c>
      <c r="C18" s="22" t="n">
        <v>22362</v>
      </c>
      <c r="D18" s="53" t="n">
        <v>27.4902723735409</v>
      </c>
      <c r="E18" s="22" t="n">
        <v>79</v>
      </c>
      <c r="F18" s="54" t="n">
        <v>391</v>
      </c>
      <c r="G18" s="22" t="n">
        <v>21892</v>
      </c>
    </row>
    <row r="19" customFormat="false" ht="15" hidden="false" customHeight="true" outlineLevel="0" collapsed="false">
      <c r="A19" s="34" t="s">
        <v>46</v>
      </c>
      <c r="B19" s="21" t="n">
        <v>22474</v>
      </c>
      <c r="C19" s="21" t="n">
        <v>16008</v>
      </c>
      <c r="D19" s="52" t="n">
        <v>28.7710242947406</v>
      </c>
      <c r="E19" s="21" t="n">
        <v>65</v>
      </c>
      <c r="F19" s="27" t="n">
        <v>275</v>
      </c>
      <c r="G19" s="21" t="n">
        <v>15668</v>
      </c>
    </row>
    <row r="20" customFormat="false" ht="15" hidden="false" customHeight="true" outlineLevel="0" collapsed="false">
      <c r="A20" s="31" t="s">
        <v>47</v>
      </c>
      <c r="B20" s="22" t="n">
        <v>35397</v>
      </c>
      <c r="C20" s="22" t="n">
        <v>23612</v>
      </c>
      <c r="D20" s="53" t="n">
        <v>33.2937819589231</v>
      </c>
      <c r="E20" s="22" t="n">
        <v>118</v>
      </c>
      <c r="F20" s="54" t="n">
        <v>376</v>
      </c>
      <c r="G20" s="22" t="n">
        <v>23118</v>
      </c>
    </row>
    <row r="21" customFormat="false" ht="15" hidden="false" customHeight="true" outlineLevel="0" collapsed="false">
      <c r="A21" s="34" t="s">
        <v>48</v>
      </c>
      <c r="B21" s="21" t="n">
        <v>30706</v>
      </c>
      <c r="C21" s="21" t="n">
        <v>19933</v>
      </c>
      <c r="D21" s="52" t="n">
        <v>35.0843483358301</v>
      </c>
      <c r="E21" s="21" t="n">
        <v>89</v>
      </c>
      <c r="F21" s="27" t="n">
        <v>286</v>
      </c>
      <c r="G21" s="21" t="n">
        <v>19558</v>
      </c>
    </row>
    <row r="22" customFormat="false" ht="15" hidden="false" customHeight="true" outlineLevel="0" collapsed="false">
      <c r="A22" s="31" t="s">
        <v>49</v>
      </c>
      <c r="B22" s="22" t="n">
        <v>4949</v>
      </c>
      <c r="C22" s="22" t="n">
        <v>3777</v>
      </c>
      <c r="D22" s="53" t="n">
        <v>23.6815518286523</v>
      </c>
      <c r="E22" s="54" t="n">
        <v>22</v>
      </c>
      <c r="F22" s="54" t="n">
        <v>63</v>
      </c>
      <c r="G22" s="22" t="n">
        <v>3692</v>
      </c>
    </row>
    <row r="23" customFormat="false" ht="15" hidden="false" customHeight="true" outlineLevel="0" collapsed="false">
      <c r="A23" s="34" t="s">
        <v>50</v>
      </c>
      <c r="B23" s="21" t="n">
        <v>10232</v>
      </c>
      <c r="C23" s="21" t="n">
        <v>6556</v>
      </c>
      <c r="D23" s="52" t="n">
        <v>35.9265050820954</v>
      </c>
      <c r="E23" s="27" t="n">
        <v>45</v>
      </c>
      <c r="F23" s="27" t="n">
        <v>87</v>
      </c>
      <c r="G23" s="21" t="n">
        <v>6424</v>
      </c>
    </row>
    <row r="24" customFormat="false" ht="15" hidden="false" customHeight="true" outlineLevel="0" collapsed="false">
      <c r="A24" s="31" t="s">
        <v>51</v>
      </c>
      <c r="B24" s="22" t="n">
        <v>15629</v>
      </c>
      <c r="C24" s="22" t="n">
        <v>10689</v>
      </c>
      <c r="D24" s="53" t="n">
        <v>31.6079083754559</v>
      </c>
      <c r="E24" s="22" t="n">
        <v>45</v>
      </c>
      <c r="F24" s="54" t="n">
        <v>140</v>
      </c>
      <c r="G24" s="22" t="n">
        <v>10504</v>
      </c>
    </row>
    <row r="25" customFormat="false" ht="12.75" hidden="false" customHeight="true" outlineLevel="0" collapsed="false">
      <c r="A25" s="39" t="s">
        <v>159</v>
      </c>
      <c r="B25" s="18"/>
      <c r="C25" s="18"/>
      <c r="D25" s="55"/>
      <c r="E25" s="18"/>
      <c r="F25" s="18"/>
      <c r="G25" s="1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21.13"/>
    <col collapsed="false" customWidth="true" hidden="false" outlineLevel="0" max="2" min="2" style="24" width="13.85"/>
    <col collapsed="false" customWidth="true" hidden="false" outlineLevel="0" max="7" min="3" style="25" width="13.85"/>
    <col collapsed="false" customWidth="false" hidden="false" outlineLevel="0" max="257" min="8" style="24" width="11.42"/>
  </cols>
  <sheetData>
    <row r="1" customFormat="false" ht="15.75" hidden="false" customHeight="true" outlineLevel="0" collapsed="false">
      <c r="A1" s="4" t="s">
        <v>164</v>
      </c>
      <c r="B1" s="7"/>
      <c r="C1" s="5"/>
      <c r="D1" s="5"/>
      <c r="E1" s="5"/>
      <c r="F1" s="5"/>
      <c r="G1" s="5"/>
    </row>
    <row r="2" customFormat="false" ht="15.75" hidden="false" customHeight="true" outlineLevel="0" collapsed="false">
      <c r="A2" s="6" t="s">
        <v>165</v>
      </c>
      <c r="B2" s="7"/>
      <c r="C2" s="5"/>
      <c r="D2" s="5"/>
      <c r="E2" s="5"/>
      <c r="F2" s="5"/>
      <c r="G2" s="5"/>
    </row>
    <row r="3" customFormat="false" ht="12.75" hidden="false" customHeight="false" outlineLevel="0" collapsed="false">
      <c r="A3" s="7"/>
      <c r="B3" s="7"/>
      <c r="C3" s="5"/>
      <c r="D3" s="5"/>
      <c r="E3" s="5"/>
      <c r="F3" s="5"/>
      <c r="G3" s="5"/>
    </row>
    <row r="4" customFormat="false" ht="18.75" hidden="false" customHeight="true" outlineLevel="0" collapsed="false">
      <c r="A4" s="40"/>
      <c r="B4" s="20" t="s">
        <v>22</v>
      </c>
      <c r="C4" s="20" t="s">
        <v>23</v>
      </c>
      <c r="D4" s="20" t="s">
        <v>166</v>
      </c>
      <c r="E4" s="20" t="s">
        <v>56</v>
      </c>
      <c r="F4" s="20" t="s">
        <v>57</v>
      </c>
      <c r="G4" s="41" t="s">
        <v>28</v>
      </c>
    </row>
    <row r="5" customFormat="false" ht="15" hidden="false" customHeight="true" outlineLevel="0" collapsed="false">
      <c r="A5" s="11" t="s">
        <v>32</v>
      </c>
      <c r="B5" s="29" t="n">
        <v>233605</v>
      </c>
      <c r="C5" s="29" t="n">
        <v>127472</v>
      </c>
      <c r="D5" s="29" t="n">
        <v>31307</v>
      </c>
      <c r="E5" s="29" t="n">
        <v>5550</v>
      </c>
      <c r="F5" s="29" t="n">
        <v>3360</v>
      </c>
      <c r="G5" s="29" t="n">
        <v>4717</v>
      </c>
    </row>
    <row r="6" customFormat="false" ht="15" hidden="false" customHeight="true" outlineLevel="0" collapsed="false">
      <c r="A6" s="31" t="s">
        <v>33</v>
      </c>
      <c r="B6" s="22" t="n">
        <v>9033</v>
      </c>
      <c r="C6" s="22" t="n">
        <v>3228</v>
      </c>
      <c r="D6" s="22" t="n">
        <v>1443</v>
      </c>
      <c r="E6" s="22" t="n">
        <v>250</v>
      </c>
      <c r="F6" s="22" t="n">
        <v>82</v>
      </c>
      <c r="G6" s="32" t="n">
        <v>266</v>
      </c>
    </row>
    <row r="7" customFormat="false" ht="15" hidden="false" customHeight="true" outlineLevel="0" collapsed="false">
      <c r="A7" s="34" t="s">
        <v>34</v>
      </c>
      <c r="B7" s="21" t="n">
        <v>17351</v>
      </c>
      <c r="C7" s="21" t="n">
        <v>5174</v>
      </c>
      <c r="D7" s="21" t="n">
        <v>1839</v>
      </c>
      <c r="E7" s="21" t="n">
        <v>393</v>
      </c>
      <c r="F7" s="21" t="n">
        <v>102</v>
      </c>
      <c r="G7" s="29" t="n">
        <v>213</v>
      </c>
    </row>
    <row r="8" customFormat="false" ht="15" hidden="false" customHeight="true" outlineLevel="0" collapsed="false">
      <c r="A8" s="31" t="s">
        <v>35</v>
      </c>
      <c r="B8" s="22" t="n">
        <v>18480</v>
      </c>
      <c r="C8" s="22" t="n">
        <v>6698</v>
      </c>
      <c r="D8" s="22" t="n">
        <v>2361</v>
      </c>
      <c r="E8" s="22" t="n">
        <v>405</v>
      </c>
      <c r="F8" s="54" t="n">
        <v>205</v>
      </c>
      <c r="G8" s="32" t="n">
        <v>579</v>
      </c>
    </row>
    <row r="9" customFormat="false" ht="15" hidden="false" customHeight="true" outlineLevel="0" collapsed="false">
      <c r="A9" s="34" t="s">
        <v>36</v>
      </c>
      <c r="B9" s="21" t="n">
        <v>10374</v>
      </c>
      <c r="C9" s="21" t="n">
        <v>6022</v>
      </c>
      <c r="D9" s="21" t="n">
        <v>1501</v>
      </c>
      <c r="E9" s="21" t="n">
        <v>234</v>
      </c>
      <c r="F9" s="27" t="n">
        <v>131</v>
      </c>
      <c r="G9" s="29" t="n">
        <v>234</v>
      </c>
    </row>
    <row r="10" customFormat="false" ht="15" hidden="false" customHeight="true" outlineLevel="0" collapsed="false">
      <c r="A10" s="31" t="s">
        <v>37</v>
      </c>
      <c r="B10" s="22" t="n">
        <v>13942</v>
      </c>
      <c r="C10" s="22" t="n">
        <v>8139</v>
      </c>
      <c r="D10" s="22" t="n">
        <v>2094</v>
      </c>
      <c r="E10" s="22" t="n">
        <v>344</v>
      </c>
      <c r="F10" s="54" t="n">
        <v>228</v>
      </c>
      <c r="G10" s="32" t="n">
        <v>297</v>
      </c>
    </row>
    <row r="11" customFormat="false" ht="15" hidden="false" customHeight="true" outlineLevel="0" collapsed="false">
      <c r="A11" s="34" t="s">
        <v>38</v>
      </c>
      <c r="B11" s="21" t="n">
        <v>13057</v>
      </c>
      <c r="C11" s="21" t="n">
        <v>3394</v>
      </c>
      <c r="D11" s="21" t="n">
        <v>1025</v>
      </c>
      <c r="E11" s="21" t="n">
        <v>236</v>
      </c>
      <c r="F11" s="27" t="n">
        <v>84</v>
      </c>
      <c r="G11" s="29" t="n">
        <v>140</v>
      </c>
    </row>
    <row r="12" customFormat="false" ht="15" hidden="false" customHeight="true" outlineLevel="0" collapsed="false">
      <c r="A12" s="31" t="s">
        <v>39</v>
      </c>
      <c r="B12" s="22" t="n">
        <v>13655</v>
      </c>
      <c r="C12" s="22" t="n">
        <v>8249</v>
      </c>
      <c r="D12" s="22" t="n">
        <v>1678</v>
      </c>
      <c r="E12" s="22" t="n">
        <v>355</v>
      </c>
      <c r="F12" s="54" t="n">
        <v>209</v>
      </c>
      <c r="G12" s="32" t="n">
        <v>361</v>
      </c>
    </row>
    <row r="13" customFormat="false" ht="15" hidden="false" customHeight="true" outlineLevel="0" collapsed="false">
      <c r="A13" s="34" t="s">
        <v>40</v>
      </c>
      <c r="B13" s="21" t="n">
        <v>16805</v>
      </c>
      <c r="C13" s="21" t="n">
        <v>10785</v>
      </c>
      <c r="D13" s="21" t="n">
        <v>2343</v>
      </c>
      <c r="E13" s="21" t="n">
        <v>404</v>
      </c>
      <c r="F13" s="27" t="n">
        <v>312</v>
      </c>
      <c r="G13" s="29" t="n">
        <v>409</v>
      </c>
    </row>
    <row r="14" customFormat="false" ht="15" hidden="false" customHeight="true" outlineLevel="0" collapsed="false">
      <c r="A14" s="31" t="s">
        <v>41</v>
      </c>
      <c r="B14" s="22" t="n">
        <v>13955</v>
      </c>
      <c r="C14" s="22" t="n">
        <v>10000</v>
      </c>
      <c r="D14" s="22" t="n">
        <v>1859</v>
      </c>
      <c r="E14" s="22" t="n">
        <v>457</v>
      </c>
      <c r="F14" s="54" t="n">
        <v>242</v>
      </c>
      <c r="G14" s="32" t="n">
        <v>409</v>
      </c>
    </row>
    <row r="15" customFormat="false" ht="15" hidden="false" customHeight="true" outlineLevel="0" collapsed="false">
      <c r="A15" s="34" t="s">
        <v>42</v>
      </c>
      <c r="B15" s="21" t="n">
        <v>21424</v>
      </c>
      <c r="C15" s="21" t="n">
        <v>10774</v>
      </c>
      <c r="D15" s="21" t="n">
        <v>2614</v>
      </c>
      <c r="E15" s="21" t="n">
        <v>586</v>
      </c>
      <c r="F15" s="27" t="n">
        <v>258</v>
      </c>
      <c r="G15" s="29" t="n">
        <v>416</v>
      </c>
    </row>
    <row r="16" customFormat="false" ht="15" hidden="false" customHeight="true" outlineLevel="0" collapsed="false">
      <c r="A16" s="31" t="s">
        <v>43</v>
      </c>
      <c r="B16" s="22" t="n">
        <v>14683</v>
      </c>
      <c r="C16" s="22" t="n">
        <v>9469</v>
      </c>
      <c r="D16" s="22" t="n">
        <v>2259</v>
      </c>
      <c r="E16" s="22" t="n">
        <v>409</v>
      </c>
      <c r="F16" s="54" t="n">
        <v>386</v>
      </c>
      <c r="G16" s="32" t="n">
        <v>504</v>
      </c>
    </row>
    <row r="17" customFormat="false" ht="15" hidden="false" customHeight="true" outlineLevel="0" collapsed="false">
      <c r="A17" s="34" t="s">
        <v>44</v>
      </c>
      <c r="B17" s="21" t="n">
        <v>16722</v>
      </c>
      <c r="C17" s="21" t="n">
        <v>10230</v>
      </c>
      <c r="D17" s="21" t="n">
        <v>2088</v>
      </c>
      <c r="E17" s="21" t="n">
        <v>322</v>
      </c>
      <c r="F17" s="27" t="n">
        <v>250</v>
      </c>
      <c r="G17" s="29" t="n">
        <v>324</v>
      </c>
    </row>
    <row r="18" customFormat="false" ht="15" hidden="false" customHeight="true" outlineLevel="0" collapsed="false">
      <c r="A18" s="31" t="s">
        <v>45</v>
      </c>
      <c r="B18" s="22" t="n">
        <v>11690</v>
      </c>
      <c r="C18" s="22" t="n">
        <v>7563</v>
      </c>
      <c r="D18" s="22" t="n">
        <v>1949</v>
      </c>
      <c r="E18" s="22" t="n">
        <v>256</v>
      </c>
      <c r="F18" s="54" t="n">
        <v>203</v>
      </c>
      <c r="G18" s="32" t="n">
        <v>231</v>
      </c>
    </row>
    <row r="19" customFormat="false" ht="15" hidden="false" customHeight="true" outlineLevel="0" collapsed="false">
      <c r="A19" s="34" t="s">
        <v>46</v>
      </c>
      <c r="B19" s="21" t="n">
        <v>8302</v>
      </c>
      <c r="C19" s="21" t="n">
        <v>5278</v>
      </c>
      <c r="D19" s="21" t="n">
        <v>1654</v>
      </c>
      <c r="E19" s="21" t="n">
        <v>145</v>
      </c>
      <c r="F19" s="27" t="n">
        <v>95</v>
      </c>
      <c r="G19" s="29" t="n">
        <v>194</v>
      </c>
    </row>
    <row r="20" customFormat="false" ht="15" hidden="false" customHeight="true" outlineLevel="0" collapsed="false">
      <c r="A20" s="31" t="s">
        <v>47</v>
      </c>
      <c r="B20" s="22" t="n">
        <v>11842</v>
      </c>
      <c r="C20" s="22" t="n">
        <v>8884</v>
      </c>
      <c r="D20" s="22" t="n">
        <v>1646</v>
      </c>
      <c r="E20" s="22" t="n">
        <v>263</v>
      </c>
      <c r="F20" s="54" t="n">
        <v>195</v>
      </c>
      <c r="G20" s="32" t="n">
        <v>288</v>
      </c>
    </row>
    <row r="21" customFormat="false" ht="15" hidden="false" customHeight="true" outlineLevel="0" collapsed="false">
      <c r="A21" s="34" t="s">
        <v>48</v>
      </c>
      <c r="B21" s="21" t="n">
        <v>10122</v>
      </c>
      <c r="C21" s="21" t="n">
        <v>7428</v>
      </c>
      <c r="D21" s="21" t="n">
        <v>1406</v>
      </c>
      <c r="E21" s="21" t="n">
        <v>223</v>
      </c>
      <c r="F21" s="27" t="n">
        <v>128</v>
      </c>
      <c r="G21" s="29" t="n">
        <v>284</v>
      </c>
    </row>
    <row r="22" customFormat="false" ht="15" hidden="false" customHeight="true" outlineLevel="0" collapsed="false">
      <c r="A22" s="31" t="s">
        <v>49</v>
      </c>
      <c r="B22" s="22" t="n">
        <v>2306</v>
      </c>
      <c r="C22" s="22" t="n">
        <v>918</v>
      </c>
      <c r="D22" s="22" t="n">
        <v>364</v>
      </c>
      <c r="E22" s="22" t="n">
        <v>31</v>
      </c>
      <c r="F22" s="54" t="n">
        <v>42</v>
      </c>
      <c r="G22" s="32" t="n">
        <v>31</v>
      </c>
    </row>
    <row r="23" customFormat="false" ht="15" hidden="false" customHeight="true" outlineLevel="0" collapsed="false">
      <c r="A23" s="34" t="s">
        <v>50</v>
      </c>
      <c r="B23" s="21" t="n">
        <v>3222</v>
      </c>
      <c r="C23" s="21" t="n">
        <v>2463</v>
      </c>
      <c r="D23" s="27" t="n">
        <v>525</v>
      </c>
      <c r="E23" s="27" t="n">
        <v>78</v>
      </c>
      <c r="F23" s="27" t="n">
        <v>65</v>
      </c>
      <c r="G23" s="29" t="n">
        <v>71</v>
      </c>
    </row>
    <row r="24" customFormat="false" ht="15" hidden="false" customHeight="true" outlineLevel="0" collapsed="false">
      <c r="A24" s="31" t="s">
        <v>51</v>
      </c>
      <c r="B24" s="22" t="n">
        <v>6640</v>
      </c>
      <c r="C24" s="22" t="n">
        <v>2776</v>
      </c>
      <c r="D24" s="22" t="n">
        <v>659</v>
      </c>
      <c r="E24" s="54" t="n">
        <v>159</v>
      </c>
      <c r="F24" s="54" t="n">
        <v>143</v>
      </c>
      <c r="G24" s="32" t="n">
        <v>127</v>
      </c>
    </row>
    <row r="25" customFormat="false" ht="12.75" hidden="false" customHeight="true" outlineLevel="0" collapsed="false">
      <c r="A25" s="39" t="s">
        <v>159</v>
      </c>
      <c r="B25" s="23"/>
      <c r="C25" s="18"/>
      <c r="D25" s="18"/>
      <c r="E25" s="18"/>
      <c r="F25" s="18"/>
      <c r="G25" s="1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31.42"/>
    <col collapsed="false" customWidth="true" hidden="false" outlineLevel="0" max="3" min="2" style="25" width="11.7"/>
    <col collapsed="false" customWidth="true" hidden="false" outlineLevel="0" max="4" min="4" style="25" width="12.56"/>
    <col collapsed="false" customWidth="true" hidden="false" outlineLevel="0" max="7" min="5" style="25" width="11.7"/>
    <col collapsed="false" customWidth="false" hidden="false" outlineLevel="0" max="257" min="8" style="24" width="11.42"/>
  </cols>
  <sheetData>
    <row r="1" customFormat="false" ht="15.75" hidden="false" customHeight="true" outlineLevel="0" collapsed="false">
      <c r="A1" s="4" t="s">
        <v>167</v>
      </c>
      <c r="B1" s="5"/>
      <c r="C1" s="5"/>
      <c r="D1" s="5"/>
      <c r="E1" s="5"/>
      <c r="F1" s="5"/>
      <c r="G1" s="5"/>
    </row>
    <row r="2" customFormat="false" ht="15.75" hidden="false" customHeight="true" outlineLevel="0" collapsed="false">
      <c r="A2" s="6" t="s">
        <v>168</v>
      </c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7"/>
      <c r="B3" s="5"/>
      <c r="C3" s="5"/>
      <c r="D3" s="5"/>
      <c r="E3" s="5"/>
      <c r="F3" s="5"/>
      <c r="G3" s="5"/>
    </row>
    <row r="4" s="25" customFormat="true" ht="32.85" hidden="false" customHeight="true" outlineLevel="0" collapsed="false">
      <c r="A4" s="20"/>
      <c r="B4" s="20" t="s">
        <v>22</v>
      </c>
      <c r="C4" s="20" t="s">
        <v>23</v>
      </c>
      <c r="D4" s="20" t="s">
        <v>169</v>
      </c>
      <c r="E4" s="20" t="s">
        <v>56</v>
      </c>
      <c r="F4" s="20" t="s">
        <v>57</v>
      </c>
      <c r="G4" s="41" t="s">
        <v>28</v>
      </c>
    </row>
    <row r="5" customFormat="false" ht="15" hidden="false" customHeight="true" outlineLevel="0" collapsed="false">
      <c r="A5" s="43" t="s">
        <v>62</v>
      </c>
      <c r="B5" s="29" t="n">
        <v>233605</v>
      </c>
      <c r="C5" s="29" t="n">
        <v>127472</v>
      </c>
      <c r="D5" s="29" t="n">
        <v>31307</v>
      </c>
      <c r="E5" s="29" t="n">
        <v>5550</v>
      </c>
      <c r="F5" s="29" t="n">
        <v>3360</v>
      </c>
      <c r="G5" s="29" t="n">
        <v>4717</v>
      </c>
    </row>
    <row r="6" customFormat="false" ht="15" hidden="false" customHeight="true" outlineLevel="0" collapsed="false">
      <c r="A6" s="14" t="s">
        <v>33</v>
      </c>
      <c r="B6" s="22"/>
      <c r="C6" s="22"/>
      <c r="D6" s="22"/>
      <c r="E6" s="22"/>
      <c r="F6" s="22"/>
      <c r="G6" s="22"/>
    </row>
    <row r="7" customFormat="false" ht="15" hidden="false" customHeight="true" outlineLevel="0" collapsed="false">
      <c r="A7" s="11" t="s">
        <v>63</v>
      </c>
      <c r="B7" s="29" t="n">
        <v>934</v>
      </c>
      <c r="C7" s="29" t="n">
        <v>344</v>
      </c>
      <c r="D7" s="29" t="n">
        <v>187</v>
      </c>
      <c r="E7" s="29" t="n">
        <v>18</v>
      </c>
      <c r="F7" s="29" t="n">
        <v>6</v>
      </c>
      <c r="G7" s="21" t="n">
        <v>13</v>
      </c>
    </row>
    <row r="8" customFormat="false" ht="15" hidden="false" customHeight="true" outlineLevel="0" collapsed="false">
      <c r="A8" s="14" t="s">
        <v>64</v>
      </c>
      <c r="B8" s="32" t="n">
        <v>1756</v>
      </c>
      <c r="C8" s="32" t="n">
        <v>345</v>
      </c>
      <c r="D8" s="32" t="n">
        <v>143</v>
      </c>
      <c r="E8" s="32" t="n">
        <v>36</v>
      </c>
      <c r="F8" s="32" t="n">
        <v>12</v>
      </c>
      <c r="G8" s="22" t="n">
        <v>7</v>
      </c>
    </row>
    <row r="9" customFormat="false" ht="15" hidden="false" customHeight="true" outlineLevel="0" collapsed="false">
      <c r="A9" s="11" t="s">
        <v>65</v>
      </c>
      <c r="B9" s="29" t="n">
        <v>1618</v>
      </c>
      <c r="C9" s="29" t="n">
        <v>1013</v>
      </c>
      <c r="D9" s="29" t="n">
        <v>537</v>
      </c>
      <c r="E9" s="29" t="n">
        <v>64</v>
      </c>
      <c r="F9" s="29" t="n">
        <v>27</v>
      </c>
      <c r="G9" s="21" t="n">
        <v>47</v>
      </c>
    </row>
    <row r="10" customFormat="false" ht="15" hidden="false" customHeight="true" outlineLevel="0" collapsed="false">
      <c r="A10" s="14" t="s">
        <v>66</v>
      </c>
      <c r="B10" s="32" t="n">
        <v>965</v>
      </c>
      <c r="C10" s="32" t="n">
        <v>625</v>
      </c>
      <c r="D10" s="32" t="n">
        <v>170</v>
      </c>
      <c r="E10" s="32" t="n">
        <v>37</v>
      </c>
      <c r="F10" s="32" t="n">
        <v>13</v>
      </c>
      <c r="G10" s="22" t="n">
        <v>166</v>
      </c>
    </row>
    <row r="11" customFormat="false" ht="15" hidden="false" customHeight="true" outlineLevel="0" collapsed="false">
      <c r="A11" s="11" t="s">
        <v>67</v>
      </c>
      <c r="B11" s="29" t="n">
        <v>1057</v>
      </c>
      <c r="C11" s="29" t="n">
        <v>459</v>
      </c>
      <c r="D11" s="29" t="n">
        <v>235</v>
      </c>
      <c r="E11" s="29" t="n">
        <v>28</v>
      </c>
      <c r="F11" s="29" t="n">
        <v>9</v>
      </c>
      <c r="G11" s="21" t="n">
        <v>18</v>
      </c>
    </row>
    <row r="12" customFormat="false" ht="15" hidden="false" customHeight="true" outlineLevel="0" collapsed="false">
      <c r="A12" s="14" t="s">
        <v>68</v>
      </c>
      <c r="B12" s="32" t="n">
        <v>2703</v>
      </c>
      <c r="C12" s="32" t="n">
        <v>442</v>
      </c>
      <c r="D12" s="32" t="n">
        <v>171</v>
      </c>
      <c r="E12" s="32" t="n">
        <v>67</v>
      </c>
      <c r="F12" s="32" t="n">
        <v>15</v>
      </c>
      <c r="G12" s="22" t="n">
        <v>15</v>
      </c>
    </row>
    <row r="13" customFormat="false" ht="15" hidden="false" customHeight="true" outlineLevel="0" collapsed="false">
      <c r="A13" s="11" t="s">
        <v>34</v>
      </c>
      <c r="B13" s="29"/>
      <c r="C13" s="29"/>
      <c r="D13" s="29"/>
      <c r="E13" s="29"/>
      <c r="F13" s="29"/>
      <c r="G13" s="21"/>
    </row>
    <row r="14" customFormat="false" ht="15" hidden="false" customHeight="true" outlineLevel="0" collapsed="false">
      <c r="A14" s="14" t="s">
        <v>69</v>
      </c>
      <c r="B14" s="32" t="n">
        <v>8031</v>
      </c>
      <c r="C14" s="32" t="n">
        <v>3390</v>
      </c>
      <c r="D14" s="32" t="n">
        <v>1264</v>
      </c>
      <c r="E14" s="32" t="n">
        <v>240</v>
      </c>
      <c r="F14" s="32" t="n">
        <v>73</v>
      </c>
      <c r="G14" s="22" t="n">
        <v>117</v>
      </c>
    </row>
    <row r="15" customFormat="false" ht="15" hidden="false" customHeight="true" outlineLevel="0" collapsed="false">
      <c r="A15" s="11" t="s">
        <v>70</v>
      </c>
      <c r="B15" s="29" t="n">
        <v>3874</v>
      </c>
      <c r="C15" s="29" t="n">
        <v>526</v>
      </c>
      <c r="D15" s="29" t="n">
        <v>157</v>
      </c>
      <c r="E15" s="29" t="n">
        <v>57</v>
      </c>
      <c r="F15" s="29" t="n">
        <v>12</v>
      </c>
      <c r="G15" s="21" t="n">
        <v>27</v>
      </c>
    </row>
    <row r="16" customFormat="false" ht="15" hidden="false" customHeight="true" outlineLevel="0" collapsed="false">
      <c r="A16" s="14" t="s">
        <v>71</v>
      </c>
      <c r="B16" s="32" t="n">
        <v>5446</v>
      </c>
      <c r="C16" s="32" t="n">
        <v>1258</v>
      </c>
      <c r="D16" s="32" t="n">
        <v>418</v>
      </c>
      <c r="E16" s="32" t="n">
        <v>96</v>
      </c>
      <c r="F16" s="32" t="n">
        <v>17</v>
      </c>
      <c r="G16" s="22" t="n">
        <v>69</v>
      </c>
    </row>
    <row r="17" customFormat="false" ht="15" hidden="false" customHeight="true" outlineLevel="0" collapsed="false">
      <c r="A17" s="11" t="s">
        <v>35</v>
      </c>
      <c r="B17" s="29"/>
      <c r="C17" s="29"/>
      <c r="D17" s="29"/>
      <c r="E17" s="29"/>
      <c r="F17" s="29"/>
      <c r="G17" s="21"/>
    </row>
    <row r="18" customFormat="false" ht="15" hidden="false" customHeight="true" outlineLevel="0" collapsed="false">
      <c r="A18" s="14" t="s">
        <v>72</v>
      </c>
      <c r="B18" s="32" t="n">
        <v>2114</v>
      </c>
      <c r="C18" s="32" t="n">
        <v>917</v>
      </c>
      <c r="D18" s="32" t="n">
        <v>431</v>
      </c>
      <c r="E18" s="32" t="n">
        <v>49</v>
      </c>
      <c r="F18" s="32" t="n">
        <v>15</v>
      </c>
      <c r="G18" s="22" t="n">
        <v>56</v>
      </c>
    </row>
    <row r="19" customFormat="false" ht="15" hidden="false" customHeight="true" outlineLevel="0" collapsed="false">
      <c r="A19" s="11" t="s">
        <v>73</v>
      </c>
      <c r="B19" s="29" t="n">
        <v>1565</v>
      </c>
      <c r="C19" s="29" t="n">
        <v>489</v>
      </c>
      <c r="D19" s="29" t="n">
        <v>197</v>
      </c>
      <c r="E19" s="29" t="n">
        <v>41</v>
      </c>
      <c r="F19" s="29" t="n">
        <v>12</v>
      </c>
      <c r="G19" s="21" t="n">
        <v>20</v>
      </c>
    </row>
    <row r="20" customFormat="false" ht="15" hidden="false" customHeight="true" outlineLevel="0" collapsed="false">
      <c r="A20" s="14" t="s">
        <v>74</v>
      </c>
      <c r="B20" s="32" t="n">
        <v>5609</v>
      </c>
      <c r="C20" s="32" t="n">
        <v>2104</v>
      </c>
      <c r="D20" s="32" t="n">
        <v>772</v>
      </c>
      <c r="E20" s="32" t="n">
        <v>117</v>
      </c>
      <c r="F20" s="32" t="n">
        <v>56</v>
      </c>
      <c r="G20" s="22" t="n">
        <v>77</v>
      </c>
    </row>
    <row r="21" customFormat="false" ht="15" hidden="false" customHeight="true" outlineLevel="0" collapsed="false">
      <c r="A21" s="11" t="s">
        <v>75</v>
      </c>
      <c r="B21" s="29" t="n">
        <v>9192</v>
      </c>
      <c r="C21" s="29" t="n">
        <v>3188</v>
      </c>
      <c r="D21" s="29" t="n">
        <v>961</v>
      </c>
      <c r="E21" s="29" t="n">
        <v>198</v>
      </c>
      <c r="F21" s="29" t="n">
        <v>122</v>
      </c>
      <c r="G21" s="21" t="n">
        <v>112</v>
      </c>
    </row>
    <row r="22" customFormat="false" ht="15" hidden="false" customHeight="true" outlineLevel="0" collapsed="false">
      <c r="A22" s="14" t="s">
        <v>36</v>
      </c>
      <c r="B22" s="32"/>
      <c r="C22" s="32"/>
      <c r="D22" s="32"/>
      <c r="E22" s="32"/>
      <c r="F22" s="32"/>
      <c r="G22" s="22"/>
    </row>
    <row r="23" customFormat="false" ht="15" hidden="false" customHeight="true" outlineLevel="0" collapsed="false">
      <c r="A23" s="11" t="s">
        <v>76</v>
      </c>
      <c r="B23" s="29" t="n">
        <v>3889</v>
      </c>
      <c r="C23" s="29" t="n">
        <v>2191</v>
      </c>
      <c r="D23" s="29" t="n">
        <v>610</v>
      </c>
      <c r="E23" s="29" t="n">
        <v>104</v>
      </c>
      <c r="F23" s="29" t="n">
        <v>50</v>
      </c>
      <c r="G23" s="21" t="n">
        <v>66</v>
      </c>
    </row>
    <row r="24" customFormat="false" ht="15" hidden="false" customHeight="true" outlineLevel="0" collapsed="false">
      <c r="A24" s="14" t="s">
        <v>77</v>
      </c>
      <c r="B24" s="32" t="n">
        <v>1516</v>
      </c>
      <c r="C24" s="32" t="n">
        <v>1021</v>
      </c>
      <c r="D24" s="32" t="n">
        <v>259</v>
      </c>
      <c r="E24" s="32" t="n">
        <v>38</v>
      </c>
      <c r="F24" s="32" t="n">
        <v>14</v>
      </c>
      <c r="G24" s="22" t="n">
        <v>37</v>
      </c>
    </row>
    <row r="25" customFormat="false" ht="15" hidden="false" customHeight="true" outlineLevel="0" collapsed="false">
      <c r="A25" s="11" t="s">
        <v>78</v>
      </c>
      <c r="B25" s="29" t="n">
        <v>1203</v>
      </c>
      <c r="C25" s="29" t="n">
        <v>945</v>
      </c>
      <c r="D25" s="29" t="n">
        <v>141</v>
      </c>
      <c r="E25" s="29" t="n">
        <v>19</v>
      </c>
      <c r="F25" s="29" t="n">
        <v>29</v>
      </c>
      <c r="G25" s="21" t="n">
        <v>20</v>
      </c>
    </row>
    <row r="26" customFormat="false" ht="15" hidden="false" customHeight="true" outlineLevel="0" collapsed="false">
      <c r="A26" s="14" t="s">
        <v>79</v>
      </c>
      <c r="B26" s="32" t="n">
        <v>3766</v>
      </c>
      <c r="C26" s="32" t="n">
        <v>1865</v>
      </c>
      <c r="D26" s="32" t="n">
        <v>491</v>
      </c>
      <c r="E26" s="32" t="n">
        <v>73</v>
      </c>
      <c r="F26" s="32" t="n">
        <v>38</v>
      </c>
      <c r="G26" s="22" t="n">
        <v>60</v>
      </c>
    </row>
    <row r="27" customFormat="false" ht="15" hidden="false" customHeight="true" outlineLevel="0" collapsed="false">
      <c r="A27" s="11" t="s">
        <v>37</v>
      </c>
      <c r="B27" s="29"/>
      <c r="C27" s="29"/>
      <c r="D27" s="29"/>
      <c r="E27" s="29"/>
      <c r="F27" s="29"/>
      <c r="G27" s="21"/>
    </row>
    <row r="28" customFormat="false" ht="15" hidden="false" customHeight="true" outlineLevel="0" collapsed="false">
      <c r="A28" s="14" t="s">
        <v>80</v>
      </c>
      <c r="B28" s="32" t="n">
        <v>3153</v>
      </c>
      <c r="C28" s="32" t="n">
        <v>1996</v>
      </c>
      <c r="D28" s="32" t="n">
        <v>461</v>
      </c>
      <c r="E28" s="32" t="n">
        <v>70</v>
      </c>
      <c r="F28" s="32" t="n">
        <v>56</v>
      </c>
      <c r="G28" s="22" t="n">
        <v>82</v>
      </c>
    </row>
    <row r="29" customFormat="false" ht="15" hidden="false" customHeight="true" outlineLevel="0" collapsed="false">
      <c r="A29" s="11" t="s">
        <v>81</v>
      </c>
      <c r="B29" s="29" t="n">
        <v>3154</v>
      </c>
      <c r="C29" s="29" t="n">
        <v>1652</v>
      </c>
      <c r="D29" s="29" t="n">
        <v>464</v>
      </c>
      <c r="E29" s="29" t="n">
        <v>91</v>
      </c>
      <c r="F29" s="29" t="n">
        <v>58</v>
      </c>
      <c r="G29" s="21" t="n">
        <v>64</v>
      </c>
    </row>
    <row r="30" customFormat="false" ht="15" hidden="false" customHeight="true" outlineLevel="0" collapsed="false">
      <c r="A30" s="14" t="s">
        <v>82</v>
      </c>
      <c r="B30" s="32" t="n">
        <v>2467</v>
      </c>
      <c r="C30" s="32" t="n">
        <v>1313</v>
      </c>
      <c r="D30" s="32" t="n">
        <v>438</v>
      </c>
      <c r="E30" s="32" t="n">
        <v>55</v>
      </c>
      <c r="F30" s="32" t="n">
        <v>18</v>
      </c>
      <c r="G30" s="22" t="n">
        <v>55</v>
      </c>
    </row>
    <row r="31" customFormat="false" ht="15" hidden="false" customHeight="true" outlineLevel="0" collapsed="false">
      <c r="A31" s="11" t="s">
        <v>83</v>
      </c>
      <c r="B31" s="29" t="n">
        <v>2214</v>
      </c>
      <c r="C31" s="29" t="n">
        <v>1451</v>
      </c>
      <c r="D31" s="29" t="n">
        <v>300</v>
      </c>
      <c r="E31" s="29" t="n">
        <v>52</v>
      </c>
      <c r="F31" s="29" t="n">
        <v>34</v>
      </c>
      <c r="G31" s="21" t="n">
        <v>52</v>
      </c>
    </row>
    <row r="32" customFormat="false" ht="15" hidden="false" customHeight="true" outlineLevel="0" collapsed="false">
      <c r="A32" s="14" t="s">
        <v>84</v>
      </c>
      <c r="B32" s="32" t="n">
        <v>2954</v>
      </c>
      <c r="C32" s="32" t="n">
        <v>1727</v>
      </c>
      <c r="D32" s="32" t="n">
        <v>431</v>
      </c>
      <c r="E32" s="32" t="n">
        <v>76</v>
      </c>
      <c r="F32" s="32" t="n">
        <v>62</v>
      </c>
      <c r="G32" s="22" t="n">
        <v>44</v>
      </c>
    </row>
    <row r="33" customFormat="false" ht="15" hidden="false" customHeight="true" outlineLevel="0" collapsed="false">
      <c r="A33" s="11" t="s">
        <v>85</v>
      </c>
      <c r="B33" s="29"/>
      <c r="C33" s="29"/>
      <c r="D33" s="29"/>
      <c r="E33" s="29"/>
      <c r="F33" s="29"/>
      <c r="G33" s="21"/>
    </row>
    <row r="34" customFormat="false" ht="15" hidden="false" customHeight="true" outlineLevel="0" collapsed="false">
      <c r="A34" s="14" t="s">
        <v>86</v>
      </c>
      <c r="B34" s="32" t="n">
        <v>3406</v>
      </c>
      <c r="C34" s="32" t="n">
        <v>545</v>
      </c>
      <c r="D34" s="32" t="n">
        <v>200</v>
      </c>
      <c r="E34" s="32" t="n">
        <v>71</v>
      </c>
      <c r="F34" s="32" t="n">
        <v>26</v>
      </c>
      <c r="G34" s="22" t="n">
        <v>24</v>
      </c>
    </row>
    <row r="35" customFormat="false" ht="15" hidden="false" customHeight="true" outlineLevel="0" collapsed="false">
      <c r="A35" s="11" t="s">
        <v>87</v>
      </c>
      <c r="B35" s="29" t="n">
        <v>5367</v>
      </c>
      <c r="C35" s="29" t="n">
        <v>1825</v>
      </c>
      <c r="D35" s="29" t="n">
        <v>538</v>
      </c>
      <c r="E35" s="29" t="n">
        <v>89</v>
      </c>
      <c r="F35" s="29" t="n">
        <v>47</v>
      </c>
      <c r="G35" s="21" t="n">
        <v>74</v>
      </c>
    </row>
    <row r="36" customFormat="false" ht="15" hidden="false" customHeight="true" outlineLevel="0" collapsed="false">
      <c r="A36" s="14" t="s">
        <v>88</v>
      </c>
      <c r="B36" s="32" t="n">
        <v>3159</v>
      </c>
      <c r="C36" s="32" t="n">
        <v>681</v>
      </c>
      <c r="D36" s="32" t="n">
        <v>191</v>
      </c>
      <c r="E36" s="32" t="n">
        <v>46</v>
      </c>
      <c r="F36" s="32" t="n">
        <v>6</v>
      </c>
      <c r="G36" s="22" t="n">
        <v>32</v>
      </c>
    </row>
    <row r="37" customFormat="false" ht="15" hidden="false" customHeight="true" outlineLevel="0" collapsed="false">
      <c r="A37" s="11" t="s">
        <v>89</v>
      </c>
      <c r="B37" s="29" t="n">
        <v>1125</v>
      </c>
      <c r="C37" s="29" t="n">
        <v>343</v>
      </c>
      <c r="D37" s="29" t="n">
        <v>96</v>
      </c>
      <c r="E37" s="29" t="n">
        <v>30</v>
      </c>
      <c r="F37" s="29" t="n">
        <v>5</v>
      </c>
      <c r="G37" s="21" t="n">
        <v>10</v>
      </c>
    </row>
    <row r="38" customFormat="false" ht="15" hidden="false" customHeight="true" outlineLevel="0" collapsed="false">
      <c r="A38" s="14" t="s">
        <v>39</v>
      </c>
      <c r="B38" s="32"/>
      <c r="C38" s="32"/>
      <c r="D38" s="32"/>
      <c r="E38" s="32"/>
      <c r="F38" s="32"/>
      <c r="G38" s="22"/>
    </row>
    <row r="39" customFormat="false" ht="15" hidden="false" customHeight="true" outlineLevel="0" collapsed="false">
      <c r="A39" s="11" t="s">
        <v>90</v>
      </c>
      <c r="B39" s="29" t="n">
        <v>7821</v>
      </c>
      <c r="C39" s="29" t="n">
        <v>4314</v>
      </c>
      <c r="D39" s="29" t="n">
        <v>967</v>
      </c>
      <c r="E39" s="29" t="n">
        <v>214</v>
      </c>
      <c r="F39" s="29" t="n">
        <v>125</v>
      </c>
      <c r="G39" s="21" t="n">
        <v>146</v>
      </c>
    </row>
    <row r="40" customFormat="false" ht="15" hidden="false" customHeight="true" outlineLevel="0" collapsed="false">
      <c r="A40" s="14" t="s">
        <v>91</v>
      </c>
      <c r="B40" s="32" t="n">
        <v>1378</v>
      </c>
      <c r="C40" s="32" t="n">
        <v>939</v>
      </c>
      <c r="D40" s="32" t="n">
        <v>149</v>
      </c>
      <c r="E40" s="32" t="n">
        <v>38</v>
      </c>
      <c r="F40" s="32" t="n">
        <v>12</v>
      </c>
      <c r="G40" s="22" t="n">
        <v>31</v>
      </c>
    </row>
    <row r="41" customFormat="false" ht="15" hidden="false" customHeight="true" outlineLevel="0" collapsed="false">
      <c r="A41" s="11" t="s">
        <v>92</v>
      </c>
      <c r="B41" s="29" t="n">
        <v>2366</v>
      </c>
      <c r="C41" s="29" t="n">
        <v>1514</v>
      </c>
      <c r="D41" s="29" t="n">
        <v>270</v>
      </c>
      <c r="E41" s="29" t="n">
        <v>64</v>
      </c>
      <c r="F41" s="29" t="n">
        <v>44</v>
      </c>
      <c r="G41" s="21" t="n">
        <v>61</v>
      </c>
    </row>
    <row r="42" customFormat="false" ht="15" hidden="false" customHeight="true" outlineLevel="0" collapsed="false">
      <c r="A42" s="14" t="s">
        <v>93</v>
      </c>
      <c r="B42" s="32" t="n">
        <v>738</v>
      </c>
      <c r="C42" s="32" t="n">
        <v>529</v>
      </c>
      <c r="D42" s="32" t="n">
        <v>112</v>
      </c>
      <c r="E42" s="32" t="n">
        <v>12</v>
      </c>
      <c r="F42" s="32" t="n">
        <v>9</v>
      </c>
      <c r="G42" s="22" t="n">
        <v>44</v>
      </c>
    </row>
    <row r="43" customFormat="false" ht="15" hidden="false" customHeight="true" outlineLevel="0" collapsed="false">
      <c r="A43" s="11" t="s">
        <v>94</v>
      </c>
      <c r="B43" s="29" t="n">
        <v>1352</v>
      </c>
      <c r="C43" s="29" t="n">
        <v>953</v>
      </c>
      <c r="D43" s="29" t="n">
        <v>180</v>
      </c>
      <c r="E43" s="29" t="n">
        <v>27</v>
      </c>
      <c r="F43" s="29" t="n">
        <v>19</v>
      </c>
      <c r="G43" s="21" t="n">
        <v>33</v>
      </c>
    </row>
    <row r="44" customFormat="false" ht="15" hidden="false" customHeight="true" outlineLevel="0" collapsed="false">
      <c r="A44" s="14" t="s">
        <v>40</v>
      </c>
      <c r="B44" s="32"/>
      <c r="C44" s="32"/>
      <c r="D44" s="32"/>
      <c r="E44" s="32"/>
      <c r="F44" s="32"/>
      <c r="G44" s="22"/>
    </row>
    <row r="45" customFormat="false" ht="15" hidden="false" customHeight="true" outlineLevel="0" collapsed="false">
      <c r="A45" s="11" t="s">
        <v>95</v>
      </c>
      <c r="B45" s="29" t="n">
        <v>7818</v>
      </c>
      <c r="C45" s="29" t="n">
        <v>4329</v>
      </c>
      <c r="D45" s="29" t="n">
        <v>1029</v>
      </c>
      <c r="E45" s="29" t="n">
        <v>188</v>
      </c>
      <c r="F45" s="29" t="n">
        <v>160</v>
      </c>
      <c r="G45" s="21" t="n">
        <v>136</v>
      </c>
    </row>
    <row r="46" customFormat="false" ht="15" hidden="false" customHeight="true" outlineLevel="0" collapsed="false">
      <c r="A46" s="14" t="s">
        <v>96</v>
      </c>
      <c r="B46" s="32" t="n">
        <v>2687</v>
      </c>
      <c r="C46" s="32" t="n">
        <v>1829</v>
      </c>
      <c r="D46" s="32" t="n">
        <v>311</v>
      </c>
      <c r="E46" s="32" t="n">
        <v>57</v>
      </c>
      <c r="F46" s="32" t="n">
        <v>48</v>
      </c>
      <c r="G46" s="22" t="n">
        <v>84</v>
      </c>
    </row>
    <row r="47" customFormat="false" ht="15" hidden="false" customHeight="true" outlineLevel="0" collapsed="false">
      <c r="A47" s="11" t="s">
        <v>97</v>
      </c>
      <c r="B47" s="29" t="n">
        <v>3232</v>
      </c>
      <c r="C47" s="29" t="n">
        <v>2182</v>
      </c>
      <c r="D47" s="29" t="n">
        <v>458</v>
      </c>
      <c r="E47" s="29" t="n">
        <v>88</v>
      </c>
      <c r="F47" s="29" t="n">
        <v>53</v>
      </c>
      <c r="G47" s="21" t="n">
        <v>82</v>
      </c>
    </row>
    <row r="48" customFormat="false" ht="15" hidden="false" customHeight="true" outlineLevel="0" collapsed="false">
      <c r="A48" s="14" t="s">
        <v>98</v>
      </c>
      <c r="B48" s="32" t="n">
        <v>2315</v>
      </c>
      <c r="C48" s="32" t="n">
        <v>1787</v>
      </c>
      <c r="D48" s="32" t="n">
        <v>380</v>
      </c>
      <c r="E48" s="32" t="n">
        <v>52</v>
      </c>
      <c r="F48" s="32" t="n">
        <v>30</v>
      </c>
      <c r="G48" s="22" t="n">
        <v>64</v>
      </c>
    </row>
    <row r="49" customFormat="false" ht="15" hidden="false" customHeight="true" outlineLevel="0" collapsed="false">
      <c r="A49" s="11" t="s">
        <v>99</v>
      </c>
      <c r="B49" s="29" t="n">
        <v>753</v>
      </c>
      <c r="C49" s="29" t="n">
        <v>658</v>
      </c>
      <c r="D49" s="29" t="n">
        <v>165</v>
      </c>
      <c r="E49" s="29" t="n">
        <v>19</v>
      </c>
      <c r="F49" s="29" t="n">
        <v>21</v>
      </c>
      <c r="G49" s="21" t="n">
        <v>16</v>
      </c>
    </row>
    <row r="50" customFormat="false" ht="15" hidden="false" customHeight="true" outlineLevel="0" collapsed="false">
      <c r="A50" s="14" t="s">
        <v>41</v>
      </c>
      <c r="B50" s="32"/>
      <c r="C50" s="32"/>
      <c r="D50" s="32"/>
      <c r="E50" s="32"/>
      <c r="F50" s="32"/>
      <c r="G50" s="22"/>
    </row>
    <row r="51" customFormat="false" ht="15" hidden="false" customHeight="true" outlineLevel="0" collapsed="false">
      <c r="A51" s="11" t="s">
        <v>100</v>
      </c>
      <c r="B51" s="29" t="n">
        <v>4437</v>
      </c>
      <c r="C51" s="29" t="n">
        <v>2421</v>
      </c>
      <c r="D51" s="29" t="n">
        <v>615</v>
      </c>
      <c r="E51" s="29" t="n">
        <v>162</v>
      </c>
      <c r="F51" s="29" t="n">
        <v>90</v>
      </c>
      <c r="G51" s="21" t="n">
        <v>73</v>
      </c>
    </row>
    <row r="52" customFormat="false" ht="15" hidden="false" customHeight="true" outlineLevel="0" collapsed="false">
      <c r="A52" s="14" t="s">
        <v>101</v>
      </c>
      <c r="B52" s="32" t="n">
        <v>4395</v>
      </c>
      <c r="C52" s="32" t="n">
        <v>3600</v>
      </c>
      <c r="D52" s="32" t="n">
        <v>569</v>
      </c>
      <c r="E52" s="32" t="n">
        <v>151</v>
      </c>
      <c r="F52" s="32" t="n">
        <v>84</v>
      </c>
      <c r="G52" s="22" t="n">
        <v>201</v>
      </c>
    </row>
    <row r="53" customFormat="false" ht="15" hidden="false" customHeight="true" outlineLevel="0" collapsed="false">
      <c r="A53" s="11" t="s">
        <v>102</v>
      </c>
      <c r="B53" s="29" t="n">
        <v>1639</v>
      </c>
      <c r="C53" s="29" t="n">
        <v>1201</v>
      </c>
      <c r="D53" s="29" t="n">
        <v>233</v>
      </c>
      <c r="E53" s="29" t="n">
        <v>48</v>
      </c>
      <c r="F53" s="29" t="n">
        <v>21</v>
      </c>
      <c r="G53" s="21" t="n">
        <v>53</v>
      </c>
    </row>
    <row r="54" customFormat="false" ht="15" hidden="false" customHeight="true" outlineLevel="0" collapsed="false">
      <c r="A54" s="14" t="s">
        <v>103</v>
      </c>
      <c r="B54" s="32" t="n">
        <v>2587</v>
      </c>
      <c r="C54" s="32" t="n">
        <v>2217</v>
      </c>
      <c r="D54" s="32" t="n">
        <v>330</v>
      </c>
      <c r="E54" s="32" t="n">
        <v>77</v>
      </c>
      <c r="F54" s="32" t="n">
        <v>34</v>
      </c>
      <c r="G54" s="22" t="n">
        <v>62</v>
      </c>
    </row>
    <row r="55" customFormat="false" ht="15" hidden="false" customHeight="true" outlineLevel="0" collapsed="false">
      <c r="A55" s="11" t="s">
        <v>104</v>
      </c>
      <c r="B55" s="29" t="n">
        <v>897</v>
      </c>
      <c r="C55" s="29" t="n">
        <v>561</v>
      </c>
      <c r="D55" s="29" t="n">
        <v>112</v>
      </c>
      <c r="E55" s="29" t="n">
        <v>19</v>
      </c>
      <c r="F55" s="29" t="n">
        <v>13</v>
      </c>
      <c r="G55" s="21" t="n">
        <v>20</v>
      </c>
    </row>
    <row r="56" customFormat="false" ht="15" hidden="false" customHeight="true" outlineLevel="0" collapsed="false">
      <c r="A56" s="14" t="s">
        <v>42</v>
      </c>
      <c r="B56" s="32"/>
      <c r="C56" s="32"/>
      <c r="D56" s="32"/>
      <c r="E56" s="32"/>
      <c r="F56" s="32"/>
      <c r="G56" s="22"/>
    </row>
    <row r="57" customFormat="false" ht="15" hidden="false" customHeight="true" outlineLevel="0" collapsed="false">
      <c r="A57" s="11" t="s">
        <v>105</v>
      </c>
      <c r="B57" s="29" t="n">
        <v>6293</v>
      </c>
      <c r="C57" s="29" t="n">
        <v>2642</v>
      </c>
      <c r="D57" s="29" t="n">
        <v>729</v>
      </c>
      <c r="E57" s="29" t="n">
        <v>152</v>
      </c>
      <c r="F57" s="29" t="n">
        <v>54</v>
      </c>
      <c r="G57" s="21" t="n">
        <v>99</v>
      </c>
    </row>
    <row r="58" customFormat="false" ht="15" hidden="false" customHeight="true" outlineLevel="0" collapsed="false">
      <c r="A58" s="14" t="s">
        <v>106</v>
      </c>
      <c r="B58" s="32" t="n">
        <v>3432</v>
      </c>
      <c r="C58" s="32" t="n">
        <v>1622</v>
      </c>
      <c r="D58" s="32" t="n">
        <v>397</v>
      </c>
      <c r="E58" s="32" t="n">
        <v>93</v>
      </c>
      <c r="F58" s="32" t="n">
        <v>24</v>
      </c>
      <c r="G58" s="22" t="n">
        <v>65</v>
      </c>
    </row>
    <row r="59" customFormat="false" ht="15" hidden="false" customHeight="true" outlineLevel="0" collapsed="false">
      <c r="A59" s="11" t="s">
        <v>107</v>
      </c>
      <c r="B59" s="29" t="n">
        <v>6392</v>
      </c>
      <c r="C59" s="29" t="n">
        <v>3859</v>
      </c>
      <c r="D59" s="29" t="n">
        <v>990</v>
      </c>
      <c r="E59" s="29" t="n">
        <v>216</v>
      </c>
      <c r="F59" s="29" t="n">
        <v>108</v>
      </c>
      <c r="G59" s="21" t="n">
        <v>143</v>
      </c>
    </row>
    <row r="60" customFormat="false" ht="15" hidden="false" customHeight="true" outlineLevel="0" collapsed="false">
      <c r="A60" s="14" t="s">
        <v>108</v>
      </c>
      <c r="B60" s="32" t="n">
        <v>935</v>
      </c>
      <c r="C60" s="32" t="n">
        <v>400</v>
      </c>
      <c r="D60" s="32" t="n">
        <v>85</v>
      </c>
      <c r="E60" s="32" t="n">
        <v>23</v>
      </c>
      <c r="F60" s="32" t="n">
        <v>20</v>
      </c>
      <c r="G60" s="22" t="n">
        <v>17</v>
      </c>
    </row>
    <row r="61" customFormat="false" ht="15" hidden="false" customHeight="true" outlineLevel="0" collapsed="false">
      <c r="A61" s="11" t="s">
        <v>109</v>
      </c>
      <c r="B61" s="29" t="n">
        <v>1994</v>
      </c>
      <c r="C61" s="29" t="n">
        <v>1336</v>
      </c>
      <c r="D61" s="29" t="n">
        <v>188</v>
      </c>
      <c r="E61" s="29" t="n">
        <v>34</v>
      </c>
      <c r="F61" s="29" t="n">
        <v>23</v>
      </c>
      <c r="G61" s="21" t="n">
        <v>59</v>
      </c>
    </row>
    <row r="62" customFormat="false" ht="15" hidden="false" customHeight="true" outlineLevel="0" collapsed="false">
      <c r="A62" s="14" t="s">
        <v>110</v>
      </c>
      <c r="B62" s="32" t="n">
        <v>683</v>
      </c>
      <c r="C62" s="32" t="n">
        <v>256</v>
      </c>
      <c r="D62" s="32" t="n">
        <v>53</v>
      </c>
      <c r="E62" s="32" t="n">
        <v>18</v>
      </c>
      <c r="F62" s="32" t="n">
        <v>15</v>
      </c>
      <c r="G62" s="22" t="n">
        <v>11</v>
      </c>
    </row>
    <row r="63" customFormat="false" ht="15" hidden="false" customHeight="true" outlineLevel="0" collapsed="false">
      <c r="A63" s="11" t="s">
        <v>111</v>
      </c>
      <c r="B63" s="29" t="n">
        <v>1695</v>
      </c>
      <c r="C63" s="29" t="n">
        <v>659</v>
      </c>
      <c r="D63" s="29" t="n">
        <v>172</v>
      </c>
      <c r="E63" s="29" t="n">
        <v>50</v>
      </c>
      <c r="F63" s="29" t="n">
        <v>14</v>
      </c>
      <c r="G63" s="21" t="n">
        <v>22</v>
      </c>
    </row>
    <row r="64" customFormat="false" ht="15" hidden="false" customHeight="true" outlineLevel="0" collapsed="false">
      <c r="A64" s="14" t="s">
        <v>43</v>
      </c>
      <c r="B64" s="32"/>
      <c r="C64" s="32"/>
      <c r="D64" s="32"/>
      <c r="E64" s="32"/>
      <c r="F64" s="32"/>
      <c r="G64" s="22"/>
    </row>
    <row r="65" customFormat="false" ht="15" hidden="false" customHeight="true" outlineLevel="0" collapsed="false">
      <c r="A65" s="11" t="s">
        <v>112</v>
      </c>
      <c r="B65" s="29" t="n">
        <v>2189</v>
      </c>
      <c r="C65" s="29" t="n">
        <v>1414</v>
      </c>
      <c r="D65" s="29" t="n">
        <v>328</v>
      </c>
      <c r="E65" s="29" t="n">
        <v>67</v>
      </c>
      <c r="F65" s="29" t="n">
        <v>48</v>
      </c>
      <c r="G65" s="21" t="n">
        <v>53</v>
      </c>
    </row>
    <row r="66" customFormat="false" ht="15" hidden="false" customHeight="true" outlineLevel="0" collapsed="false">
      <c r="A66" s="14" t="s">
        <v>113</v>
      </c>
      <c r="B66" s="32" t="n">
        <v>5456</v>
      </c>
      <c r="C66" s="32" t="n">
        <v>3243</v>
      </c>
      <c r="D66" s="32" t="n">
        <v>831</v>
      </c>
      <c r="E66" s="32" t="n">
        <v>191</v>
      </c>
      <c r="F66" s="32" t="n">
        <v>178</v>
      </c>
      <c r="G66" s="22" t="n">
        <v>115</v>
      </c>
    </row>
    <row r="67" customFormat="false" ht="15" hidden="false" customHeight="true" outlineLevel="0" collapsed="false">
      <c r="A67" s="11" t="s">
        <v>114</v>
      </c>
      <c r="B67" s="29" t="n">
        <v>3379</v>
      </c>
      <c r="C67" s="29" t="n">
        <v>2474</v>
      </c>
      <c r="D67" s="29" t="n">
        <v>586</v>
      </c>
      <c r="E67" s="29" t="n">
        <v>77</v>
      </c>
      <c r="F67" s="29" t="n">
        <v>79</v>
      </c>
      <c r="G67" s="21" t="n">
        <v>55</v>
      </c>
    </row>
    <row r="68" customFormat="false" ht="15" hidden="false" customHeight="true" outlineLevel="0" collapsed="false">
      <c r="A68" s="14" t="s">
        <v>115</v>
      </c>
      <c r="B68" s="32" t="n">
        <v>2075</v>
      </c>
      <c r="C68" s="32" t="n">
        <v>1530</v>
      </c>
      <c r="D68" s="32" t="n">
        <v>381</v>
      </c>
      <c r="E68" s="32" t="n">
        <v>54</v>
      </c>
      <c r="F68" s="32" t="n">
        <v>45</v>
      </c>
      <c r="G68" s="22" t="n">
        <v>41</v>
      </c>
    </row>
    <row r="69" customFormat="false" ht="15" hidden="false" customHeight="true" outlineLevel="0" collapsed="false">
      <c r="A69" s="11" t="s">
        <v>116</v>
      </c>
      <c r="B69" s="29" t="n">
        <v>1584</v>
      </c>
      <c r="C69" s="29" t="n">
        <v>808</v>
      </c>
      <c r="D69" s="29" t="n">
        <v>133</v>
      </c>
      <c r="E69" s="29" t="n">
        <v>20</v>
      </c>
      <c r="F69" s="29" t="n">
        <v>36</v>
      </c>
      <c r="G69" s="21" t="n">
        <v>50</v>
      </c>
    </row>
    <row r="70" customFormat="false" ht="15" hidden="false" customHeight="true" outlineLevel="0" collapsed="false">
      <c r="A70" s="14" t="s">
        <v>44</v>
      </c>
      <c r="B70" s="32"/>
      <c r="C70" s="32"/>
      <c r="D70" s="32"/>
      <c r="E70" s="32"/>
      <c r="F70" s="32"/>
      <c r="G70" s="22"/>
    </row>
    <row r="71" customFormat="false" ht="15" hidden="false" customHeight="true" outlineLevel="0" collapsed="false">
      <c r="A71" s="11" t="s">
        <v>117</v>
      </c>
      <c r="B71" s="29" t="n">
        <v>6044</v>
      </c>
      <c r="C71" s="29" t="n">
        <v>4596</v>
      </c>
      <c r="D71" s="29" t="n">
        <v>855</v>
      </c>
      <c r="E71" s="29" t="n">
        <v>127</v>
      </c>
      <c r="F71" s="29" t="n">
        <v>118</v>
      </c>
      <c r="G71" s="21" t="n">
        <v>150</v>
      </c>
    </row>
    <row r="72" customFormat="false" ht="15" hidden="false" customHeight="true" outlineLevel="0" collapsed="false">
      <c r="A72" s="14" t="s">
        <v>118</v>
      </c>
      <c r="B72" s="32" t="n">
        <v>2681</v>
      </c>
      <c r="C72" s="32" t="n">
        <v>1524</v>
      </c>
      <c r="D72" s="32" t="n">
        <v>330</v>
      </c>
      <c r="E72" s="32" t="n">
        <v>63</v>
      </c>
      <c r="F72" s="32" t="n">
        <v>26</v>
      </c>
      <c r="G72" s="22" t="n">
        <v>45</v>
      </c>
    </row>
    <row r="73" customFormat="false" ht="15" hidden="false" customHeight="true" outlineLevel="0" collapsed="false">
      <c r="A73" s="11" t="s">
        <v>119</v>
      </c>
      <c r="B73" s="29" t="n">
        <v>3550</v>
      </c>
      <c r="C73" s="29" t="n">
        <v>2499</v>
      </c>
      <c r="D73" s="29" t="n">
        <v>510</v>
      </c>
      <c r="E73" s="29" t="n">
        <v>59</v>
      </c>
      <c r="F73" s="29" t="n">
        <v>64</v>
      </c>
      <c r="G73" s="21" t="n">
        <v>74</v>
      </c>
    </row>
    <row r="74" customFormat="false" ht="15" hidden="false" customHeight="true" outlineLevel="0" collapsed="false">
      <c r="A74" s="14" t="s">
        <v>120</v>
      </c>
      <c r="B74" s="32" t="n">
        <v>1247</v>
      </c>
      <c r="C74" s="32" t="n">
        <v>700</v>
      </c>
      <c r="D74" s="32" t="n">
        <v>161</v>
      </c>
      <c r="E74" s="32" t="n">
        <v>21</v>
      </c>
      <c r="F74" s="32" t="n">
        <v>21</v>
      </c>
      <c r="G74" s="22" t="n">
        <v>23</v>
      </c>
    </row>
    <row r="75" customFormat="false" ht="15" hidden="false" customHeight="true" outlineLevel="0" collapsed="false">
      <c r="A75" s="11" t="s">
        <v>121</v>
      </c>
      <c r="B75" s="29" t="n">
        <v>3200</v>
      </c>
      <c r="C75" s="29" t="n">
        <v>911</v>
      </c>
      <c r="D75" s="29" t="n">
        <v>232</v>
      </c>
      <c r="E75" s="29" t="n">
        <v>52</v>
      </c>
      <c r="F75" s="29" t="n">
        <v>21</v>
      </c>
      <c r="G75" s="21" t="n">
        <v>32</v>
      </c>
    </row>
    <row r="76" customFormat="false" ht="15" hidden="false" customHeight="true" outlineLevel="0" collapsed="false">
      <c r="A76" s="14" t="s">
        <v>45</v>
      </c>
      <c r="B76" s="32"/>
      <c r="C76" s="32"/>
      <c r="D76" s="32"/>
      <c r="E76" s="32"/>
      <c r="F76" s="32"/>
      <c r="G76" s="22"/>
    </row>
    <row r="77" customFormat="false" ht="15" hidden="false" customHeight="true" outlineLevel="0" collapsed="false">
      <c r="A77" s="11" t="s">
        <v>122</v>
      </c>
      <c r="B77" s="29" t="n">
        <v>2617</v>
      </c>
      <c r="C77" s="29" t="n">
        <v>1936</v>
      </c>
      <c r="D77" s="29" t="n">
        <v>374</v>
      </c>
      <c r="E77" s="29" t="n">
        <v>68</v>
      </c>
      <c r="F77" s="29" t="n">
        <v>57</v>
      </c>
      <c r="G77" s="21" t="n">
        <v>56</v>
      </c>
    </row>
    <row r="78" customFormat="false" ht="15" hidden="false" customHeight="true" outlineLevel="0" collapsed="false">
      <c r="A78" s="14" t="s">
        <v>123</v>
      </c>
      <c r="B78" s="32" t="n">
        <v>3829</v>
      </c>
      <c r="C78" s="32" t="n">
        <v>2685</v>
      </c>
      <c r="D78" s="32" t="n">
        <v>710</v>
      </c>
      <c r="E78" s="32" t="n">
        <v>85</v>
      </c>
      <c r="F78" s="32" t="n">
        <v>68</v>
      </c>
      <c r="G78" s="22" t="n">
        <v>77</v>
      </c>
    </row>
    <row r="79" customFormat="false" ht="15" hidden="false" customHeight="true" outlineLevel="0" collapsed="false">
      <c r="A79" s="11" t="s">
        <v>124</v>
      </c>
      <c r="B79" s="29" t="n">
        <v>2148</v>
      </c>
      <c r="C79" s="29" t="n">
        <v>1310</v>
      </c>
      <c r="D79" s="29" t="n">
        <v>323</v>
      </c>
      <c r="E79" s="29" t="n">
        <v>43</v>
      </c>
      <c r="F79" s="29" t="n">
        <v>31</v>
      </c>
      <c r="G79" s="21" t="n">
        <v>43</v>
      </c>
    </row>
    <row r="80" customFormat="false" ht="15" hidden="false" customHeight="true" outlineLevel="0" collapsed="false">
      <c r="A80" s="14" t="s">
        <v>125</v>
      </c>
      <c r="B80" s="32" t="n">
        <v>2105</v>
      </c>
      <c r="C80" s="32" t="n">
        <v>975</v>
      </c>
      <c r="D80" s="32" t="n">
        <v>354</v>
      </c>
      <c r="E80" s="32" t="n">
        <v>43</v>
      </c>
      <c r="F80" s="32" t="n">
        <v>29</v>
      </c>
      <c r="G80" s="22" t="n">
        <v>40</v>
      </c>
    </row>
    <row r="81" customFormat="false" ht="15" hidden="false" customHeight="true" outlineLevel="0" collapsed="false">
      <c r="A81" s="11" t="s">
        <v>126</v>
      </c>
      <c r="B81" s="29" t="n">
        <v>991</v>
      </c>
      <c r="C81" s="29" t="n">
        <v>657</v>
      </c>
      <c r="D81" s="29" t="n">
        <v>188</v>
      </c>
      <c r="E81" s="29" t="n">
        <v>17</v>
      </c>
      <c r="F81" s="29" t="n">
        <v>18</v>
      </c>
      <c r="G81" s="21" t="n">
        <v>15</v>
      </c>
    </row>
    <row r="82" customFormat="false" ht="15" hidden="false" customHeight="true" outlineLevel="0" collapsed="false">
      <c r="A82" s="14" t="s">
        <v>46</v>
      </c>
      <c r="B82" s="32"/>
      <c r="C82" s="32"/>
      <c r="D82" s="32"/>
      <c r="E82" s="32"/>
      <c r="F82" s="32"/>
      <c r="G82" s="22"/>
    </row>
    <row r="83" customFormat="false" ht="15" hidden="false" customHeight="true" outlineLevel="0" collapsed="false">
      <c r="A83" s="11" t="s">
        <v>127</v>
      </c>
      <c r="B83" s="29" t="n">
        <v>6893</v>
      </c>
      <c r="C83" s="29" t="n">
        <v>4138</v>
      </c>
      <c r="D83" s="29" t="n">
        <v>1247</v>
      </c>
      <c r="E83" s="29" t="n">
        <v>126</v>
      </c>
      <c r="F83" s="29" t="n">
        <v>73</v>
      </c>
      <c r="G83" s="21" t="n">
        <v>150</v>
      </c>
    </row>
    <row r="84" customFormat="false" ht="15" hidden="false" customHeight="true" outlineLevel="0" collapsed="false">
      <c r="A84" s="14" t="s">
        <v>128</v>
      </c>
      <c r="B84" s="32" t="n">
        <v>1409</v>
      </c>
      <c r="C84" s="32" t="n">
        <v>1140</v>
      </c>
      <c r="D84" s="32" t="n">
        <v>407</v>
      </c>
      <c r="E84" s="32" t="n">
        <v>19</v>
      </c>
      <c r="F84" s="32" t="n">
        <v>22</v>
      </c>
      <c r="G84" s="22" t="n">
        <v>44</v>
      </c>
    </row>
    <row r="85" customFormat="false" ht="15" hidden="false" customHeight="true" outlineLevel="0" collapsed="false">
      <c r="A85" s="11" t="s">
        <v>47</v>
      </c>
      <c r="B85" s="29"/>
      <c r="C85" s="29"/>
      <c r="D85" s="29"/>
      <c r="E85" s="29"/>
      <c r="F85" s="29"/>
      <c r="G85" s="21"/>
    </row>
    <row r="86" customFormat="false" ht="15" hidden="false" customHeight="true" outlineLevel="0" collapsed="false">
      <c r="A86" s="14" t="s">
        <v>129</v>
      </c>
      <c r="B86" s="32" t="n">
        <v>3463</v>
      </c>
      <c r="C86" s="32" t="n">
        <v>2802</v>
      </c>
      <c r="D86" s="32" t="n">
        <v>477</v>
      </c>
      <c r="E86" s="32" t="n">
        <v>74</v>
      </c>
      <c r="F86" s="32" t="n">
        <v>58</v>
      </c>
      <c r="G86" s="22" t="n">
        <v>108</v>
      </c>
    </row>
    <row r="87" customFormat="false" ht="15" hidden="false" customHeight="true" outlineLevel="0" collapsed="false">
      <c r="A87" s="11" t="s">
        <v>130</v>
      </c>
      <c r="B87" s="29" t="n">
        <v>6026</v>
      </c>
      <c r="C87" s="29" t="n">
        <v>4639</v>
      </c>
      <c r="D87" s="29" t="n">
        <v>821</v>
      </c>
      <c r="E87" s="29" t="n">
        <v>123</v>
      </c>
      <c r="F87" s="29" t="n">
        <v>105</v>
      </c>
      <c r="G87" s="21" t="n">
        <v>145</v>
      </c>
    </row>
    <row r="88" customFormat="false" ht="15" hidden="false" customHeight="true" outlineLevel="0" collapsed="false">
      <c r="A88" s="14" t="s">
        <v>131</v>
      </c>
      <c r="B88" s="32" t="n">
        <v>2353</v>
      </c>
      <c r="C88" s="32" t="n">
        <v>1443</v>
      </c>
      <c r="D88" s="32" t="n">
        <v>348</v>
      </c>
      <c r="E88" s="32" t="n">
        <v>66</v>
      </c>
      <c r="F88" s="32" t="n">
        <v>32</v>
      </c>
      <c r="G88" s="22" t="n">
        <v>35</v>
      </c>
    </row>
    <row r="89" customFormat="false" ht="15" hidden="false" customHeight="true" outlineLevel="0" collapsed="false">
      <c r="A89" s="11" t="s">
        <v>48</v>
      </c>
      <c r="B89" s="29"/>
      <c r="C89" s="29"/>
      <c r="D89" s="29"/>
      <c r="E89" s="29"/>
      <c r="F89" s="29"/>
      <c r="G89" s="21"/>
    </row>
    <row r="90" customFormat="false" ht="15" hidden="false" customHeight="true" outlineLevel="0" collapsed="false">
      <c r="A90" s="14" t="s">
        <v>132</v>
      </c>
      <c r="B90" s="32" t="n">
        <v>8927</v>
      </c>
      <c r="C90" s="32" t="n">
        <v>6240</v>
      </c>
      <c r="D90" s="32" t="n">
        <v>1235</v>
      </c>
      <c r="E90" s="32" t="n">
        <v>197</v>
      </c>
      <c r="F90" s="32" t="n">
        <v>114</v>
      </c>
      <c r="G90" s="22" t="n">
        <v>214</v>
      </c>
    </row>
    <row r="91" customFormat="false" ht="15" hidden="false" customHeight="true" outlineLevel="0" collapsed="false">
      <c r="A91" s="11" t="s">
        <v>133</v>
      </c>
      <c r="B91" s="29" t="n">
        <v>1195</v>
      </c>
      <c r="C91" s="29" t="n">
        <v>1188</v>
      </c>
      <c r="D91" s="29" t="n">
        <v>171</v>
      </c>
      <c r="E91" s="29" t="n">
        <v>26</v>
      </c>
      <c r="F91" s="29" t="n">
        <v>14</v>
      </c>
      <c r="G91" s="21" t="n">
        <v>37</v>
      </c>
    </row>
    <row r="92" customFormat="false" ht="15" hidden="false" customHeight="true" outlineLevel="0" collapsed="false">
      <c r="A92" s="14" t="s">
        <v>49</v>
      </c>
      <c r="B92" s="32"/>
      <c r="C92" s="32"/>
      <c r="D92" s="32"/>
      <c r="E92" s="32"/>
      <c r="F92" s="32"/>
      <c r="G92" s="22"/>
    </row>
    <row r="93" customFormat="false" ht="15" hidden="false" customHeight="true" outlineLevel="0" collapsed="false">
      <c r="A93" s="11" t="s">
        <v>134</v>
      </c>
      <c r="B93" s="29" t="n">
        <v>378</v>
      </c>
      <c r="C93" s="29" t="n">
        <v>166</v>
      </c>
      <c r="D93" s="29" t="n">
        <v>56</v>
      </c>
      <c r="E93" s="29" t="n">
        <v>1</v>
      </c>
      <c r="F93" s="29" t="n">
        <v>7</v>
      </c>
      <c r="G93" s="21" t="n">
        <v>8</v>
      </c>
    </row>
    <row r="94" customFormat="false" ht="15" hidden="false" customHeight="true" outlineLevel="0" collapsed="false">
      <c r="A94" s="14" t="s">
        <v>135</v>
      </c>
      <c r="B94" s="32" t="n">
        <v>295</v>
      </c>
      <c r="C94" s="32" t="n">
        <v>130</v>
      </c>
      <c r="D94" s="32" t="n">
        <v>48</v>
      </c>
      <c r="E94" s="32" t="n">
        <v>6</v>
      </c>
      <c r="F94" s="32" t="n">
        <v>6</v>
      </c>
      <c r="G94" s="22" t="n">
        <v>1</v>
      </c>
    </row>
    <row r="95" customFormat="false" ht="15" hidden="false" customHeight="true" outlineLevel="0" collapsed="false">
      <c r="A95" s="11" t="s">
        <v>136</v>
      </c>
      <c r="B95" s="29" t="n">
        <v>437</v>
      </c>
      <c r="C95" s="29" t="n">
        <v>227</v>
      </c>
      <c r="D95" s="29" t="n">
        <v>107</v>
      </c>
      <c r="E95" s="29" t="n">
        <v>2</v>
      </c>
      <c r="F95" s="29" t="n">
        <v>5</v>
      </c>
      <c r="G95" s="21" t="n">
        <v>3</v>
      </c>
    </row>
    <row r="96" customFormat="false" ht="15" hidden="false" customHeight="true" outlineLevel="0" collapsed="false">
      <c r="A96" s="14" t="s">
        <v>137</v>
      </c>
      <c r="B96" s="32" t="n">
        <v>160</v>
      </c>
      <c r="C96" s="32" t="n">
        <v>81</v>
      </c>
      <c r="D96" s="32" t="n">
        <v>24</v>
      </c>
      <c r="E96" s="32" t="n">
        <v>7</v>
      </c>
      <c r="F96" s="32" t="n">
        <v>1</v>
      </c>
      <c r="G96" s="22" t="n">
        <v>1</v>
      </c>
    </row>
    <row r="97" customFormat="false" ht="15" hidden="false" customHeight="true" outlineLevel="0" collapsed="false">
      <c r="A97" s="11" t="s">
        <v>138</v>
      </c>
      <c r="B97" s="29" t="n">
        <v>672</v>
      </c>
      <c r="C97" s="29" t="n">
        <v>233</v>
      </c>
      <c r="D97" s="29" t="n">
        <v>105</v>
      </c>
      <c r="E97" s="29" t="n">
        <v>10</v>
      </c>
      <c r="F97" s="29" t="n">
        <v>9</v>
      </c>
      <c r="G97" s="21" t="n">
        <v>14</v>
      </c>
    </row>
    <row r="98" customFormat="false" ht="15" hidden="false" customHeight="true" outlineLevel="0" collapsed="false">
      <c r="A98" s="14" t="s">
        <v>139</v>
      </c>
      <c r="B98" s="32" t="n">
        <v>364</v>
      </c>
      <c r="C98" s="32" t="n">
        <v>81</v>
      </c>
      <c r="D98" s="32" t="n">
        <v>24</v>
      </c>
      <c r="E98" s="32" t="n">
        <v>5</v>
      </c>
      <c r="F98" s="32" t="n">
        <v>14</v>
      </c>
      <c r="G98" s="22" t="n">
        <v>4</v>
      </c>
    </row>
    <row r="99" customFormat="false" ht="15" hidden="false" customHeight="true" outlineLevel="0" collapsed="false">
      <c r="A99" s="11" t="s">
        <v>50</v>
      </c>
      <c r="B99" s="29"/>
      <c r="C99" s="29"/>
      <c r="D99" s="29"/>
      <c r="E99" s="29"/>
      <c r="F99" s="29"/>
      <c r="G99" s="21"/>
    </row>
    <row r="100" customFormat="false" ht="15" hidden="false" customHeight="true" outlineLevel="0" collapsed="false">
      <c r="A100" s="14" t="s">
        <v>170</v>
      </c>
      <c r="B100" s="32" t="n">
        <v>2996</v>
      </c>
      <c r="C100" s="32" t="n">
        <v>2331</v>
      </c>
      <c r="D100" s="32" t="n">
        <v>488</v>
      </c>
      <c r="E100" s="32" t="n">
        <v>71</v>
      </c>
      <c r="F100" s="32" t="n">
        <v>61</v>
      </c>
      <c r="G100" s="22" t="n">
        <v>69</v>
      </c>
    </row>
    <row r="101" customFormat="false" ht="15" hidden="false" customHeight="true" outlineLevel="0" collapsed="false">
      <c r="A101" s="43" t="s">
        <v>171</v>
      </c>
      <c r="B101" s="29" t="n">
        <v>226</v>
      </c>
      <c r="C101" s="29" t="n">
        <v>132</v>
      </c>
      <c r="D101" s="29" t="n">
        <v>37</v>
      </c>
      <c r="E101" s="29" t="n">
        <v>7</v>
      </c>
      <c r="F101" s="29" t="n">
        <v>4</v>
      </c>
      <c r="G101" s="21" t="n">
        <v>2</v>
      </c>
    </row>
    <row r="102" customFormat="false" ht="15" hidden="false" customHeight="true" outlineLevel="0" collapsed="false">
      <c r="A102" s="14" t="s">
        <v>51</v>
      </c>
      <c r="B102" s="32"/>
      <c r="C102" s="32"/>
      <c r="D102" s="32"/>
      <c r="E102" s="32"/>
      <c r="F102" s="32"/>
      <c r="G102" s="22"/>
    </row>
    <row r="103" customFormat="false" ht="15" hidden="false" customHeight="true" outlineLevel="0" collapsed="false">
      <c r="A103" s="11" t="s">
        <v>141</v>
      </c>
      <c r="B103" s="29" t="n">
        <v>401</v>
      </c>
      <c r="C103" s="29" t="n">
        <v>216</v>
      </c>
      <c r="D103" s="29" t="n">
        <v>75</v>
      </c>
      <c r="E103" s="29" t="n">
        <v>14</v>
      </c>
      <c r="F103" s="29" t="n">
        <v>12</v>
      </c>
      <c r="G103" s="21" t="n">
        <v>3</v>
      </c>
    </row>
    <row r="104" customFormat="false" ht="15" hidden="false" customHeight="true" outlineLevel="0" collapsed="false">
      <c r="A104" s="14" t="s">
        <v>142</v>
      </c>
      <c r="B104" s="32" t="n">
        <v>2658</v>
      </c>
      <c r="C104" s="32" t="n">
        <v>715</v>
      </c>
      <c r="D104" s="32" t="n">
        <v>182</v>
      </c>
      <c r="E104" s="32" t="n">
        <v>62</v>
      </c>
      <c r="F104" s="32" t="n">
        <v>88</v>
      </c>
      <c r="G104" s="22" t="n">
        <v>44</v>
      </c>
    </row>
    <row r="105" customFormat="false" ht="15" hidden="false" customHeight="true" outlineLevel="0" collapsed="false">
      <c r="A105" s="11" t="s">
        <v>143</v>
      </c>
      <c r="B105" s="29" t="n">
        <v>835</v>
      </c>
      <c r="C105" s="29" t="n">
        <v>329</v>
      </c>
      <c r="D105" s="29" t="n">
        <v>65</v>
      </c>
      <c r="E105" s="29" t="n">
        <v>35</v>
      </c>
      <c r="F105" s="29" t="n">
        <v>10</v>
      </c>
      <c r="G105" s="21" t="n">
        <v>14</v>
      </c>
    </row>
    <row r="106" customFormat="false" ht="15" hidden="false" customHeight="true" outlineLevel="0" collapsed="false">
      <c r="A106" s="14" t="s">
        <v>144</v>
      </c>
      <c r="B106" s="32" t="n">
        <v>422</v>
      </c>
      <c r="C106" s="32" t="n">
        <v>278</v>
      </c>
      <c r="D106" s="32" t="n">
        <v>87</v>
      </c>
      <c r="E106" s="32" t="n">
        <v>9</v>
      </c>
      <c r="F106" s="32" t="n">
        <v>6</v>
      </c>
      <c r="G106" s="22" t="n">
        <v>8</v>
      </c>
    </row>
    <row r="107" customFormat="false" ht="15" hidden="false" customHeight="true" outlineLevel="0" collapsed="false">
      <c r="A107" s="11" t="s">
        <v>145</v>
      </c>
      <c r="B107" s="29" t="n">
        <v>396</v>
      </c>
      <c r="C107" s="29" t="n">
        <v>135</v>
      </c>
      <c r="D107" s="29" t="n">
        <v>28</v>
      </c>
      <c r="E107" s="29" t="n">
        <v>1</v>
      </c>
      <c r="F107" s="29" t="n">
        <v>1</v>
      </c>
      <c r="G107" s="21" t="n">
        <v>7</v>
      </c>
    </row>
    <row r="108" customFormat="false" ht="15" hidden="false" customHeight="true" outlineLevel="0" collapsed="false">
      <c r="A108" s="14" t="s">
        <v>146</v>
      </c>
      <c r="B108" s="32" t="n">
        <v>549</v>
      </c>
      <c r="C108" s="32" t="n">
        <v>223</v>
      </c>
      <c r="D108" s="32" t="n">
        <v>43</v>
      </c>
      <c r="E108" s="32" t="n">
        <v>21</v>
      </c>
      <c r="F108" s="32" t="n">
        <v>9</v>
      </c>
      <c r="G108" s="22" t="n">
        <v>12</v>
      </c>
    </row>
    <row r="109" customFormat="false" ht="15" hidden="false" customHeight="true" outlineLevel="0" collapsed="false">
      <c r="A109" s="56" t="s">
        <v>147</v>
      </c>
      <c r="B109" s="29" t="n">
        <v>1379</v>
      </c>
      <c r="C109" s="29" t="n">
        <v>880</v>
      </c>
      <c r="D109" s="29" t="n">
        <v>179</v>
      </c>
      <c r="E109" s="29" t="n">
        <v>17</v>
      </c>
      <c r="F109" s="29" t="n">
        <v>17</v>
      </c>
      <c r="G109" s="21" t="n">
        <v>39</v>
      </c>
    </row>
    <row r="110" customFormat="false" ht="12.75" hidden="false" customHeight="true" outlineLevel="0" collapsed="false">
      <c r="A110" s="39" t="s">
        <v>159</v>
      </c>
      <c r="B110" s="39"/>
      <c r="C110" s="39"/>
      <c r="D110" s="39"/>
      <c r="E110" s="39"/>
      <c r="F110" s="39"/>
      <c r="G110" s="1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3" min="2" style="3" width="9.7"/>
    <col collapsed="false" customWidth="true" hidden="false" outlineLevel="0" max="5" min="4" style="3" width="11.7"/>
    <col collapsed="false" customWidth="true" hidden="false" outlineLevel="0" max="7" min="6" style="3" width="9.7"/>
    <col collapsed="false" customWidth="true" hidden="false" outlineLevel="0" max="8" min="8" style="3" width="11.7"/>
  </cols>
  <sheetData>
    <row r="1" customFormat="false" ht="15.75" hidden="false" customHeight="true" outlineLevel="0" collapsed="false">
      <c r="A1" s="4" t="s">
        <v>2</v>
      </c>
      <c r="B1" s="5"/>
      <c r="C1" s="5"/>
      <c r="D1" s="5"/>
      <c r="E1" s="5"/>
      <c r="F1" s="5"/>
      <c r="G1" s="5"/>
      <c r="H1" s="5"/>
    </row>
    <row r="2" customFormat="false" ht="15.75" hidden="false" customHeight="true" outlineLevel="0" collapsed="false">
      <c r="A2" s="6" t="s">
        <v>3</v>
      </c>
      <c r="B2" s="5"/>
      <c r="C2" s="5"/>
      <c r="D2" s="5"/>
      <c r="E2" s="5"/>
      <c r="F2" s="5"/>
      <c r="G2" s="5"/>
      <c r="H2" s="5"/>
    </row>
    <row r="3" customFormat="false" ht="12.75" hidden="false" customHeight="false" outlineLevel="0" collapsed="false">
      <c r="A3" s="7"/>
      <c r="B3" s="5"/>
      <c r="C3" s="5"/>
      <c r="D3" s="5"/>
      <c r="E3" s="5"/>
      <c r="F3" s="5"/>
      <c r="G3" s="5"/>
      <c r="H3" s="5"/>
    </row>
    <row r="4" s="10" customFormat="true" ht="35.85" hidden="false" customHeight="true" outlineLevel="0" collapsed="false">
      <c r="A4" s="8"/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</row>
    <row r="5" customFormat="false" ht="15" hidden="false" customHeight="true" outlineLevel="0" collapsed="false">
      <c r="A5" s="11" t="s">
        <v>11</v>
      </c>
      <c r="B5" s="12" t="n">
        <v>552034</v>
      </c>
      <c r="C5" s="12" t="n">
        <v>344145</v>
      </c>
      <c r="D5" s="13" t="n">
        <v>62.3412688348906</v>
      </c>
      <c r="E5" s="13" t="n">
        <v>37.6587311651094</v>
      </c>
      <c r="F5" s="12" t="n">
        <v>4943</v>
      </c>
      <c r="G5" s="12" t="n">
        <v>1102</v>
      </c>
      <c r="H5" s="12" t="n">
        <v>338100</v>
      </c>
    </row>
    <row r="6" customFormat="false" ht="15" hidden="false" customHeight="true" outlineLevel="0" collapsed="false">
      <c r="A6" s="14" t="s">
        <v>12</v>
      </c>
      <c r="B6" s="15" t="n">
        <v>553067</v>
      </c>
      <c r="C6" s="15" t="n">
        <v>386699</v>
      </c>
      <c r="D6" s="16" t="n">
        <v>69.919015236852</v>
      </c>
      <c r="E6" s="16" t="n">
        <v>30.0809847631481</v>
      </c>
      <c r="F6" s="15" t="n">
        <v>1656</v>
      </c>
      <c r="G6" s="15" t="n">
        <v>4885</v>
      </c>
      <c r="H6" s="15" t="n">
        <v>380158</v>
      </c>
    </row>
    <row r="7" customFormat="false" ht="15" hidden="false" customHeight="true" outlineLevel="0" collapsed="false">
      <c r="A7" s="11" t="s">
        <v>13</v>
      </c>
      <c r="B7" s="12" t="n">
        <v>551507</v>
      </c>
      <c r="C7" s="12" t="n">
        <v>394449</v>
      </c>
      <c r="D7" s="13" t="n">
        <v>71.52</v>
      </c>
      <c r="E7" s="13" t="n">
        <v>28.48</v>
      </c>
      <c r="F7" s="12" t="n">
        <v>5235</v>
      </c>
      <c r="G7" s="12" t="n">
        <v>4406</v>
      </c>
      <c r="H7" s="12" t="n">
        <v>384808</v>
      </c>
    </row>
    <row r="8" customFormat="false" ht="15" hidden="false" customHeight="true" outlineLevel="0" collapsed="false">
      <c r="A8" s="14" t="s">
        <v>14</v>
      </c>
      <c r="B8" s="15" t="n">
        <v>591157</v>
      </c>
      <c r="C8" s="15" t="n">
        <v>374946</v>
      </c>
      <c r="D8" s="16" t="n">
        <v>63.43</v>
      </c>
      <c r="E8" s="16" t="n">
        <v>36.57</v>
      </c>
      <c r="F8" s="15" t="n">
        <v>1295</v>
      </c>
      <c r="G8" s="15" t="n">
        <v>3711</v>
      </c>
      <c r="H8" s="15" t="n">
        <v>369940</v>
      </c>
    </row>
    <row r="9" customFormat="false" ht="15" hidden="false" customHeight="true" outlineLevel="0" collapsed="false">
      <c r="A9" s="11" t="s">
        <v>15</v>
      </c>
      <c r="B9" s="12" t="n">
        <v>627784</v>
      </c>
      <c r="C9" s="12" t="n">
        <v>458649</v>
      </c>
      <c r="D9" s="13" t="n">
        <v>73.0584086246225</v>
      </c>
      <c r="E9" s="13" t="n">
        <v>26.9415913753775</v>
      </c>
      <c r="F9" s="12" t="n">
        <v>1584</v>
      </c>
      <c r="G9" s="12" t="n">
        <v>5371</v>
      </c>
      <c r="H9" s="12" t="n">
        <v>451694</v>
      </c>
    </row>
    <row r="10" customFormat="false" ht="15" hidden="false" customHeight="true" outlineLevel="0" collapsed="false">
      <c r="A10" s="14" t="s">
        <v>16</v>
      </c>
      <c r="B10" s="15" t="n">
        <v>643516</v>
      </c>
      <c r="C10" s="15" t="n">
        <v>403583</v>
      </c>
      <c r="D10" s="16" t="n">
        <v>62.7153015620435</v>
      </c>
      <c r="E10" s="16" t="n">
        <v>37.2846984379565</v>
      </c>
      <c r="F10" s="15" t="n">
        <v>1452</v>
      </c>
      <c r="G10" s="15" t="n">
        <v>7443</v>
      </c>
      <c r="H10" s="15" t="n">
        <v>394688</v>
      </c>
    </row>
    <row r="11" customFormat="false" ht="15" hidden="false" customHeight="true" outlineLevel="0" collapsed="false">
      <c r="A11" s="11" t="s">
        <v>17</v>
      </c>
      <c r="B11" s="12" t="n">
        <v>631225</v>
      </c>
      <c r="C11" s="12" t="n">
        <v>432366</v>
      </c>
      <c r="D11" s="13" t="n">
        <f aca="false">100*C11/B11</f>
        <v>68.4963364885738</v>
      </c>
      <c r="E11" s="13" t="n">
        <f aca="false">100-D11</f>
        <v>31.5036635114262</v>
      </c>
      <c r="F11" s="12" t="n">
        <v>1209</v>
      </c>
      <c r="G11" s="12" t="n">
        <v>7007</v>
      </c>
      <c r="H11" s="12" t="n">
        <v>424150</v>
      </c>
    </row>
    <row r="12" customFormat="false" ht="15" hidden="false" customHeight="true" outlineLevel="0" collapsed="false">
      <c r="A12" s="14" t="s">
        <v>18</v>
      </c>
      <c r="B12" s="15" t="n">
        <v>609221</v>
      </c>
      <c r="C12" s="15" t="n">
        <v>416802</v>
      </c>
      <c r="D12" s="16" t="n">
        <f aca="false">100*C12/B12</f>
        <v>68.4155667647701</v>
      </c>
      <c r="E12" s="16" t="n">
        <f aca="false">100-D12</f>
        <v>31.5844332352299</v>
      </c>
      <c r="F12" s="15" t="n">
        <v>1820</v>
      </c>
      <c r="G12" s="15" t="n">
        <v>5644</v>
      </c>
      <c r="H12" s="15" t="n">
        <v>409338</v>
      </c>
    </row>
    <row r="13" customFormat="false" ht="12.75" hidden="false" customHeight="true" outlineLevel="0" collapsed="false">
      <c r="A13" s="17" t="s">
        <v>19</v>
      </c>
      <c r="B13" s="18"/>
      <c r="C13" s="18"/>
      <c r="D13" s="18"/>
      <c r="E13" s="18"/>
      <c r="F13" s="18"/>
      <c r="G13" s="18"/>
      <c r="H13" s="1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172</v>
      </c>
    </row>
    <row r="2" customFormat="false" ht="15.75" hidden="false" customHeight="true" outlineLevel="0" collapsed="false">
      <c r="A2" s="2" t="s">
        <v>173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3" min="2" style="0" width="9.7"/>
    <col collapsed="false" customWidth="true" hidden="false" outlineLevel="0" max="4" min="4" style="0" width="11.85"/>
    <col collapsed="false" customWidth="true" hidden="false" outlineLevel="0" max="5" min="5" style="0" width="11.7"/>
    <col collapsed="false" customWidth="true" hidden="false" outlineLevel="0" max="7" min="6" style="0" width="9.7"/>
    <col collapsed="false" customWidth="true" hidden="false" outlineLevel="0" max="8" min="8" style="0" width="12.85"/>
  </cols>
  <sheetData>
    <row r="1" customFormat="false" ht="15.75" hidden="false" customHeight="true" outlineLevel="0" collapsed="false">
      <c r="A1" s="4" t="s">
        <v>174</v>
      </c>
      <c r="B1" s="7"/>
      <c r="C1" s="7"/>
      <c r="D1" s="11"/>
      <c r="E1" s="11"/>
      <c r="F1" s="11"/>
      <c r="G1" s="11"/>
      <c r="H1" s="11"/>
    </row>
    <row r="2" customFormat="false" ht="15.75" hidden="false" customHeight="true" outlineLevel="0" collapsed="false">
      <c r="A2" s="6" t="s">
        <v>175</v>
      </c>
      <c r="B2" s="7"/>
      <c r="C2" s="7"/>
      <c r="D2" s="57"/>
      <c r="E2" s="11"/>
      <c r="F2" s="11"/>
      <c r="G2" s="11"/>
      <c r="H2" s="11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  <c r="H3" s="7"/>
    </row>
    <row r="4" customFormat="false" ht="31.15" hidden="false" customHeight="true" outlineLevel="0" collapsed="false">
      <c r="A4" s="40"/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</row>
    <row r="5" customFormat="false" ht="15" hidden="false" customHeight="true" outlineLevel="0" collapsed="false">
      <c r="A5" s="11" t="s">
        <v>176</v>
      </c>
      <c r="B5" s="58" t="n">
        <v>482901</v>
      </c>
      <c r="C5" s="58" t="n">
        <v>406367</v>
      </c>
      <c r="D5" s="59" t="n">
        <v>84.1512028345354</v>
      </c>
      <c r="E5" s="59" t="n">
        <v>15.85</v>
      </c>
      <c r="F5" s="58" t="n">
        <v>4531</v>
      </c>
      <c r="G5" s="58" t="n">
        <v>860</v>
      </c>
      <c r="H5" s="58" t="n">
        <v>400976</v>
      </c>
    </row>
    <row r="6" customFormat="false" ht="15" hidden="false" customHeight="true" outlineLevel="0" collapsed="false">
      <c r="A6" s="14" t="s">
        <v>177</v>
      </c>
      <c r="B6" s="32" t="n">
        <v>542911</v>
      </c>
      <c r="C6" s="32" t="n">
        <v>391123</v>
      </c>
      <c r="D6" s="60" t="n">
        <v>72.04</v>
      </c>
      <c r="E6" s="60" t="n">
        <v>27.96</v>
      </c>
      <c r="F6" s="32" t="n">
        <v>7578</v>
      </c>
      <c r="G6" s="32" t="n">
        <v>1113</v>
      </c>
      <c r="H6" s="32" t="n">
        <v>382432</v>
      </c>
    </row>
    <row r="7" customFormat="false" ht="15" hidden="false" customHeight="true" outlineLevel="0" collapsed="false">
      <c r="A7" s="11" t="s">
        <v>178</v>
      </c>
      <c r="B7" s="29" t="n">
        <v>536592</v>
      </c>
      <c r="C7" s="29" t="n">
        <v>454088</v>
      </c>
      <c r="D7" s="61" t="n">
        <v>84.62</v>
      </c>
      <c r="E7" s="61" t="n">
        <v>15.38</v>
      </c>
      <c r="F7" s="29" t="n">
        <v>11320</v>
      </c>
      <c r="G7" s="29" t="n">
        <v>2004</v>
      </c>
      <c r="H7" s="29" t="n">
        <v>440764</v>
      </c>
    </row>
    <row r="8" customFormat="false" ht="15" hidden="false" customHeight="true" outlineLevel="0" collapsed="false">
      <c r="A8" s="14" t="s">
        <v>179</v>
      </c>
      <c r="B8" s="32" t="n">
        <v>576378</v>
      </c>
      <c r="C8" s="32" t="n">
        <v>436471</v>
      </c>
      <c r="D8" s="60" t="n">
        <v>75.73</v>
      </c>
      <c r="E8" s="60" t="n">
        <v>24.27</v>
      </c>
      <c r="F8" s="32" t="n">
        <v>10704</v>
      </c>
      <c r="G8" s="32" t="n">
        <v>2520</v>
      </c>
      <c r="H8" s="32" t="n">
        <v>423247</v>
      </c>
    </row>
    <row r="9" customFormat="false" ht="15" hidden="false" customHeight="true" outlineLevel="0" collapsed="false">
      <c r="A9" s="11" t="s">
        <v>180</v>
      </c>
      <c r="B9" s="58" t="n">
        <v>577414</v>
      </c>
      <c r="C9" s="58" t="n">
        <v>422496</v>
      </c>
      <c r="D9" s="59" t="n">
        <v>73.170376887294</v>
      </c>
      <c r="E9" s="59" t="n">
        <v>26.829623112706</v>
      </c>
      <c r="F9" s="58" t="n">
        <v>1967</v>
      </c>
      <c r="G9" s="58" t="n">
        <v>2658</v>
      </c>
      <c r="H9" s="58" t="n">
        <v>417871</v>
      </c>
    </row>
    <row r="10" customFormat="false" ht="15" hidden="false" customHeight="true" outlineLevel="0" collapsed="false">
      <c r="A10" s="14" t="s">
        <v>181</v>
      </c>
      <c r="B10" s="62" t="n">
        <v>596381</v>
      </c>
      <c r="C10" s="62" t="n">
        <v>484434</v>
      </c>
      <c r="D10" s="63" t="n">
        <v>81.2289459255074</v>
      </c>
      <c r="E10" s="63" t="n">
        <v>18.77</v>
      </c>
      <c r="F10" s="62" t="n">
        <v>2380</v>
      </c>
      <c r="G10" s="62" t="n">
        <v>3584</v>
      </c>
      <c r="H10" s="62" t="n">
        <v>478470</v>
      </c>
    </row>
    <row r="11" customFormat="false" ht="15" hidden="false" customHeight="true" outlineLevel="0" collapsed="false">
      <c r="A11" s="43" t="s">
        <v>182</v>
      </c>
      <c r="B11" s="29" t="n">
        <v>625518</v>
      </c>
      <c r="C11" s="29" t="n">
        <v>501963</v>
      </c>
      <c r="D11" s="59" t="n">
        <v>80.2475708133099</v>
      </c>
      <c r="E11" s="61" t="n">
        <v>19.75</v>
      </c>
      <c r="F11" s="29" t="n">
        <v>1757</v>
      </c>
      <c r="G11" s="29" t="n">
        <v>5007</v>
      </c>
      <c r="H11" s="29" t="n">
        <v>495199</v>
      </c>
    </row>
    <row r="12" customFormat="false" ht="15" hidden="false" customHeight="true" outlineLevel="0" collapsed="false">
      <c r="A12" s="14" t="s">
        <v>183</v>
      </c>
      <c r="B12" s="62" t="n">
        <v>626396</v>
      </c>
      <c r="C12" s="62" t="n">
        <v>445551</v>
      </c>
      <c r="D12" s="63" t="n">
        <v>71.1292856276221</v>
      </c>
      <c r="E12" s="63" t="n">
        <v>28.87</v>
      </c>
      <c r="F12" s="62" t="n">
        <v>2161</v>
      </c>
      <c r="G12" s="62" t="n">
        <v>7098</v>
      </c>
      <c r="H12" s="62" t="n">
        <v>436292</v>
      </c>
    </row>
    <row r="13" customFormat="false" ht="15" hidden="false" customHeight="true" outlineLevel="0" collapsed="false">
      <c r="A13" s="11" t="s">
        <v>184</v>
      </c>
      <c r="B13" s="58" t="n">
        <v>611838</v>
      </c>
      <c r="C13" s="58" t="n">
        <v>476370</v>
      </c>
      <c r="D13" s="59" t="n">
        <v>77.8588449883793</v>
      </c>
      <c r="E13" s="61" t="n">
        <v>22.1411550116207</v>
      </c>
      <c r="F13" s="29" t="n">
        <v>2322</v>
      </c>
      <c r="G13" s="29" t="n">
        <v>9158</v>
      </c>
      <c r="H13" s="29" t="n">
        <v>464890</v>
      </c>
    </row>
    <row r="14" customFormat="false" ht="15" hidden="false" customHeight="true" outlineLevel="0" collapsed="false">
      <c r="A14" s="14" t="s">
        <v>185</v>
      </c>
      <c r="B14" s="62" t="n">
        <v>584518</v>
      </c>
      <c r="C14" s="62" t="n">
        <v>464937</v>
      </c>
      <c r="D14" s="63" t="n">
        <f aca="false">100*C14/B14</f>
        <v>79.5419473822876</v>
      </c>
      <c r="E14" s="60" t="n">
        <v>20.4580526177124</v>
      </c>
      <c r="F14" s="32" t="n">
        <v>3178</v>
      </c>
      <c r="G14" s="32" t="n">
        <v>4679</v>
      </c>
      <c r="H14" s="32" t="n">
        <v>457080</v>
      </c>
    </row>
    <row r="15" customFormat="false" ht="12.75" hidden="false" customHeight="true" outlineLevel="0" collapsed="false">
      <c r="A15" s="17" t="s">
        <v>19</v>
      </c>
      <c r="B15" s="17"/>
      <c r="C15" s="17"/>
      <c r="D15" s="17"/>
      <c r="E15" s="17"/>
      <c r="F15" s="17"/>
      <c r="G15" s="17"/>
      <c r="H15" s="1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6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</cols>
  <sheetData>
    <row r="6" customFormat="false" ht="12.75" hidden="false" customHeight="false" outlineLevel="0" collapsed="false">
      <c r="D6" s="19" t="n">
        <v>1977</v>
      </c>
    </row>
    <row r="7" customFormat="false" ht="12.75" hidden="false" customHeight="false" outlineLevel="0" collapsed="false">
      <c r="D7" s="19" t="n">
        <v>1979</v>
      </c>
    </row>
    <row r="8" customFormat="false" ht="12.75" hidden="false" customHeight="false" outlineLevel="0" collapsed="false">
      <c r="D8" s="19" t="n">
        <v>1982</v>
      </c>
    </row>
    <row r="9" customFormat="false" ht="12.75" hidden="false" customHeight="false" outlineLevel="0" collapsed="false">
      <c r="D9" s="19" t="n">
        <v>1986</v>
      </c>
    </row>
    <row r="10" customFormat="false" ht="12.75" hidden="false" customHeight="false" outlineLevel="0" collapsed="false">
      <c r="D10" s="19" t="n">
        <v>1989</v>
      </c>
    </row>
    <row r="11" customFormat="false" ht="15" hidden="false" customHeight="true" outlineLevel="0" collapsed="false">
      <c r="D11" s="19" t="n">
        <v>1993</v>
      </c>
    </row>
    <row r="12" customFormat="false" ht="12.75" hidden="false" customHeight="false" outlineLevel="0" collapsed="false">
      <c r="D12" s="64" t="n">
        <v>1996</v>
      </c>
    </row>
    <row r="13" customFormat="false" ht="12.75" hidden="false" customHeight="false" outlineLevel="0" collapsed="false">
      <c r="D13" s="19" t="n">
        <v>2000</v>
      </c>
    </row>
    <row r="14" customFormat="false" ht="12.75" hidden="false" customHeight="false" outlineLevel="0" collapsed="false">
      <c r="D14" s="19" t="n">
        <v>2004</v>
      </c>
    </row>
    <row r="15" customFormat="false" ht="12.75" hidden="false" customHeight="false" outlineLevel="0" collapsed="false">
      <c r="D15" s="19" t="n">
        <v>2008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8" min="2" style="3" width="10.71"/>
  </cols>
  <sheetData>
    <row r="1" customFormat="false" ht="15.75" hidden="false" customHeight="true" outlineLevel="0" collapsed="false">
      <c r="A1" s="4" t="s">
        <v>186</v>
      </c>
      <c r="B1" s="5"/>
      <c r="C1" s="5"/>
      <c r="D1" s="5"/>
      <c r="E1" s="5"/>
      <c r="F1" s="5"/>
      <c r="G1" s="7"/>
      <c r="H1" s="7"/>
    </row>
    <row r="2" customFormat="false" ht="15.75" hidden="false" customHeight="true" outlineLevel="0" collapsed="false">
      <c r="A2" s="6" t="s">
        <v>187</v>
      </c>
      <c r="B2" s="5"/>
      <c r="C2" s="5"/>
      <c r="D2" s="5"/>
      <c r="E2" s="5"/>
      <c r="F2" s="5"/>
      <c r="G2" s="7"/>
      <c r="H2" s="7"/>
    </row>
    <row r="3" customFormat="false" ht="12.75" hidden="false" customHeight="false" outlineLevel="0" collapsed="false">
      <c r="A3" s="7"/>
      <c r="B3" s="5"/>
      <c r="C3" s="5"/>
      <c r="D3" s="5"/>
      <c r="E3" s="5"/>
      <c r="F3" s="5"/>
      <c r="G3" s="5"/>
      <c r="H3" s="5"/>
    </row>
    <row r="4" customFormat="false" ht="18.75" hidden="false" customHeight="true" outlineLevel="0" collapsed="false">
      <c r="A4" s="40"/>
      <c r="B4" s="9" t="s">
        <v>22</v>
      </c>
      <c r="C4" s="9" t="s">
        <v>23</v>
      </c>
      <c r="D4" s="9" t="s">
        <v>24</v>
      </c>
      <c r="E4" s="9" t="s">
        <v>25</v>
      </c>
      <c r="F4" s="9" t="s">
        <v>26</v>
      </c>
      <c r="G4" s="9" t="s">
        <v>27</v>
      </c>
      <c r="H4" s="41" t="s">
        <v>28</v>
      </c>
    </row>
    <row r="5" customFormat="false" ht="15" hidden="false" customHeight="true" outlineLevel="0" collapsed="false">
      <c r="A5" s="11" t="s">
        <v>176</v>
      </c>
      <c r="B5" s="21" t="n">
        <v>28011</v>
      </c>
      <c r="C5" s="21" t="n">
        <v>128893</v>
      </c>
      <c r="D5" s="21" t="n">
        <v>35222</v>
      </c>
      <c r="E5" s="21" t="n">
        <v>126736</v>
      </c>
      <c r="F5" s="21" t="s">
        <v>29</v>
      </c>
      <c r="G5" s="21" t="s">
        <v>29</v>
      </c>
      <c r="H5" s="21" t="n">
        <v>82114</v>
      </c>
    </row>
    <row r="6" customFormat="false" ht="15" hidden="false" customHeight="true" outlineLevel="0" collapsed="false">
      <c r="A6" s="14" t="s">
        <v>177</v>
      </c>
      <c r="B6" s="22" t="n">
        <v>26986</v>
      </c>
      <c r="C6" s="22" t="n">
        <v>115240</v>
      </c>
      <c r="D6" s="22" t="n">
        <v>58576</v>
      </c>
      <c r="E6" s="22" t="n">
        <v>126924</v>
      </c>
      <c r="F6" s="54" t="s">
        <v>29</v>
      </c>
      <c r="G6" s="54" t="s">
        <v>29</v>
      </c>
      <c r="H6" s="22" t="n">
        <f aca="false">382432-E6-C6-B6-D6</f>
        <v>54706</v>
      </c>
    </row>
    <row r="7" customFormat="false" ht="15" hidden="false" customHeight="true" outlineLevel="0" collapsed="false">
      <c r="A7" s="11" t="s">
        <v>178</v>
      </c>
      <c r="B7" s="21" t="n">
        <v>155895</v>
      </c>
      <c r="C7" s="21" t="n">
        <v>212504</v>
      </c>
      <c r="D7" s="21" t="n">
        <v>19898</v>
      </c>
      <c r="E7" s="21" t="n">
        <v>15060</v>
      </c>
      <c r="F7" s="21"/>
      <c r="G7" s="21" t="n">
        <v>3996</v>
      </c>
      <c r="H7" s="21" t="n">
        <f aca="false">440764-E7-C7-B7-D7-G7</f>
        <v>33411</v>
      </c>
    </row>
    <row r="8" customFormat="false" ht="15" hidden="false" customHeight="true" outlineLevel="0" collapsed="false">
      <c r="A8" s="14" t="s">
        <v>179</v>
      </c>
      <c r="B8" s="22" t="n">
        <v>129949</v>
      </c>
      <c r="C8" s="22" t="n">
        <v>172931</v>
      </c>
      <c r="D8" s="22" t="n">
        <v>20299</v>
      </c>
      <c r="E8" s="22" t="n">
        <v>39105</v>
      </c>
      <c r="F8" s="22" t="n">
        <v>33312</v>
      </c>
      <c r="G8" s="22" t="n">
        <v>7427</v>
      </c>
      <c r="H8" s="22" t="n">
        <f aca="false">423247-G8-D8-F8-B8-C8-E8</f>
        <v>20224</v>
      </c>
    </row>
    <row r="9" customFormat="false" ht="15" hidden="false" customHeight="true" outlineLevel="0" collapsed="false">
      <c r="A9" s="11" t="s">
        <v>180</v>
      </c>
      <c r="B9" s="21" t="n">
        <v>121024</v>
      </c>
      <c r="C9" s="21" t="n">
        <v>138598</v>
      </c>
      <c r="D9" s="21" t="n">
        <v>46239</v>
      </c>
      <c r="E9" s="21" t="n">
        <v>27988</v>
      </c>
      <c r="F9" s="21" t="n">
        <v>53011</v>
      </c>
      <c r="G9" s="21" t="n">
        <v>5518</v>
      </c>
      <c r="H9" s="21" t="n">
        <v>25493</v>
      </c>
    </row>
    <row r="10" customFormat="false" ht="15" hidden="false" customHeight="true" outlineLevel="0" collapsed="false">
      <c r="A10" s="14" t="s">
        <v>181</v>
      </c>
      <c r="B10" s="22" t="n">
        <v>205656</v>
      </c>
      <c r="C10" s="22" t="n">
        <v>149823</v>
      </c>
      <c r="D10" s="22" t="n">
        <v>60630</v>
      </c>
      <c r="E10" s="22" t="n">
        <v>7177</v>
      </c>
      <c r="F10" s="22" t="n">
        <v>39438</v>
      </c>
      <c r="G10" s="22" t="n">
        <v>4231</v>
      </c>
      <c r="H10" s="22" t="n">
        <v>11515</v>
      </c>
    </row>
    <row r="11" customFormat="false" ht="15" hidden="false" customHeight="true" outlineLevel="0" collapsed="false">
      <c r="A11" s="43" t="s">
        <v>182</v>
      </c>
      <c r="B11" s="21" t="n">
        <v>238007</v>
      </c>
      <c r="C11" s="21" t="n">
        <v>152186</v>
      </c>
      <c r="D11" s="21" t="n">
        <v>65506</v>
      </c>
      <c r="E11" s="21" t="n">
        <v>667</v>
      </c>
      <c r="F11" s="21" t="n">
        <v>29213</v>
      </c>
      <c r="G11" s="21" t="n">
        <v>2451</v>
      </c>
      <c r="H11" s="21" t="n">
        <v>7169</v>
      </c>
    </row>
    <row r="12" customFormat="false" ht="15" hidden="false" customHeight="true" outlineLevel="0" collapsed="false">
      <c r="A12" s="14" t="s">
        <v>183</v>
      </c>
      <c r="B12" s="22" t="n">
        <v>242476</v>
      </c>
      <c r="C12" s="22" t="n">
        <v>127771</v>
      </c>
      <c r="D12" s="22" t="n">
        <v>32270</v>
      </c>
      <c r="E12" s="22" t="n">
        <v>294</v>
      </c>
      <c r="F12" s="22" t="n">
        <v>15792</v>
      </c>
      <c r="G12" s="22" t="n">
        <v>9045</v>
      </c>
      <c r="H12" s="22" t="n">
        <v>8644</v>
      </c>
    </row>
    <row r="13" customFormat="false" ht="15" hidden="false" customHeight="true" outlineLevel="0" collapsed="false">
      <c r="A13" s="11" t="s">
        <v>184</v>
      </c>
      <c r="B13" s="21" t="n">
        <v>229921</v>
      </c>
      <c r="C13" s="21" t="n">
        <v>184669</v>
      </c>
      <c r="D13" s="21" t="n">
        <v>27868</v>
      </c>
      <c r="E13" s="29" t="n">
        <v>1135</v>
      </c>
      <c r="F13" s="21" t="s">
        <v>29</v>
      </c>
      <c r="G13" s="21" t="n">
        <v>4539</v>
      </c>
      <c r="H13" s="21" t="n">
        <v>16758</v>
      </c>
    </row>
    <row r="14" customFormat="false" ht="15" hidden="false" customHeight="true" outlineLevel="0" collapsed="false">
      <c r="A14" s="14" t="s">
        <v>185</v>
      </c>
      <c r="B14" s="22" t="n">
        <v>246906</v>
      </c>
      <c r="C14" s="22" t="n">
        <v>175580</v>
      </c>
      <c r="D14" s="22" t="n">
        <v>14903</v>
      </c>
      <c r="E14" s="22" t="s">
        <v>29</v>
      </c>
      <c r="F14" s="22" t="s">
        <v>29</v>
      </c>
      <c r="G14" s="22" t="n">
        <v>3626</v>
      </c>
      <c r="H14" s="22" t="n">
        <v>16065</v>
      </c>
    </row>
    <row r="15" customFormat="false" ht="12.75" hidden="false" customHeight="true" outlineLevel="0" collapsed="false">
      <c r="A15" s="17" t="s">
        <v>19</v>
      </c>
      <c r="B15" s="18"/>
      <c r="C15" s="18"/>
      <c r="D15" s="18"/>
      <c r="E15" s="18"/>
      <c r="F15" s="18"/>
      <c r="G15" s="18"/>
      <c r="H15" s="1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8" min="2" style="0" width="11.7"/>
  </cols>
  <sheetData>
    <row r="1" customFormat="false" ht="15.75" hidden="false" customHeight="true" outlineLevel="0" collapsed="false">
      <c r="A1" s="4" t="s">
        <v>188</v>
      </c>
      <c r="B1" s="7"/>
      <c r="C1" s="7"/>
      <c r="D1" s="7"/>
      <c r="E1" s="7"/>
      <c r="F1" s="7"/>
      <c r="G1" s="7"/>
      <c r="H1" s="7"/>
      <c r="I1" s="7"/>
    </row>
    <row r="2" customFormat="false" ht="15.75" hidden="false" customHeight="true" outlineLevel="0" collapsed="false">
      <c r="A2" s="6" t="s">
        <v>189</v>
      </c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31.15" hidden="false" customHeight="true" outlineLevel="0" collapsed="false">
      <c r="A4" s="40"/>
      <c r="B4" s="9" t="s">
        <v>4</v>
      </c>
      <c r="C4" s="9" t="s">
        <v>5</v>
      </c>
      <c r="D4" s="9" t="s">
        <v>190</v>
      </c>
      <c r="E4" s="9" t="s">
        <v>8</v>
      </c>
      <c r="F4" s="9" t="s">
        <v>191</v>
      </c>
      <c r="G4" s="9" t="s">
        <v>9</v>
      </c>
      <c r="H4" s="65" t="s">
        <v>10</v>
      </c>
      <c r="I4" s="9" t="s">
        <v>192</v>
      </c>
    </row>
    <row r="5" customFormat="false" ht="15" hidden="false" customHeight="true" outlineLevel="0" collapsed="false">
      <c r="A5" s="11" t="s">
        <v>62</v>
      </c>
      <c r="B5" s="29" t="n">
        <v>584518</v>
      </c>
      <c r="C5" s="29" t="n">
        <f aca="false">SUM(C6:C24)</f>
        <v>464937</v>
      </c>
      <c r="D5" s="29" t="n">
        <f aca="false">SUM(D6:D24)</f>
        <v>119581</v>
      </c>
      <c r="E5" s="29" t="n">
        <f aca="false">SUM(E6:E24)</f>
        <v>3178</v>
      </c>
      <c r="F5" s="29" t="n">
        <f aca="false">SUM(F6:F24)</f>
        <v>461759</v>
      </c>
      <c r="G5" s="29" t="n">
        <f aca="false">SUM(G6:G24)</f>
        <v>4679</v>
      </c>
      <c r="H5" s="29" t="n">
        <f aca="false">SUM(H6:H24)</f>
        <v>457080</v>
      </c>
      <c r="I5" s="66" t="n">
        <v>0.204580526177124</v>
      </c>
    </row>
    <row r="6" customFormat="false" ht="15" hidden="false" customHeight="true" outlineLevel="0" collapsed="false">
      <c r="A6" s="31" t="s">
        <v>33</v>
      </c>
      <c r="B6" s="32" t="n">
        <v>19410</v>
      </c>
      <c r="C6" s="32" t="n">
        <v>15579</v>
      </c>
      <c r="D6" s="32" t="n">
        <v>3831</v>
      </c>
      <c r="E6" s="32" t="n">
        <v>76</v>
      </c>
      <c r="F6" s="32" t="n">
        <f aca="false">H6+G6</f>
        <v>15503</v>
      </c>
      <c r="G6" s="32" t="n">
        <v>150</v>
      </c>
      <c r="H6" s="32" t="n">
        <v>15353</v>
      </c>
      <c r="I6" s="67" t="n">
        <v>0.197372488408037</v>
      </c>
    </row>
    <row r="7" customFormat="false" ht="15" hidden="false" customHeight="true" outlineLevel="0" collapsed="false">
      <c r="A7" s="34" t="s">
        <v>34</v>
      </c>
      <c r="B7" s="29" t="n">
        <v>32670</v>
      </c>
      <c r="C7" s="29" t="n">
        <v>27503</v>
      </c>
      <c r="D7" s="29" t="n">
        <v>5167</v>
      </c>
      <c r="E7" s="29" t="n">
        <v>142</v>
      </c>
      <c r="F7" s="29" t="n">
        <f aca="false">H7+G7</f>
        <v>27361</v>
      </c>
      <c r="G7" s="29" t="n">
        <v>272</v>
      </c>
      <c r="H7" s="29" t="n">
        <v>27089</v>
      </c>
      <c r="I7" s="66" t="n">
        <v>0.158157330884604</v>
      </c>
    </row>
    <row r="8" customFormat="false" ht="15" hidden="false" customHeight="true" outlineLevel="0" collapsed="false">
      <c r="A8" s="31" t="s">
        <v>35</v>
      </c>
      <c r="B8" s="32" t="n">
        <v>37574</v>
      </c>
      <c r="C8" s="32" t="n">
        <v>31187</v>
      </c>
      <c r="D8" s="32" t="n">
        <v>6387</v>
      </c>
      <c r="E8" s="32" t="n">
        <v>154</v>
      </c>
      <c r="F8" s="32" t="n">
        <f aca="false">H8+G8</f>
        <v>31033</v>
      </c>
      <c r="G8" s="32" t="n">
        <v>340</v>
      </c>
      <c r="H8" s="32" t="n">
        <v>30693</v>
      </c>
      <c r="I8" s="67" t="n">
        <v>0.169984563794113</v>
      </c>
    </row>
    <row r="9" customFormat="false" ht="15" hidden="false" customHeight="true" outlineLevel="0" collapsed="false">
      <c r="A9" s="34" t="s">
        <v>36</v>
      </c>
      <c r="B9" s="29" t="n">
        <v>25975</v>
      </c>
      <c r="C9" s="29" t="n">
        <v>21276</v>
      </c>
      <c r="D9" s="29" t="n">
        <v>4699</v>
      </c>
      <c r="E9" s="29" t="n">
        <v>126</v>
      </c>
      <c r="F9" s="29" t="n">
        <f aca="false">H9+G9</f>
        <v>21150</v>
      </c>
      <c r="G9" s="29" t="n">
        <v>275</v>
      </c>
      <c r="H9" s="29" t="n">
        <v>20875</v>
      </c>
      <c r="I9" s="66" t="n">
        <v>0.180904716073147</v>
      </c>
    </row>
    <row r="10" customFormat="false" ht="15" hidden="false" customHeight="true" outlineLevel="0" collapsed="false">
      <c r="A10" s="31" t="s">
        <v>37</v>
      </c>
      <c r="B10" s="32" t="n">
        <v>35571</v>
      </c>
      <c r="C10" s="32" t="n">
        <v>28200</v>
      </c>
      <c r="D10" s="32" t="n">
        <v>7371</v>
      </c>
      <c r="E10" s="32" t="n">
        <v>215</v>
      </c>
      <c r="F10" s="32" t="n">
        <f aca="false">H10+G10</f>
        <v>27985</v>
      </c>
      <c r="G10" s="32" t="n">
        <v>272</v>
      </c>
      <c r="H10" s="32" t="n">
        <v>27713</v>
      </c>
      <c r="I10" s="67" t="n">
        <v>0.207219364088724</v>
      </c>
    </row>
    <row r="11" customFormat="false" ht="15" hidden="false" customHeight="true" outlineLevel="0" collapsed="false">
      <c r="A11" s="34" t="s">
        <v>38</v>
      </c>
      <c r="B11" s="29" t="n">
        <v>23447</v>
      </c>
      <c r="C11" s="29" t="n">
        <v>19964</v>
      </c>
      <c r="D11" s="29" t="n">
        <v>3483</v>
      </c>
      <c r="E11" s="29" t="n">
        <v>71</v>
      </c>
      <c r="F11" s="29" t="n">
        <f aca="false">H11+G11</f>
        <v>19893</v>
      </c>
      <c r="G11" s="29" t="n">
        <v>229</v>
      </c>
      <c r="H11" s="29" t="n">
        <v>19664</v>
      </c>
      <c r="I11" s="66" t="n">
        <v>0.148547788629675</v>
      </c>
    </row>
    <row r="12" customFormat="false" ht="15" hidden="false" customHeight="true" outlineLevel="0" collapsed="false">
      <c r="A12" s="31" t="s">
        <v>39</v>
      </c>
      <c r="B12" s="32" t="n">
        <v>35842</v>
      </c>
      <c r="C12" s="32" t="n">
        <v>27984</v>
      </c>
      <c r="D12" s="32" t="n">
        <v>7858</v>
      </c>
      <c r="E12" s="32" t="n">
        <v>237</v>
      </c>
      <c r="F12" s="32" t="n">
        <f aca="false">H12+G12</f>
        <v>27747</v>
      </c>
      <c r="G12" s="32" t="n">
        <v>241</v>
      </c>
      <c r="H12" s="32" t="n">
        <v>27506</v>
      </c>
      <c r="I12" s="67" t="n">
        <v>0.219239997767982</v>
      </c>
    </row>
    <row r="13" customFormat="false" ht="15" hidden="false" customHeight="true" outlineLevel="0" collapsed="false">
      <c r="A13" s="34" t="s">
        <v>40</v>
      </c>
      <c r="B13" s="29" t="n">
        <v>44110</v>
      </c>
      <c r="C13" s="29" t="n">
        <v>35911</v>
      </c>
      <c r="D13" s="29" t="n">
        <v>8199</v>
      </c>
      <c r="E13" s="29" t="n">
        <v>282</v>
      </c>
      <c r="F13" s="29" t="n">
        <f aca="false">H13+G13</f>
        <v>35629</v>
      </c>
      <c r="G13" s="29" t="n">
        <v>395</v>
      </c>
      <c r="H13" s="29" t="n">
        <v>35234</v>
      </c>
      <c r="I13" s="66" t="n">
        <v>0.185876218544548</v>
      </c>
    </row>
    <row r="14" customFormat="false" ht="15" hidden="false" customHeight="true" outlineLevel="0" collapsed="false">
      <c r="A14" s="31" t="s">
        <v>41</v>
      </c>
      <c r="B14" s="32" t="n">
        <v>39270</v>
      </c>
      <c r="C14" s="32" t="n">
        <v>31213</v>
      </c>
      <c r="D14" s="32" t="n">
        <v>8057</v>
      </c>
      <c r="E14" s="32" t="n">
        <v>228</v>
      </c>
      <c r="F14" s="32" t="n">
        <f aca="false">H14+G14</f>
        <v>30985</v>
      </c>
      <c r="G14" s="32" t="n">
        <v>331</v>
      </c>
      <c r="H14" s="32" t="n">
        <v>30654</v>
      </c>
      <c r="I14" s="67" t="n">
        <v>0.205169340463458</v>
      </c>
    </row>
    <row r="15" customFormat="false" ht="15" hidden="false" customHeight="true" outlineLevel="0" collapsed="false">
      <c r="A15" s="34" t="s">
        <v>42</v>
      </c>
      <c r="B15" s="29" t="n">
        <v>53485</v>
      </c>
      <c r="C15" s="29" t="n">
        <v>41568</v>
      </c>
      <c r="D15" s="29" t="n">
        <v>11917</v>
      </c>
      <c r="E15" s="29" t="n">
        <v>316</v>
      </c>
      <c r="F15" s="29" t="n">
        <f aca="false">H15+G15</f>
        <v>41252</v>
      </c>
      <c r="G15" s="29" t="n">
        <v>375</v>
      </c>
      <c r="H15" s="29" t="n">
        <v>40877</v>
      </c>
      <c r="I15" s="66" t="n">
        <v>0.222810133682341</v>
      </c>
    </row>
    <row r="16" customFormat="false" ht="15" hidden="false" customHeight="true" outlineLevel="0" collapsed="false">
      <c r="A16" s="31" t="s">
        <v>43</v>
      </c>
      <c r="B16" s="32" t="n">
        <v>43635</v>
      </c>
      <c r="C16" s="32" t="n">
        <v>31995</v>
      </c>
      <c r="D16" s="32" t="n">
        <v>11640</v>
      </c>
      <c r="E16" s="32" t="n">
        <v>273</v>
      </c>
      <c r="F16" s="32" t="n">
        <f aca="false">H16+G16</f>
        <v>31722</v>
      </c>
      <c r="G16" s="32" t="n">
        <v>276</v>
      </c>
      <c r="H16" s="32" t="n">
        <v>31446</v>
      </c>
      <c r="I16" s="67" t="n">
        <v>0.266758336198006</v>
      </c>
    </row>
    <row r="17" customFormat="false" ht="15" hidden="false" customHeight="true" outlineLevel="0" collapsed="false">
      <c r="A17" s="34" t="s">
        <v>44</v>
      </c>
      <c r="B17" s="29" t="n">
        <v>44326</v>
      </c>
      <c r="C17" s="29" t="n">
        <v>34961</v>
      </c>
      <c r="D17" s="29" t="n">
        <v>9365</v>
      </c>
      <c r="E17" s="29" t="n">
        <v>246</v>
      </c>
      <c r="F17" s="29" t="n">
        <f aca="false">H17+G17</f>
        <v>34715</v>
      </c>
      <c r="G17" s="29" t="n">
        <v>351</v>
      </c>
      <c r="H17" s="29" t="n">
        <v>34364</v>
      </c>
      <c r="I17" s="66" t="n">
        <v>0.211275549338988</v>
      </c>
    </row>
    <row r="18" customFormat="false" ht="15" hidden="false" customHeight="true" outlineLevel="0" collapsed="false">
      <c r="A18" s="31" t="s">
        <v>45</v>
      </c>
      <c r="B18" s="32" t="n">
        <v>30398</v>
      </c>
      <c r="C18" s="32" t="n">
        <v>24744</v>
      </c>
      <c r="D18" s="32" t="n">
        <v>5654</v>
      </c>
      <c r="E18" s="32" t="n">
        <v>171</v>
      </c>
      <c r="F18" s="32" t="n">
        <f aca="false">H18+G18</f>
        <v>24573</v>
      </c>
      <c r="G18" s="32" t="n">
        <v>264</v>
      </c>
      <c r="H18" s="32" t="n">
        <v>24309</v>
      </c>
      <c r="I18" s="67" t="n">
        <v>0.185999078886769</v>
      </c>
    </row>
    <row r="19" customFormat="false" ht="15" hidden="false" customHeight="true" outlineLevel="0" collapsed="false">
      <c r="A19" s="34" t="s">
        <v>46</v>
      </c>
      <c r="B19" s="29" t="n">
        <v>22428</v>
      </c>
      <c r="C19" s="29" t="n">
        <v>18112</v>
      </c>
      <c r="D19" s="29" t="n">
        <v>4316</v>
      </c>
      <c r="E19" s="29" t="n">
        <v>122</v>
      </c>
      <c r="F19" s="29" t="n">
        <f aca="false">H19+G19</f>
        <v>17990</v>
      </c>
      <c r="G19" s="29" t="n">
        <v>200</v>
      </c>
      <c r="H19" s="29" t="n">
        <v>17790</v>
      </c>
      <c r="I19" s="66" t="n">
        <v>0.192438023898698</v>
      </c>
    </row>
    <row r="20" customFormat="false" ht="15" hidden="false" customHeight="true" outlineLevel="0" collapsed="false">
      <c r="A20" s="31" t="s">
        <v>47</v>
      </c>
      <c r="B20" s="32" t="n">
        <v>34972</v>
      </c>
      <c r="C20" s="32" t="n">
        <v>27217</v>
      </c>
      <c r="D20" s="32" t="n">
        <v>7755</v>
      </c>
      <c r="E20" s="32" t="n">
        <v>187</v>
      </c>
      <c r="F20" s="32" t="n">
        <f aca="false">H20+G20</f>
        <v>27030</v>
      </c>
      <c r="G20" s="32" t="n">
        <v>265</v>
      </c>
      <c r="H20" s="32" t="n">
        <v>26765</v>
      </c>
      <c r="I20" s="67" t="n">
        <v>0.221748827633535</v>
      </c>
    </row>
    <row r="21" customFormat="false" ht="15" hidden="false" customHeight="true" outlineLevel="0" collapsed="false">
      <c r="A21" s="34" t="s">
        <v>48</v>
      </c>
      <c r="B21" s="29" t="n">
        <v>30745</v>
      </c>
      <c r="C21" s="29" t="n">
        <v>23552</v>
      </c>
      <c r="D21" s="29" t="n">
        <v>7193</v>
      </c>
      <c r="E21" s="29" t="n">
        <v>165</v>
      </c>
      <c r="F21" s="29" t="n">
        <f aca="false">H21+G21</f>
        <v>23387</v>
      </c>
      <c r="G21" s="29" t="n">
        <v>224</v>
      </c>
      <c r="H21" s="29" t="n">
        <v>23163</v>
      </c>
      <c r="I21" s="66" t="n">
        <v>0.233956740933485</v>
      </c>
    </row>
    <row r="22" customFormat="false" ht="15" hidden="false" customHeight="true" outlineLevel="0" collapsed="false">
      <c r="A22" s="31" t="s">
        <v>49</v>
      </c>
      <c r="B22" s="32" t="n">
        <v>5020</v>
      </c>
      <c r="C22" s="32" t="n">
        <v>4201</v>
      </c>
      <c r="D22" s="32" t="n">
        <v>819</v>
      </c>
      <c r="E22" s="32" t="n">
        <v>24</v>
      </c>
      <c r="F22" s="32" t="n">
        <f aca="false">H22+G22</f>
        <v>4177</v>
      </c>
      <c r="G22" s="32" t="n">
        <v>56</v>
      </c>
      <c r="H22" s="32" t="n">
        <v>4121</v>
      </c>
      <c r="I22" s="67" t="n">
        <v>0.163147410358566</v>
      </c>
    </row>
    <row r="23" customFormat="false" ht="15" hidden="false" customHeight="true" outlineLevel="0" collapsed="false">
      <c r="A23" s="34" t="s">
        <v>50</v>
      </c>
      <c r="B23" s="29" t="n">
        <v>10178</v>
      </c>
      <c r="C23" s="29" t="n">
        <v>7764</v>
      </c>
      <c r="D23" s="29" t="n">
        <v>2414</v>
      </c>
      <c r="E23" s="29" t="n">
        <v>44</v>
      </c>
      <c r="F23" s="29" t="n">
        <f aca="false">H23+G23</f>
        <v>7720</v>
      </c>
      <c r="G23" s="29" t="n">
        <v>71</v>
      </c>
      <c r="H23" s="29" t="n">
        <v>7649</v>
      </c>
      <c r="I23" s="66" t="n">
        <v>0.237178227549617</v>
      </c>
    </row>
    <row r="24" customFormat="false" ht="15" hidden="false" customHeight="true" outlineLevel="0" collapsed="false">
      <c r="A24" s="31" t="s">
        <v>51</v>
      </c>
      <c r="B24" s="32" t="n">
        <v>15462</v>
      </c>
      <c r="C24" s="32" t="n">
        <v>12006</v>
      </c>
      <c r="D24" s="32" t="n">
        <v>3456</v>
      </c>
      <c r="E24" s="32" t="n">
        <v>99</v>
      </c>
      <c r="F24" s="32" t="n">
        <f aca="false">H24+G24</f>
        <v>11907</v>
      </c>
      <c r="G24" s="32" t="n">
        <v>92</v>
      </c>
      <c r="H24" s="32" t="n">
        <v>11815</v>
      </c>
      <c r="I24" s="67" t="n">
        <v>0.223515715948778</v>
      </c>
    </row>
    <row r="25" customFormat="false" ht="12.75" hidden="false" customHeight="true" outlineLevel="0" collapsed="false">
      <c r="A25" s="17" t="s">
        <v>52</v>
      </c>
      <c r="B25" s="17"/>
      <c r="C25" s="17"/>
      <c r="D25" s="17"/>
      <c r="E25" s="17"/>
      <c r="F25" s="17"/>
      <c r="G25" s="17"/>
      <c r="H25" s="17"/>
      <c r="I25" s="1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9.41"/>
    <col collapsed="false" customWidth="true" hidden="false" outlineLevel="0" max="7" min="2" style="24" width="12.56"/>
    <col collapsed="false" customWidth="false" hidden="false" outlineLevel="0" max="257" min="8" style="24" width="11.42"/>
  </cols>
  <sheetData>
    <row r="1" customFormat="false" ht="15.75" hidden="false" customHeight="true" outlineLevel="0" collapsed="false">
      <c r="A1" s="4" t="s">
        <v>193</v>
      </c>
      <c r="B1" s="7"/>
      <c r="C1" s="7"/>
      <c r="D1" s="7"/>
      <c r="E1" s="7"/>
      <c r="F1" s="7"/>
      <c r="G1" s="7"/>
    </row>
    <row r="2" customFormat="false" ht="15.75" hidden="false" customHeight="true" outlineLevel="0" collapsed="false">
      <c r="A2" s="6" t="s">
        <v>194</v>
      </c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</row>
    <row r="4" customFormat="false" ht="18.75" hidden="false" customHeight="true" outlineLevel="0" collapsed="false">
      <c r="A4" s="40"/>
      <c r="B4" s="9" t="s">
        <v>22</v>
      </c>
      <c r="C4" s="9" t="s">
        <v>23</v>
      </c>
      <c r="D4" s="9" t="s">
        <v>195</v>
      </c>
      <c r="E4" s="9" t="s">
        <v>196</v>
      </c>
      <c r="F4" s="9" t="s">
        <v>27</v>
      </c>
      <c r="G4" s="9" t="s">
        <v>28</v>
      </c>
    </row>
    <row r="5" customFormat="false" ht="15" hidden="false" customHeight="true" outlineLevel="0" collapsed="false">
      <c r="A5" s="11" t="s">
        <v>62</v>
      </c>
      <c r="B5" s="21" t="n">
        <v>246906</v>
      </c>
      <c r="C5" s="21" t="n">
        <v>175580</v>
      </c>
      <c r="D5" s="21" t="n">
        <v>14903</v>
      </c>
      <c r="E5" s="21" t="n">
        <v>5328</v>
      </c>
      <c r="F5" s="21" t="n">
        <v>3626</v>
      </c>
      <c r="G5" s="21" t="n">
        <v>10737</v>
      </c>
    </row>
    <row r="6" customFormat="false" ht="15" hidden="false" customHeight="true" outlineLevel="0" collapsed="false">
      <c r="A6" s="31" t="s">
        <v>33</v>
      </c>
      <c r="B6" s="32" t="n">
        <v>9383</v>
      </c>
      <c r="C6" s="32" t="n">
        <v>4668</v>
      </c>
      <c r="D6" s="32" t="n">
        <v>486</v>
      </c>
      <c r="E6" s="32" t="n">
        <v>282</v>
      </c>
      <c r="F6" s="32" t="n">
        <v>186</v>
      </c>
      <c r="G6" s="22" t="n">
        <v>348</v>
      </c>
    </row>
    <row r="7" customFormat="false" ht="15" hidden="false" customHeight="true" outlineLevel="0" collapsed="false">
      <c r="A7" s="34" t="s">
        <v>34</v>
      </c>
      <c r="B7" s="29" t="n">
        <v>17955</v>
      </c>
      <c r="C7" s="29" t="n">
        <v>7224</v>
      </c>
      <c r="D7" s="29" t="n">
        <v>731</v>
      </c>
      <c r="E7" s="29" t="n">
        <v>458</v>
      </c>
      <c r="F7" s="29" t="n">
        <v>214</v>
      </c>
      <c r="G7" s="21" t="n">
        <v>507</v>
      </c>
    </row>
    <row r="8" customFormat="false" ht="15" hidden="false" customHeight="true" outlineLevel="0" collapsed="false">
      <c r="A8" s="31" t="s">
        <v>35</v>
      </c>
      <c r="B8" s="32" t="n">
        <v>19035</v>
      </c>
      <c r="C8" s="32" t="n">
        <v>9437</v>
      </c>
      <c r="D8" s="32" t="n">
        <v>826</v>
      </c>
      <c r="E8" s="32" t="n">
        <v>439</v>
      </c>
      <c r="F8" s="32" t="n">
        <v>269</v>
      </c>
      <c r="G8" s="22" t="n">
        <v>687</v>
      </c>
    </row>
    <row r="9" customFormat="false" ht="15" hidden="false" customHeight="true" outlineLevel="0" collapsed="false">
      <c r="A9" s="34" t="s">
        <v>36</v>
      </c>
      <c r="B9" s="29" t="n">
        <v>11017</v>
      </c>
      <c r="C9" s="29" t="n">
        <v>8288</v>
      </c>
      <c r="D9" s="29" t="n">
        <v>664</v>
      </c>
      <c r="E9" s="29" t="n">
        <v>294</v>
      </c>
      <c r="F9" s="29" t="n">
        <v>154</v>
      </c>
      <c r="G9" s="21" t="n">
        <v>458</v>
      </c>
    </row>
    <row r="10" customFormat="false" ht="15" hidden="false" customHeight="true" outlineLevel="0" collapsed="false">
      <c r="A10" s="31" t="s">
        <v>37</v>
      </c>
      <c r="B10" s="32" t="n">
        <v>14449</v>
      </c>
      <c r="C10" s="32" t="n">
        <v>11043</v>
      </c>
      <c r="D10" s="32" t="n">
        <v>996</v>
      </c>
      <c r="E10" s="32" t="n">
        <v>341</v>
      </c>
      <c r="F10" s="32" t="n">
        <v>237</v>
      </c>
      <c r="G10" s="22" t="n">
        <v>647</v>
      </c>
    </row>
    <row r="11" customFormat="false" ht="15" hidden="false" customHeight="true" outlineLevel="0" collapsed="false">
      <c r="A11" s="34" t="s">
        <v>38</v>
      </c>
      <c r="B11" s="29" t="n">
        <v>13596</v>
      </c>
      <c r="C11" s="29" t="n">
        <v>4779</v>
      </c>
      <c r="D11" s="29" t="n">
        <v>348</v>
      </c>
      <c r="E11" s="29" t="n">
        <v>414</v>
      </c>
      <c r="F11" s="29" t="n">
        <v>136</v>
      </c>
      <c r="G11" s="21" t="n">
        <v>391</v>
      </c>
    </row>
    <row r="12" customFormat="false" ht="15" hidden="false" customHeight="true" outlineLevel="0" collapsed="false">
      <c r="A12" s="31" t="s">
        <v>39</v>
      </c>
      <c r="B12" s="32" t="n">
        <v>14274</v>
      </c>
      <c r="C12" s="32" t="n">
        <v>11278</v>
      </c>
      <c r="D12" s="32" t="n">
        <v>830</v>
      </c>
      <c r="E12" s="32" t="n">
        <v>275</v>
      </c>
      <c r="F12" s="32" t="n">
        <v>175</v>
      </c>
      <c r="G12" s="22" t="n">
        <v>674</v>
      </c>
    </row>
    <row r="13" customFormat="false" ht="15" hidden="false" customHeight="true" outlineLevel="0" collapsed="false">
      <c r="A13" s="34" t="s">
        <v>40</v>
      </c>
      <c r="B13" s="29" t="n">
        <v>18125</v>
      </c>
      <c r="C13" s="29" t="n">
        <v>14435</v>
      </c>
      <c r="D13" s="29" t="n">
        <v>1114</v>
      </c>
      <c r="E13" s="29" t="n">
        <v>379</v>
      </c>
      <c r="F13" s="29" t="n">
        <v>306</v>
      </c>
      <c r="G13" s="21" t="n">
        <v>875</v>
      </c>
    </row>
    <row r="14" customFormat="false" ht="15" hidden="false" customHeight="true" outlineLevel="0" collapsed="false">
      <c r="A14" s="31" t="s">
        <v>41</v>
      </c>
      <c r="B14" s="32" t="n">
        <v>15131</v>
      </c>
      <c r="C14" s="32" t="n">
        <v>13269</v>
      </c>
      <c r="D14" s="32" t="n">
        <v>987</v>
      </c>
      <c r="E14" s="32" t="n">
        <v>289</v>
      </c>
      <c r="F14" s="32" t="n">
        <v>215</v>
      </c>
      <c r="G14" s="22" t="n">
        <v>763</v>
      </c>
    </row>
    <row r="15" customFormat="false" ht="15" hidden="false" customHeight="true" outlineLevel="0" collapsed="false">
      <c r="A15" s="34" t="s">
        <v>42</v>
      </c>
      <c r="B15" s="29" t="n">
        <v>22620</v>
      </c>
      <c r="C15" s="29" t="n">
        <v>15017</v>
      </c>
      <c r="D15" s="29" t="n">
        <v>1464</v>
      </c>
      <c r="E15" s="29" t="n">
        <v>364</v>
      </c>
      <c r="F15" s="29" t="n">
        <v>297</v>
      </c>
      <c r="G15" s="21" t="n">
        <v>1115</v>
      </c>
    </row>
    <row r="16" customFormat="false" ht="15" hidden="false" customHeight="true" outlineLevel="0" collapsed="false">
      <c r="A16" s="31" t="s">
        <v>43</v>
      </c>
      <c r="B16" s="32" t="n">
        <v>15751</v>
      </c>
      <c r="C16" s="32" t="n">
        <v>13157</v>
      </c>
      <c r="D16" s="32" t="n">
        <v>1208</v>
      </c>
      <c r="E16" s="32" t="n">
        <v>220</v>
      </c>
      <c r="F16" s="32" t="n">
        <v>242</v>
      </c>
      <c r="G16" s="22" t="n">
        <v>868</v>
      </c>
    </row>
    <row r="17" customFormat="false" ht="15" hidden="false" customHeight="true" outlineLevel="0" collapsed="false">
      <c r="A17" s="34" t="s">
        <v>44</v>
      </c>
      <c r="B17" s="29" t="n">
        <v>17733</v>
      </c>
      <c r="C17" s="29" t="n">
        <v>14167</v>
      </c>
      <c r="D17" s="29" t="n">
        <v>1121</v>
      </c>
      <c r="E17" s="29" t="n">
        <v>363</v>
      </c>
      <c r="F17" s="29" t="n">
        <v>232</v>
      </c>
      <c r="G17" s="21" t="n">
        <v>748</v>
      </c>
    </row>
    <row r="18" customFormat="false" ht="15" hidden="false" customHeight="true" outlineLevel="0" collapsed="false">
      <c r="A18" s="31" t="s">
        <v>45</v>
      </c>
      <c r="B18" s="32" t="n">
        <v>12088</v>
      </c>
      <c r="C18" s="32" t="n">
        <v>10150</v>
      </c>
      <c r="D18" s="32" t="n">
        <v>914</v>
      </c>
      <c r="E18" s="32" t="n">
        <v>359</v>
      </c>
      <c r="F18" s="32" t="n">
        <v>219</v>
      </c>
      <c r="G18" s="22" t="n">
        <v>579</v>
      </c>
    </row>
    <row r="19" customFormat="false" ht="15" hidden="false" customHeight="true" outlineLevel="0" collapsed="false">
      <c r="A19" s="34" t="s">
        <v>46</v>
      </c>
      <c r="B19" s="29" t="n">
        <v>8708</v>
      </c>
      <c r="C19" s="29" t="n">
        <v>7443</v>
      </c>
      <c r="D19" s="29" t="n">
        <v>818</v>
      </c>
      <c r="E19" s="29" t="n">
        <v>244</v>
      </c>
      <c r="F19" s="29" t="n">
        <v>204</v>
      </c>
      <c r="G19" s="21" t="n">
        <v>373</v>
      </c>
    </row>
    <row r="20" customFormat="false" ht="15" hidden="false" customHeight="true" outlineLevel="0" collapsed="false">
      <c r="A20" s="31" t="s">
        <v>47</v>
      </c>
      <c r="B20" s="32" t="n">
        <v>12880</v>
      </c>
      <c r="C20" s="32" t="n">
        <v>11915</v>
      </c>
      <c r="D20" s="32" t="n">
        <v>949</v>
      </c>
      <c r="E20" s="32" t="n">
        <v>239</v>
      </c>
      <c r="F20" s="32" t="n">
        <v>193</v>
      </c>
      <c r="G20" s="22" t="n">
        <v>589</v>
      </c>
    </row>
    <row r="21" customFormat="false" ht="15" hidden="false" customHeight="true" outlineLevel="0" collapsed="false">
      <c r="A21" s="34" t="s">
        <v>48</v>
      </c>
      <c r="B21" s="29" t="n">
        <v>11051</v>
      </c>
      <c r="C21" s="29" t="n">
        <v>10415</v>
      </c>
      <c r="D21" s="29" t="n">
        <v>798</v>
      </c>
      <c r="E21" s="29" t="n">
        <v>200</v>
      </c>
      <c r="F21" s="29" t="n">
        <v>135</v>
      </c>
      <c r="G21" s="21" t="n">
        <v>564</v>
      </c>
    </row>
    <row r="22" customFormat="false" ht="15" hidden="false" customHeight="true" outlineLevel="0" collapsed="false">
      <c r="A22" s="31" t="s">
        <v>49</v>
      </c>
      <c r="B22" s="32" t="n">
        <v>2453</v>
      </c>
      <c r="C22" s="32" t="n">
        <v>1344</v>
      </c>
      <c r="D22" s="32" t="n">
        <v>122</v>
      </c>
      <c r="E22" s="32" t="n">
        <v>41</v>
      </c>
      <c r="F22" s="32" t="n">
        <v>68</v>
      </c>
      <c r="G22" s="22" t="n">
        <v>93</v>
      </c>
    </row>
    <row r="23" customFormat="false" ht="15" hidden="false" customHeight="true" outlineLevel="0" collapsed="false">
      <c r="A23" s="34" t="s">
        <v>50</v>
      </c>
      <c r="B23" s="29" t="n">
        <v>3616</v>
      </c>
      <c r="C23" s="29" t="n">
        <v>3501</v>
      </c>
      <c r="D23" s="29" t="n">
        <v>236</v>
      </c>
      <c r="E23" s="29" t="n">
        <v>52</v>
      </c>
      <c r="F23" s="29" t="n">
        <v>66</v>
      </c>
      <c r="G23" s="21" t="n">
        <v>178</v>
      </c>
    </row>
    <row r="24" customFormat="false" ht="15" hidden="false" customHeight="true" outlineLevel="0" collapsed="false">
      <c r="A24" s="31" t="s">
        <v>51</v>
      </c>
      <c r="B24" s="32" t="n">
        <v>7041</v>
      </c>
      <c r="C24" s="32" t="n">
        <v>4050</v>
      </c>
      <c r="D24" s="32" t="n">
        <v>291</v>
      </c>
      <c r="E24" s="32" t="n">
        <v>75</v>
      </c>
      <c r="F24" s="32" t="n">
        <v>78</v>
      </c>
      <c r="G24" s="22" t="n">
        <v>280</v>
      </c>
    </row>
    <row r="25" customFormat="false" ht="12.75" hidden="false" customHeight="true" outlineLevel="0" collapsed="false">
      <c r="A25" s="17" t="s">
        <v>52</v>
      </c>
      <c r="B25" s="17"/>
      <c r="C25" s="17"/>
      <c r="D25" s="17"/>
      <c r="E25" s="17"/>
      <c r="F25" s="17"/>
      <c r="G25" s="1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27.85"/>
    <col collapsed="false" customWidth="true" hidden="false" outlineLevel="0" max="7" min="2" style="24" width="11.99"/>
    <col collapsed="false" customWidth="false" hidden="false" outlineLevel="0" max="257" min="8" style="24" width="11.42"/>
  </cols>
  <sheetData>
    <row r="1" customFormat="false" ht="15.75" hidden="false" customHeight="true" outlineLevel="0" collapsed="false">
      <c r="A1" s="4" t="s">
        <v>197</v>
      </c>
      <c r="B1" s="7"/>
      <c r="C1" s="7"/>
      <c r="D1" s="7"/>
      <c r="E1" s="7"/>
      <c r="F1" s="7"/>
      <c r="G1" s="7"/>
    </row>
    <row r="2" customFormat="false" ht="15.75" hidden="false" customHeight="true" outlineLevel="0" collapsed="false">
      <c r="A2" s="6" t="s">
        <v>198</v>
      </c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</row>
    <row r="4" customFormat="false" ht="18.75" hidden="false" customHeight="true" outlineLevel="0" collapsed="false">
      <c r="A4" s="40"/>
      <c r="B4" s="9" t="s">
        <v>22</v>
      </c>
      <c r="C4" s="9" t="s">
        <v>23</v>
      </c>
      <c r="D4" s="9" t="s">
        <v>195</v>
      </c>
      <c r="E4" s="9" t="s">
        <v>196</v>
      </c>
      <c r="F4" s="9" t="s">
        <v>27</v>
      </c>
      <c r="G4" s="9" t="s">
        <v>28</v>
      </c>
    </row>
    <row r="5" customFormat="false" ht="15" hidden="false" customHeight="true" outlineLevel="0" collapsed="false">
      <c r="A5" s="43" t="s">
        <v>62</v>
      </c>
      <c r="B5" s="21" t="n">
        <v>246906</v>
      </c>
      <c r="C5" s="21" t="n">
        <v>175580</v>
      </c>
      <c r="D5" s="21" t="n">
        <v>14903</v>
      </c>
      <c r="E5" s="21" t="n">
        <v>5328</v>
      </c>
      <c r="F5" s="21" t="n">
        <v>3626</v>
      </c>
      <c r="G5" s="21" t="n">
        <v>10737</v>
      </c>
    </row>
    <row r="6" customFormat="false" ht="15" hidden="false" customHeight="true" outlineLevel="0" collapsed="false">
      <c r="A6" s="14" t="s">
        <v>33</v>
      </c>
      <c r="B6" s="22"/>
      <c r="C6" s="22"/>
      <c r="D6" s="22"/>
      <c r="E6" s="22"/>
      <c r="F6" s="22"/>
      <c r="G6" s="22"/>
    </row>
    <row r="7" customFormat="false" ht="15" hidden="false" customHeight="true" outlineLevel="0" collapsed="false">
      <c r="A7" s="11" t="s">
        <v>63</v>
      </c>
      <c r="B7" s="21" t="n">
        <v>923</v>
      </c>
      <c r="C7" s="21" t="n">
        <v>538</v>
      </c>
      <c r="D7" s="21" t="n">
        <v>48</v>
      </c>
      <c r="E7" s="21" t="n">
        <v>31</v>
      </c>
      <c r="F7" s="21" t="n">
        <v>30</v>
      </c>
      <c r="G7" s="21" t="n">
        <v>31</v>
      </c>
    </row>
    <row r="8" customFormat="false" ht="15" hidden="false" customHeight="true" outlineLevel="0" collapsed="false">
      <c r="A8" s="14" t="s">
        <v>64</v>
      </c>
      <c r="B8" s="22" t="n">
        <v>1755</v>
      </c>
      <c r="C8" s="22" t="n">
        <v>500</v>
      </c>
      <c r="D8" s="22" t="n">
        <v>41</v>
      </c>
      <c r="E8" s="22" t="n">
        <v>49</v>
      </c>
      <c r="F8" s="22" t="n">
        <v>14</v>
      </c>
      <c r="G8" s="22" t="n">
        <v>32</v>
      </c>
    </row>
    <row r="9" customFormat="false" ht="15" hidden="false" customHeight="true" outlineLevel="0" collapsed="false">
      <c r="A9" s="11" t="s">
        <v>65</v>
      </c>
      <c r="B9" s="21" t="n">
        <v>1688</v>
      </c>
      <c r="C9" s="21" t="n">
        <v>1496</v>
      </c>
      <c r="D9" s="21" t="n">
        <v>216</v>
      </c>
      <c r="E9" s="21" t="n">
        <v>59</v>
      </c>
      <c r="F9" s="21" t="n">
        <v>74</v>
      </c>
      <c r="G9" s="21" t="n">
        <v>125</v>
      </c>
    </row>
    <row r="10" customFormat="false" ht="15" hidden="false" customHeight="true" outlineLevel="0" collapsed="false">
      <c r="A10" s="14" t="s">
        <v>66</v>
      </c>
      <c r="B10" s="22" t="n">
        <v>1175</v>
      </c>
      <c r="C10" s="22" t="n">
        <v>786</v>
      </c>
      <c r="D10" s="22" t="n">
        <v>79</v>
      </c>
      <c r="E10" s="22" t="n">
        <v>27</v>
      </c>
      <c r="F10" s="22" t="n">
        <v>27</v>
      </c>
      <c r="G10" s="22" t="n">
        <v>56</v>
      </c>
    </row>
    <row r="11" customFormat="false" ht="15" hidden="false" customHeight="true" outlineLevel="0" collapsed="false">
      <c r="A11" s="11" t="s">
        <v>67</v>
      </c>
      <c r="B11" s="21" t="n">
        <v>1086</v>
      </c>
      <c r="C11" s="21" t="n">
        <v>690</v>
      </c>
      <c r="D11" s="21" t="n">
        <v>64</v>
      </c>
      <c r="E11" s="21" t="n">
        <v>42</v>
      </c>
      <c r="F11" s="21" t="n">
        <v>19</v>
      </c>
      <c r="G11" s="21" t="n">
        <v>45</v>
      </c>
    </row>
    <row r="12" customFormat="false" ht="15" hidden="false" customHeight="true" outlineLevel="0" collapsed="false">
      <c r="A12" s="14" t="s">
        <v>68</v>
      </c>
      <c r="B12" s="22" t="n">
        <v>2756</v>
      </c>
      <c r="C12" s="22" t="n">
        <v>658</v>
      </c>
      <c r="D12" s="22" t="n">
        <v>38</v>
      </c>
      <c r="E12" s="22" t="n">
        <v>74</v>
      </c>
      <c r="F12" s="22" t="n">
        <v>22</v>
      </c>
      <c r="G12" s="22" t="n">
        <v>59</v>
      </c>
    </row>
    <row r="13" customFormat="false" ht="15" hidden="false" customHeight="true" outlineLevel="0" collapsed="false">
      <c r="A13" s="11" t="s">
        <v>34</v>
      </c>
      <c r="B13" s="21"/>
      <c r="C13" s="21"/>
      <c r="D13" s="21"/>
      <c r="E13" s="21"/>
      <c r="F13" s="21"/>
      <c r="G13" s="21"/>
    </row>
    <row r="14" customFormat="false" ht="15" hidden="false" customHeight="true" outlineLevel="0" collapsed="false">
      <c r="A14" s="14" t="s">
        <v>69</v>
      </c>
      <c r="B14" s="22" t="n">
        <v>8314</v>
      </c>
      <c r="C14" s="22" t="n">
        <v>4732</v>
      </c>
      <c r="D14" s="22" t="n">
        <v>524</v>
      </c>
      <c r="E14" s="22" t="n">
        <v>232</v>
      </c>
      <c r="F14" s="22" t="n">
        <v>135</v>
      </c>
      <c r="G14" s="22" t="n">
        <v>311</v>
      </c>
    </row>
    <row r="15" customFormat="false" ht="15" hidden="false" customHeight="true" outlineLevel="0" collapsed="false">
      <c r="A15" s="11" t="s">
        <v>70</v>
      </c>
      <c r="B15" s="21" t="n">
        <v>4025</v>
      </c>
      <c r="C15" s="21" t="n">
        <v>750</v>
      </c>
      <c r="D15" s="21" t="n">
        <v>53</v>
      </c>
      <c r="E15" s="21" t="n">
        <v>96</v>
      </c>
      <c r="F15" s="21" t="n">
        <v>24</v>
      </c>
      <c r="G15" s="21" t="n">
        <v>68</v>
      </c>
    </row>
    <row r="16" customFormat="false" ht="15" hidden="false" customHeight="true" outlineLevel="0" collapsed="false">
      <c r="A16" s="14" t="s">
        <v>71</v>
      </c>
      <c r="B16" s="22" t="n">
        <v>5616</v>
      </c>
      <c r="C16" s="22" t="n">
        <v>1742</v>
      </c>
      <c r="D16" s="22" t="n">
        <v>154</v>
      </c>
      <c r="E16" s="22" t="n">
        <v>130</v>
      </c>
      <c r="F16" s="22" t="n">
        <v>55</v>
      </c>
      <c r="G16" s="22" t="n">
        <v>128</v>
      </c>
    </row>
    <row r="17" customFormat="false" ht="15" hidden="false" customHeight="true" outlineLevel="0" collapsed="false">
      <c r="A17" s="11" t="s">
        <v>35</v>
      </c>
      <c r="B17" s="21"/>
      <c r="C17" s="21"/>
      <c r="D17" s="21"/>
      <c r="E17" s="21"/>
      <c r="F17" s="21"/>
      <c r="G17" s="21"/>
    </row>
    <row r="18" customFormat="false" ht="15" hidden="false" customHeight="true" outlineLevel="0" collapsed="false">
      <c r="A18" s="14" t="s">
        <v>72</v>
      </c>
      <c r="B18" s="22" t="n">
        <v>2162</v>
      </c>
      <c r="C18" s="22" t="n">
        <v>1400</v>
      </c>
      <c r="D18" s="22" t="n">
        <v>127</v>
      </c>
      <c r="E18" s="22" t="n">
        <v>60</v>
      </c>
      <c r="F18" s="22" t="n">
        <v>39</v>
      </c>
      <c r="G18" s="22" t="n">
        <v>99</v>
      </c>
    </row>
    <row r="19" customFormat="false" ht="15" hidden="false" customHeight="true" outlineLevel="0" collapsed="false">
      <c r="A19" s="11" t="s">
        <v>73</v>
      </c>
      <c r="B19" s="21" t="n">
        <v>1651</v>
      </c>
      <c r="C19" s="21" t="n">
        <v>757</v>
      </c>
      <c r="D19" s="21" t="n">
        <v>60</v>
      </c>
      <c r="E19" s="21" t="n">
        <v>38</v>
      </c>
      <c r="F19" s="21" t="n">
        <v>23</v>
      </c>
      <c r="G19" s="21" t="n">
        <v>42</v>
      </c>
    </row>
    <row r="20" customFormat="false" ht="15" hidden="false" customHeight="true" outlineLevel="0" collapsed="false">
      <c r="A20" s="14" t="s">
        <v>74</v>
      </c>
      <c r="B20" s="22" t="n">
        <v>5716</v>
      </c>
      <c r="C20" s="22" t="n">
        <v>2971</v>
      </c>
      <c r="D20" s="22" t="n">
        <v>266</v>
      </c>
      <c r="E20" s="22" t="n">
        <v>136</v>
      </c>
      <c r="F20" s="22" t="n">
        <v>84</v>
      </c>
      <c r="G20" s="22" t="n">
        <v>244</v>
      </c>
    </row>
    <row r="21" customFormat="false" ht="15" hidden="false" customHeight="true" outlineLevel="0" collapsed="false">
      <c r="A21" s="11" t="s">
        <v>75</v>
      </c>
      <c r="B21" s="21" t="n">
        <v>9506</v>
      </c>
      <c r="C21" s="21" t="n">
        <v>4309</v>
      </c>
      <c r="D21" s="21" t="n">
        <v>373</v>
      </c>
      <c r="E21" s="21" t="n">
        <v>205</v>
      </c>
      <c r="F21" s="21" t="n">
        <v>123</v>
      </c>
      <c r="G21" s="21" t="n">
        <v>302</v>
      </c>
    </row>
    <row r="22" customFormat="false" ht="15" hidden="false" customHeight="true" outlineLevel="0" collapsed="false">
      <c r="A22" s="14" t="s">
        <v>36</v>
      </c>
      <c r="B22" s="22"/>
      <c r="C22" s="22"/>
      <c r="D22" s="22"/>
      <c r="E22" s="22"/>
      <c r="F22" s="22"/>
      <c r="G22" s="22"/>
    </row>
    <row r="23" customFormat="false" ht="15" hidden="false" customHeight="true" outlineLevel="0" collapsed="false">
      <c r="A23" s="11" t="s">
        <v>76</v>
      </c>
      <c r="B23" s="21" t="n">
        <v>4139</v>
      </c>
      <c r="C23" s="21" t="n">
        <v>3010</v>
      </c>
      <c r="D23" s="21" t="n">
        <v>239</v>
      </c>
      <c r="E23" s="21" t="n">
        <v>114</v>
      </c>
      <c r="F23" s="21" t="n">
        <v>74</v>
      </c>
      <c r="G23" s="21" t="n">
        <v>180</v>
      </c>
    </row>
    <row r="24" customFormat="false" ht="15" hidden="false" customHeight="true" outlineLevel="0" collapsed="false">
      <c r="A24" s="14" t="s">
        <v>77</v>
      </c>
      <c r="B24" s="22" t="n">
        <v>1576</v>
      </c>
      <c r="C24" s="22" t="n">
        <v>1388</v>
      </c>
      <c r="D24" s="22" t="n">
        <v>123</v>
      </c>
      <c r="E24" s="22" t="n">
        <v>41</v>
      </c>
      <c r="F24" s="22" t="n">
        <v>17</v>
      </c>
      <c r="G24" s="22" t="n">
        <v>80</v>
      </c>
    </row>
    <row r="25" customFormat="false" ht="15" hidden="false" customHeight="true" outlineLevel="0" collapsed="false">
      <c r="A25" s="11" t="s">
        <v>78</v>
      </c>
      <c r="B25" s="21" t="n">
        <v>1273</v>
      </c>
      <c r="C25" s="21" t="n">
        <v>1223</v>
      </c>
      <c r="D25" s="21" t="n">
        <v>80</v>
      </c>
      <c r="E25" s="21" t="n">
        <v>15</v>
      </c>
      <c r="F25" s="21" t="n">
        <v>11</v>
      </c>
      <c r="G25" s="21" t="n">
        <v>45</v>
      </c>
    </row>
    <row r="26" customFormat="false" ht="15" hidden="false" customHeight="true" outlineLevel="0" collapsed="false">
      <c r="A26" s="14" t="s">
        <v>79</v>
      </c>
      <c r="B26" s="22" t="n">
        <v>4029</v>
      </c>
      <c r="C26" s="22" t="n">
        <v>2667</v>
      </c>
      <c r="D26" s="22" t="n">
        <v>222</v>
      </c>
      <c r="E26" s="22" t="n">
        <v>124</v>
      </c>
      <c r="F26" s="22" t="n">
        <v>52</v>
      </c>
      <c r="G26" s="22" t="n">
        <v>153</v>
      </c>
    </row>
    <row r="27" customFormat="false" ht="15" hidden="false" customHeight="true" outlineLevel="0" collapsed="false">
      <c r="A27" s="11" t="s">
        <v>37</v>
      </c>
      <c r="B27" s="21"/>
      <c r="C27" s="21"/>
      <c r="D27" s="21"/>
      <c r="E27" s="21"/>
      <c r="F27" s="21"/>
      <c r="G27" s="21"/>
    </row>
    <row r="28" customFormat="false" ht="15" hidden="false" customHeight="true" outlineLevel="0" collapsed="false">
      <c r="A28" s="14" t="s">
        <v>80</v>
      </c>
      <c r="B28" s="22" t="n">
        <v>3241</v>
      </c>
      <c r="C28" s="22" t="n">
        <v>2592</v>
      </c>
      <c r="D28" s="22" t="n">
        <v>246</v>
      </c>
      <c r="E28" s="22" t="n">
        <v>69</v>
      </c>
      <c r="F28" s="22" t="n">
        <v>50</v>
      </c>
      <c r="G28" s="22" t="n">
        <v>166</v>
      </c>
    </row>
    <row r="29" customFormat="false" ht="15" hidden="false" customHeight="true" outlineLevel="0" collapsed="false">
      <c r="A29" s="11" t="s">
        <v>81</v>
      </c>
      <c r="B29" s="21" t="n">
        <v>3254</v>
      </c>
      <c r="C29" s="21" t="n">
        <v>2228</v>
      </c>
      <c r="D29" s="21" t="n">
        <v>205</v>
      </c>
      <c r="E29" s="21" t="n">
        <v>68</v>
      </c>
      <c r="F29" s="21" t="n">
        <v>56</v>
      </c>
      <c r="G29" s="21" t="n">
        <v>128</v>
      </c>
    </row>
    <row r="30" customFormat="false" ht="15" hidden="false" customHeight="true" outlineLevel="0" collapsed="false">
      <c r="A30" s="14" t="s">
        <v>82</v>
      </c>
      <c r="B30" s="22" t="n">
        <v>2538</v>
      </c>
      <c r="C30" s="22" t="n">
        <v>1928</v>
      </c>
      <c r="D30" s="22" t="n">
        <v>194</v>
      </c>
      <c r="E30" s="22" t="n">
        <v>75</v>
      </c>
      <c r="F30" s="22" t="n">
        <v>45</v>
      </c>
      <c r="G30" s="22" t="n">
        <v>116</v>
      </c>
    </row>
    <row r="31" customFormat="false" ht="15" hidden="false" customHeight="true" outlineLevel="0" collapsed="false">
      <c r="A31" s="11" t="s">
        <v>83</v>
      </c>
      <c r="B31" s="21" t="n">
        <v>2292</v>
      </c>
      <c r="C31" s="21" t="n">
        <v>1972</v>
      </c>
      <c r="D31" s="21" t="n">
        <v>159</v>
      </c>
      <c r="E31" s="21" t="n">
        <v>43</v>
      </c>
      <c r="F31" s="21" t="n">
        <v>40</v>
      </c>
      <c r="G31" s="21" t="n">
        <v>110</v>
      </c>
    </row>
    <row r="32" customFormat="false" ht="15" hidden="false" customHeight="true" outlineLevel="0" collapsed="false">
      <c r="A32" s="14" t="s">
        <v>84</v>
      </c>
      <c r="B32" s="22" t="n">
        <v>3124</v>
      </c>
      <c r="C32" s="22" t="n">
        <v>2323</v>
      </c>
      <c r="D32" s="22" t="n">
        <v>192</v>
      </c>
      <c r="E32" s="22" t="n">
        <v>86</v>
      </c>
      <c r="F32" s="22" t="n">
        <v>46</v>
      </c>
      <c r="G32" s="22" t="n">
        <v>127</v>
      </c>
    </row>
    <row r="33" customFormat="false" ht="15" hidden="false" customHeight="true" outlineLevel="0" collapsed="false">
      <c r="A33" s="11" t="s">
        <v>85</v>
      </c>
      <c r="B33" s="21"/>
      <c r="C33" s="21"/>
      <c r="D33" s="21"/>
      <c r="E33" s="21"/>
      <c r="F33" s="21"/>
      <c r="G33" s="21"/>
    </row>
    <row r="34" customFormat="false" ht="15" hidden="false" customHeight="true" outlineLevel="0" collapsed="false">
      <c r="A34" s="14" t="s">
        <v>86</v>
      </c>
      <c r="B34" s="22" t="n">
        <v>3505</v>
      </c>
      <c r="C34" s="22" t="n">
        <v>817</v>
      </c>
      <c r="D34" s="22" t="n">
        <v>66</v>
      </c>
      <c r="E34" s="22" t="n">
        <v>93</v>
      </c>
      <c r="F34" s="22" t="n">
        <v>22</v>
      </c>
      <c r="G34" s="22" t="n">
        <v>71</v>
      </c>
    </row>
    <row r="35" customFormat="false" ht="15" hidden="false" customHeight="true" outlineLevel="0" collapsed="false">
      <c r="A35" s="11" t="s">
        <v>87</v>
      </c>
      <c r="B35" s="21" t="n">
        <v>5659</v>
      </c>
      <c r="C35" s="21" t="n">
        <v>2650</v>
      </c>
      <c r="D35" s="21" t="n">
        <v>179</v>
      </c>
      <c r="E35" s="21" t="n">
        <v>165</v>
      </c>
      <c r="F35" s="21" t="n">
        <v>78</v>
      </c>
      <c r="G35" s="21" t="n">
        <v>205</v>
      </c>
    </row>
    <row r="36" customFormat="false" ht="15" hidden="false" customHeight="true" outlineLevel="0" collapsed="false">
      <c r="A36" s="14" t="s">
        <v>88</v>
      </c>
      <c r="B36" s="22" t="n">
        <v>3266</v>
      </c>
      <c r="C36" s="22" t="n">
        <v>873</v>
      </c>
      <c r="D36" s="22" t="n">
        <v>59</v>
      </c>
      <c r="E36" s="22" t="n">
        <v>132</v>
      </c>
      <c r="F36" s="22" t="n">
        <v>27</v>
      </c>
      <c r="G36" s="22" t="n">
        <v>72</v>
      </c>
    </row>
    <row r="37" customFormat="false" ht="15" hidden="false" customHeight="true" outlineLevel="0" collapsed="false">
      <c r="A37" s="11" t="s">
        <v>89</v>
      </c>
      <c r="B37" s="21" t="n">
        <v>1166</v>
      </c>
      <c r="C37" s="21" t="n">
        <v>439</v>
      </c>
      <c r="D37" s="21" t="n">
        <v>44</v>
      </c>
      <c r="E37" s="21" t="n">
        <v>24</v>
      </c>
      <c r="F37" s="21" t="n">
        <v>9</v>
      </c>
      <c r="G37" s="21" t="n">
        <v>43</v>
      </c>
    </row>
    <row r="38" customFormat="false" ht="15" hidden="false" customHeight="true" outlineLevel="0" collapsed="false">
      <c r="A38" s="14" t="s">
        <v>39</v>
      </c>
      <c r="B38" s="22"/>
      <c r="C38" s="22"/>
      <c r="D38" s="22"/>
      <c r="E38" s="22"/>
      <c r="F38" s="22"/>
      <c r="G38" s="22"/>
    </row>
    <row r="39" customFormat="false" ht="15" hidden="false" customHeight="true" outlineLevel="0" collapsed="false">
      <c r="A39" s="11" t="s">
        <v>90</v>
      </c>
      <c r="B39" s="21" t="n">
        <v>8128</v>
      </c>
      <c r="C39" s="21" t="n">
        <v>5914</v>
      </c>
      <c r="D39" s="21" t="n">
        <v>430</v>
      </c>
      <c r="E39" s="21" t="n">
        <v>175</v>
      </c>
      <c r="F39" s="21" t="n">
        <v>106</v>
      </c>
      <c r="G39" s="21" t="n">
        <v>356</v>
      </c>
    </row>
    <row r="40" customFormat="false" ht="15" hidden="false" customHeight="true" outlineLevel="0" collapsed="false">
      <c r="A40" s="14" t="s">
        <v>91</v>
      </c>
      <c r="B40" s="22" t="n">
        <v>1454</v>
      </c>
      <c r="C40" s="22" t="n">
        <v>1252</v>
      </c>
      <c r="D40" s="22" t="n">
        <v>75</v>
      </c>
      <c r="E40" s="22" t="n">
        <v>18</v>
      </c>
      <c r="F40" s="22" t="n">
        <v>7</v>
      </c>
      <c r="G40" s="22" t="n">
        <v>56</v>
      </c>
    </row>
    <row r="41" customFormat="false" ht="15" hidden="false" customHeight="true" outlineLevel="0" collapsed="false">
      <c r="A41" s="11" t="s">
        <v>92</v>
      </c>
      <c r="B41" s="21" t="n">
        <v>2409</v>
      </c>
      <c r="C41" s="21" t="n">
        <v>2072</v>
      </c>
      <c r="D41" s="21" t="n">
        <v>159</v>
      </c>
      <c r="E41" s="21" t="n">
        <v>40</v>
      </c>
      <c r="F41" s="21" t="n">
        <v>29</v>
      </c>
      <c r="G41" s="21" t="n">
        <v>136</v>
      </c>
    </row>
    <row r="42" customFormat="false" ht="15" hidden="false" customHeight="true" outlineLevel="0" collapsed="false">
      <c r="A42" s="14" t="s">
        <v>93</v>
      </c>
      <c r="B42" s="22" t="n">
        <v>793</v>
      </c>
      <c r="C42" s="22" t="n">
        <v>730</v>
      </c>
      <c r="D42" s="22" t="n">
        <v>75</v>
      </c>
      <c r="E42" s="22" t="n">
        <v>5</v>
      </c>
      <c r="F42" s="22" t="n">
        <v>10</v>
      </c>
      <c r="G42" s="22" t="n">
        <v>54</v>
      </c>
    </row>
    <row r="43" customFormat="false" ht="15" hidden="false" customHeight="true" outlineLevel="0" collapsed="false">
      <c r="A43" s="11" t="s">
        <v>94</v>
      </c>
      <c r="B43" s="21" t="n">
        <v>1490</v>
      </c>
      <c r="C43" s="21" t="n">
        <v>1310</v>
      </c>
      <c r="D43" s="21" t="n">
        <v>91</v>
      </c>
      <c r="E43" s="21" t="n">
        <v>37</v>
      </c>
      <c r="F43" s="21" t="n">
        <v>23</v>
      </c>
      <c r="G43" s="21" t="n">
        <v>72</v>
      </c>
    </row>
    <row r="44" customFormat="false" ht="15" hidden="false" customHeight="true" outlineLevel="0" collapsed="false">
      <c r="A44" s="14" t="s">
        <v>40</v>
      </c>
      <c r="B44" s="22"/>
      <c r="C44" s="22"/>
      <c r="D44" s="22"/>
      <c r="E44" s="22"/>
      <c r="F44" s="22"/>
      <c r="G44" s="22"/>
    </row>
    <row r="45" customFormat="false" ht="15" hidden="false" customHeight="true" outlineLevel="0" collapsed="false">
      <c r="A45" s="11" t="s">
        <v>95</v>
      </c>
      <c r="B45" s="21" t="n">
        <v>8312</v>
      </c>
      <c r="C45" s="21" t="n">
        <v>5797</v>
      </c>
      <c r="D45" s="21" t="n">
        <v>468</v>
      </c>
      <c r="E45" s="21" t="n">
        <v>190</v>
      </c>
      <c r="F45" s="21" t="n">
        <v>122</v>
      </c>
      <c r="G45" s="21" t="n">
        <v>340</v>
      </c>
    </row>
    <row r="46" customFormat="false" ht="15" hidden="false" customHeight="true" outlineLevel="0" collapsed="false">
      <c r="A46" s="14" t="s">
        <v>96</v>
      </c>
      <c r="B46" s="22" t="n">
        <v>2942</v>
      </c>
      <c r="C46" s="22" t="n">
        <v>2419</v>
      </c>
      <c r="D46" s="22" t="n">
        <v>189</v>
      </c>
      <c r="E46" s="22" t="n">
        <v>47</v>
      </c>
      <c r="F46" s="22" t="n">
        <v>35</v>
      </c>
      <c r="G46" s="22" t="n">
        <v>190</v>
      </c>
    </row>
    <row r="47" customFormat="false" ht="15" hidden="false" customHeight="true" outlineLevel="0" collapsed="false">
      <c r="A47" s="11" t="s">
        <v>97</v>
      </c>
      <c r="B47" s="21" t="n">
        <v>3401</v>
      </c>
      <c r="C47" s="21" t="n">
        <v>2985</v>
      </c>
      <c r="D47" s="21" t="n">
        <v>229</v>
      </c>
      <c r="E47" s="21" t="n">
        <v>71</v>
      </c>
      <c r="F47" s="21" t="n">
        <v>64</v>
      </c>
      <c r="G47" s="21" t="n">
        <v>170</v>
      </c>
    </row>
    <row r="48" customFormat="false" ht="15" hidden="false" customHeight="true" outlineLevel="0" collapsed="false">
      <c r="A48" s="14" t="s">
        <v>98</v>
      </c>
      <c r="B48" s="22" t="n">
        <v>2560</v>
      </c>
      <c r="C48" s="22" t="n">
        <v>2428</v>
      </c>
      <c r="D48" s="22" t="n">
        <v>156</v>
      </c>
      <c r="E48" s="22" t="n">
        <v>50</v>
      </c>
      <c r="F48" s="22" t="n">
        <v>55</v>
      </c>
      <c r="G48" s="22" t="n">
        <v>123</v>
      </c>
    </row>
    <row r="49" customFormat="false" ht="15" hidden="false" customHeight="true" outlineLevel="0" collapsed="false">
      <c r="A49" s="11" t="s">
        <v>99</v>
      </c>
      <c r="B49" s="21" t="n">
        <v>910</v>
      </c>
      <c r="C49" s="21" t="n">
        <v>806</v>
      </c>
      <c r="D49" s="21" t="n">
        <v>72</v>
      </c>
      <c r="E49" s="21" t="n">
        <v>21</v>
      </c>
      <c r="F49" s="21" t="n">
        <v>30</v>
      </c>
      <c r="G49" s="21" t="n">
        <v>52</v>
      </c>
    </row>
    <row r="50" customFormat="false" ht="15" hidden="false" customHeight="true" outlineLevel="0" collapsed="false">
      <c r="A50" s="14" t="s">
        <v>41</v>
      </c>
      <c r="B50" s="22"/>
      <c r="C50" s="22"/>
      <c r="D50" s="22"/>
      <c r="E50" s="22"/>
      <c r="F50" s="22"/>
      <c r="G50" s="22"/>
    </row>
    <row r="51" customFormat="false" ht="15" hidden="false" customHeight="true" outlineLevel="0" collapsed="false">
      <c r="A51" s="11" t="s">
        <v>100</v>
      </c>
      <c r="B51" s="21" t="n">
        <v>4759</v>
      </c>
      <c r="C51" s="21" t="n">
        <v>3244</v>
      </c>
      <c r="D51" s="21" t="n">
        <v>288</v>
      </c>
      <c r="E51" s="21" t="n">
        <v>83</v>
      </c>
      <c r="F51" s="21" t="n">
        <v>67</v>
      </c>
      <c r="G51" s="21" t="n">
        <v>228</v>
      </c>
    </row>
    <row r="52" customFormat="false" ht="15" hidden="false" customHeight="true" outlineLevel="0" collapsed="false">
      <c r="A52" s="14" t="s">
        <v>101</v>
      </c>
      <c r="B52" s="22" t="n">
        <v>4786</v>
      </c>
      <c r="C52" s="22" t="n">
        <v>4609</v>
      </c>
      <c r="D52" s="22" t="n">
        <v>368</v>
      </c>
      <c r="E52" s="22" t="n">
        <v>106</v>
      </c>
      <c r="F52" s="22" t="n">
        <v>65</v>
      </c>
      <c r="G52" s="22" t="n">
        <v>226</v>
      </c>
    </row>
    <row r="53" customFormat="false" ht="15" hidden="false" customHeight="true" outlineLevel="0" collapsed="false">
      <c r="A53" s="11" t="s">
        <v>102</v>
      </c>
      <c r="B53" s="21" t="n">
        <v>1817</v>
      </c>
      <c r="C53" s="21" t="n">
        <v>1611</v>
      </c>
      <c r="D53" s="21" t="n">
        <v>114</v>
      </c>
      <c r="E53" s="21" t="n">
        <v>37</v>
      </c>
      <c r="F53" s="21" t="n">
        <v>27</v>
      </c>
      <c r="G53" s="21" t="n">
        <v>86</v>
      </c>
    </row>
    <row r="54" customFormat="false" ht="15" hidden="false" customHeight="true" outlineLevel="0" collapsed="false">
      <c r="A54" s="14" t="s">
        <v>103</v>
      </c>
      <c r="B54" s="22" t="n">
        <v>2718</v>
      </c>
      <c r="C54" s="22" t="n">
        <v>2990</v>
      </c>
      <c r="D54" s="22" t="n">
        <v>152</v>
      </c>
      <c r="E54" s="22" t="n">
        <v>38</v>
      </c>
      <c r="F54" s="22" t="n">
        <v>41</v>
      </c>
      <c r="G54" s="22" t="n">
        <v>154</v>
      </c>
    </row>
    <row r="55" customFormat="false" ht="15" hidden="false" customHeight="true" outlineLevel="0" collapsed="false">
      <c r="A55" s="11" t="s">
        <v>104</v>
      </c>
      <c r="B55" s="21" t="n">
        <v>1051</v>
      </c>
      <c r="C55" s="21" t="n">
        <v>815</v>
      </c>
      <c r="D55" s="21" t="n">
        <v>65</v>
      </c>
      <c r="E55" s="21" t="n">
        <v>25</v>
      </c>
      <c r="F55" s="21" t="n">
        <v>15</v>
      </c>
      <c r="G55" s="21" t="n">
        <v>69</v>
      </c>
    </row>
    <row r="56" customFormat="false" ht="15" hidden="false" customHeight="true" outlineLevel="0" collapsed="false">
      <c r="A56" s="14" t="s">
        <v>42</v>
      </c>
      <c r="B56" s="22"/>
      <c r="C56" s="22"/>
      <c r="D56" s="22"/>
      <c r="E56" s="22"/>
      <c r="F56" s="22"/>
      <c r="G56" s="22"/>
    </row>
    <row r="57" customFormat="false" ht="15" hidden="false" customHeight="true" outlineLevel="0" collapsed="false">
      <c r="A57" s="11" t="s">
        <v>105</v>
      </c>
      <c r="B57" s="21" t="n">
        <v>6545</v>
      </c>
      <c r="C57" s="21" t="n">
        <v>3699</v>
      </c>
      <c r="D57" s="21" t="n">
        <v>354</v>
      </c>
      <c r="E57" s="21" t="n">
        <v>107</v>
      </c>
      <c r="F57" s="21" t="n">
        <v>85</v>
      </c>
      <c r="G57" s="21" t="n">
        <v>232</v>
      </c>
    </row>
    <row r="58" customFormat="false" ht="15" hidden="false" customHeight="true" outlineLevel="0" collapsed="false">
      <c r="A58" s="14" t="s">
        <v>106</v>
      </c>
      <c r="B58" s="22" t="n">
        <v>3584</v>
      </c>
      <c r="C58" s="22" t="n">
        <v>2154</v>
      </c>
      <c r="D58" s="22" t="n">
        <v>203</v>
      </c>
      <c r="E58" s="22" t="n">
        <v>47</v>
      </c>
      <c r="F58" s="22" t="n">
        <v>59</v>
      </c>
      <c r="G58" s="22" t="n">
        <v>264</v>
      </c>
    </row>
    <row r="59" customFormat="false" ht="15" hidden="false" customHeight="true" outlineLevel="0" collapsed="false">
      <c r="A59" s="11" t="s">
        <v>107</v>
      </c>
      <c r="B59" s="21" t="n">
        <v>6855</v>
      </c>
      <c r="C59" s="21" t="n">
        <v>5431</v>
      </c>
      <c r="D59" s="21" t="n">
        <v>616</v>
      </c>
      <c r="E59" s="21" t="n">
        <v>105</v>
      </c>
      <c r="F59" s="21" t="n">
        <v>90</v>
      </c>
      <c r="G59" s="21" t="n">
        <v>369</v>
      </c>
    </row>
    <row r="60" customFormat="false" ht="15" hidden="false" customHeight="true" outlineLevel="0" collapsed="false">
      <c r="A60" s="14" t="s">
        <v>108</v>
      </c>
      <c r="B60" s="22" t="n">
        <v>971</v>
      </c>
      <c r="C60" s="22" t="n">
        <v>569</v>
      </c>
      <c r="D60" s="22" t="n">
        <v>52</v>
      </c>
      <c r="E60" s="22" t="n">
        <v>11</v>
      </c>
      <c r="F60" s="22" t="n">
        <v>10</v>
      </c>
      <c r="G60" s="22" t="n">
        <v>48</v>
      </c>
    </row>
    <row r="61" customFormat="false" ht="15" hidden="false" customHeight="true" outlineLevel="0" collapsed="false">
      <c r="A61" s="11" t="s">
        <v>109</v>
      </c>
      <c r="B61" s="21" t="n">
        <v>2165</v>
      </c>
      <c r="C61" s="21" t="n">
        <v>1817</v>
      </c>
      <c r="D61" s="21" t="n">
        <v>145</v>
      </c>
      <c r="E61" s="21" t="n">
        <v>38</v>
      </c>
      <c r="F61" s="21" t="n">
        <v>21</v>
      </c>
      <c r="G61" s="21" t="n">
        <v>117</v>
      </c>
    </row>
    <row r="62" customFormat="false" ht="15" hidden="false" customHeight="true" outlineLevel="0" collapsed="false">
      <c r="A62" s="14" t="s">
        <v>110</v>
      </c>
      <c r="B62" s="22" t="n">
        <v>726</v>
      </c>
      <c r="C62" s="22" t="n">
        <v>371</v>
      </c>
      <c r="D62" s="22" t="n">
        <v>27</v>
      </c>
      <c r="E62" s="22" t="n">
        <v>1</v>
      </c>
      <c r="F62" s="22" t="n">
        <v>10</v>
      </c>
      <c r="G62" s="22" t="n">
        <v>30</v>
      </c>
    </row>
    <row r="63" customFormat="false" ht="15" hidden="false" customHeight="true" outlineLevel="0" collapsed="false">
      <c r="A63" s="11" t="s">
        <v>111</v>
      </c>
      <c r="B63" s="21" t="n">
        <v>1774</v>
      </c>
      <c r="C63" s="21" t="n">
        <v>976</v>
      </c>
      <c r="D63" s="21" t="n">
        <v>67</v>
      </c>
      <c r="E63" s="21" t="n">
        <v>55</v>
      </c>
      <c r="F63" s="21" t="n">
        <v>22</v>
      </c>
      <c r="G63" s="21" t="n">
        <v>55</v>
      </c>
    </row>
    <row r="64" customFormat="false" ht="15" hidden="false" customHeight="true" outlineLevel="0" collapsed="false">
      <c r="A64" s="14" t="s">
        <v>43</v>
      </c>
      <c r="B64" s="22"/>
      <c r="C64" s="22"/>
      <c r="D64" s="22"/>
      <c r="E64" s="22"/>
      <c r="F64" s="22"/>
      <c r="G64" s="22"/>
    </row>
    <row r="65" customFormat="false" ht="15" hidden="false" customHeight="true" outlineLevel="0" collapsed="false">
      <c r="A65" s="11" t="s">
        <v>112</v>
      </c>
      <c r="B65" s="21" t="n">
        <v>2390</v>
      </c>
      <c r="C65" s="21" t="n">
        <v>2050</v>
      </c>
      <c r="D65" s="21" t="n">
        <v>160</v>
      </c>
      <c r="E65" s="21" t="n">
        <v>38</v>
      </c>
      <c r="F65" s="21" t="n">
        <v>33</v>
      </c>
      <c r="G65" s="21" t="n">
        <v>167</v>
      </c>
    </row>
    <row r="66" customFormat="false" ht="15" hidden="false" customHeight="true" outlineLevel="0" collapsed="false">
      <c r="A66" s="14" t="s">
        <v>113</v>
      </c>
      <c r="B66" s="22" t="n">
        <v>5831</v>
      </c>
      <c r="C66" s="22" t="n">
        <v>4397</v>
      </c>
      <c r="D66" s="22" t="n">
        <v>379</v>
      </c>
      <c r="E66" s="22" t="n">
        <v>62</v>
      </c>
      <c r="F66" s="22" t="n">
        <v>113</v>
      </c>
      <c r="G66" s="22" t="n">
        <v>325</v>
      </c>
    </row>
    <row r="67" customFormat="false" ht="15" hidden="false" customHeight="true" outlineLevel="0" collapsed="false">
      <c r="A67" s="11" t="s">
        <v>114</v>
      </c>
      <c r="B67" s="21" t="n">
        <v>3670</v>
      </c>
      <c r="C67" s="21" t="n">
        <v>3451</v>
      </c>
      <c r="D67" s="21" t="n">
        <v>366</v>
      </c>
      <c r="E67" s="21" t="n">
        <v>51</v>
      </c>
      <c r="F67" s="21" t="n">
        <v>42</v>
      </c>
      <c r="G67" s="21" t="n">
        <v>179</v>
      </c>
    </row>
    <row r="68" customFormat="false" ht="15" hidden="false" customHeight="true" outlineLevel="0" collapsed="false">
      <c r="A68" s="14" t="s">
        <v>115</v>
      </c>
      <c r="B68" s="22" t="n">
        <v>2156</v>
      </c>
      <c r="C68" s="22" t="n">
        <v>2144</v>
      </c>
      <c r="D68" s="22" t="n">
        <v>198</v>
      </c>
      <c r="E68" s="22" t="n">
        <v>55</v>
      </c>
      <c r="F68" s="22" t="n">
        <v>40</v>
      </c>
      <c r="G68" s="22" t="n">
        <v>119</v>
      </c>
    </row>
    <row r="69" customFormat="false" ht="15" hidden="false" customHeight="true" outlineLevel="0" collapsed="false">
      <c r="A69" s="11" t="s">
        <v>116</v>
      </c>
      <c r="B69" s="21" t="n">
        <v>1704</v>
      </c>
      <c r="C69" s="21" t="n">
        <v>1115</v>
      </c>
      <c r="D69" s="21" t="n">
        <v>105</v>
      </c>
      <c r="E69" s="21" t="n">
        <v>14</v>
      </c>
      <c r="F69" s="21" t="n">
        <v>14</v>
      </c>
      <c r="G69" s="21" t="n">
        <v>78</v>
      </c>
    </row>
    <row r="70" customFormat="false" ht="15" hidden="false" customHeight="true" outlineLevel="0" collapsed="false">
      <c r="A70" s="14" t="s">
        <v>44</v>
      </c>
      <c r="B70" s="22"/>
      <c r="C70" s="22"/>
      <c r="D70" s="22"/>
      <c r="E70" s="22"/>
      <c r="F70" s="22"/>
      <c r="G70" s="22"/>
    </row>
    <row r="71" customFormat="false" ht="15" hidden="false" customHeight="true" outlineLevel="0" collapsed="false">
      <c r="A71" s="11" t="s">
        <v>117</v>
      </c>
      <c r="B71" s="21" t="n">
        <v>6517</v>
      </c>
      <c r="C71" s="21" t="n">
        <v>6241</v>
      </c>
      <c r="D71" s="21" t="n">
        <v>490</v>
      </c>
      <c r="E71" s="21" t="n">
        <v>100</v>
      </c>
      <c r="F71" s="21" t="n">
        <v>97</v>
      </c>
      <c r="G71" s="21" t="n">
        <v>313</v>
      </c>
    </row>
    <row r="72" customFormat="false" ht="15" hidden="false" customHeight="true" outlineLevel="0" collapsed="false">
      <c r="A72" s="14" t="s">
        <v>118</v>
      </c>
      <c r="B72" s="22" t="n">
        <v>2768</v>
      </c>
      <c r="C72" s="22" t="n">
        <v>2075</v>
      </c>
      <c r="D72" s="22" t="n">
        <v>164</v>
      </c>
      <c r="E72" s="22" t="n">
        <v>43</v>
      </c>
      <c r="F72" s="22" t="n">
        <v>30</v>
      </c>
      <c r="G72" s="22" t="n">
        <v>104</v>
      </c>
    </row>
    <row r="73" customFormat="false" ht="15" hidden="false" customHeight="true" outlineLevel="0" collapsed="false">
      <c r="A73" s="11" t="s">
        <v>119</v>
      </c>
      <c r="B73" s="21" t="n">
        <v>3714</v>
      </c>
      <c r="C73" s="21" t="n">
        <v>3528</v>
      </c>
      <c r="D73" s="21" t="n">
        <v>296</v>
      </c>
      <c r="E73" s="21" t="n">
        <v>65</v>
      </c>
      <c r="F73" s="21" t="n">
        <v>61</v>
      </c>
      <c r="G73" s="21" t="n">
        <v>199</v>
      </c>
    </row>
    <row r="74" customFormat="false" ht="15" hidden="false" customHeight="true" outlineLevel="0" collapsed="false">
      <c r="A74" s="14" t="s">
        <v>120</v>
      </c>
      <c r="B74" s="22" t="n">
        <v>1299</v>
      </c>
      <c r="C74" s="22" t="n">
        <v>981</v>
      </c>
      <c r="D74" s="22" t="n">
        <v>70</v>
      </c>
      <c r="E74" s="22" t="n">
        <v>35</v>
      </c>
      <c r="F74" s="22" t="n">
        <v>9</v>
      </c>
      <c r="G74" s="22" t="n">
        <v>50</v>
      </c>
    </row>
    <row r="75" customFormat="false" ht="15" hidden="false" customHeight="true" outlineLevel="0" collapsed="false">
      <c r="A75" s="11" t="s">
        <v>121</v>
      </c>
      <c r="B75" s="21" t="n">
        <v>3435</v>
      </c>
      <c r="C75" s="21" t="n">
        <v>1342</v>
      </c>
      <c r="D75" s="21" t="n">
        <v>101</v>
      </c>
      <c r="E75" s="21" t="n">
        <v>120</v>
      </c>
      <c r="F75" s="21" t="n">
        <v>35</v>
      </c>
      <c r="G75" s="21" t="n">
        <v>82</v>
      </c>
    </row>
    <row r="76" customFormat="false" ht="15" hidden="false" customHeight="true" outlineLevel="0" collapsed="false">
      <c r="A76" s="14" t="s">
        <v>45</v>
      </c>
      <c r="B76" s="22"/>
      <c r="C76" s="22"/>
      <c r="D76" s="22"/>
      <c r="E76" s="22"/>
      <c r="F76" s="22"/>
      <c r="G76" s="22"/>
    </row>
    <row r="77" customFormat="false" ht="15" hidden="false" customHeight="true" outlineLevel="0" collapsed="false">
      <c r="A77" s="11" t="s">
        <v>122</v>
      </c>
      <c r="B77" s="21" t="n">
        <v>2677</v>
      </c>
      <c r="C77" s="21" t="n">
        <v>2567</v>
      </c>
      <c r="D77" s="21" t="n">
        <v>204</v>
      </c>
      <c r="E77" s="21" t="n">
        <v>52</v>
      </c>
      <c r="F77" s="21" t="n">
        <v>44</v>
      </c>
      <c r="G77" s="21" t="n">
        <v>146</v>
      </c>
    </row>
    <row r="78" customFormat="false" ht="15" hidden="false" customHeight="true" outlineLevel="0" collapsed="false">
      <c r="A78" s="14" t="s">
        <v>123</v>
      </c>
      <c r="B78" s="22" t="n">
        <v>3913</v>
      </c>
      <c r="C78" s="22" t="n">
        <v>3568</v>
      </c>
      <c r="D78" s="22" t="n">
        <v>312</v>
      </c>
      <c r="E78" s="22" t="n">
        <v>133</v>
      </c>
      <c r="F78" s="22" t="n">
        <v>77</v>
      </c>
      <c r="G78" s="22" t="n">
        <v>181</v>
      </c>
    </row>
    <row r="79" customFormat="false" ht="15" hidden="false" customHeight="true" outlineLevel="0" collapsed="false">
      <c r="A79" s="11" t="s">
        <v>124</v>
      </c>
      <c r="B79" s="21" t="n">
        <v>2204</v>
      </c>
      <c r="C79" s="21" t="n">
        <v>1814</v>
      </c>
      <c r="D79" s="21" t="n">
        <v>133</v>
      </c>
      <c r="E79" s="21" t="n">
        <v>51</v>
      </c>
      <c r="F79" s="21" t="n">
        <v>31</v>
      </c>
      <c r="G79" s="21" t="n">
        <v>114</v>
      </c>
    </row>
    <row r="80" customFormat="false" ht="15" hidden="false" customHeight="true" outlineLevel="0" collapsed="false">
      <c r="A80" s="14" t="s">
        <v>125</v>
      </c>
      <c r="B80" s="22" t="n">
        <v>2188</v>
      </c>
      <c r="C80" s="22" t="n">
        <v>1366</v>
      </c>
      <c r="D80" s="22" t="n">
        <v>165</v>
      </c>
      <c r="E80" s="22" t="n">
        <v>80</v>
      </c>
      <c r="F80" s="22" t="n">
        <v>42</v>
      </c>
      <c r="G80" s="22" t="n">
        <v>96</v>
      </c>
    </row>
    <row r="81" customFormat="false" ht="15" hidden="false" customHeight="true" outlineLevel="0" collapsed="false">
      <c r="A81" s="11" t="s">
        <v>126</v>
      </c>
      <c r="B81" s="21" t="n">
        <v>1106</v>
      </c>
      <c r="C81" s="21" t="n">
        <v>835</v>
      </c>
      <c r="D81" s="21" t="n">
        <v>100</v>
      </c>
      <c r="E81" s="21" t="n">
        <v>43</v>
      </c>
      <c r="F81" s="21" t="n">
        <v>25</v>
      </c>
      <c r="G81" s="21" t="n">
        <v>42</v>
      </c>
    </row>
    <row r="82" customFormat="false" ht="15" hidden="false" customHeight="true" outlineLevel="0" collapsed="false">
      <c r="A82" s="14" t="s">
        <v>46</v>
      </c>
      <c r="B82" s="22"/>
      <c r="C82" s="22"/>
      <c r="D82" s="22"/>
      <c r="E82" s="22"/>
      <c r="F82" s="22"/>
      <c r="G82" s="22"/>
    </row>
    <row r="83" customFormat="false" ht="15" hidden="false" customHeight="true" outlineLevel="0" collapsed="false">
      <c r="A83" s="11" t="s">
        <v>127</v>
      </c>
      <c r="B83" s="21" t="n">
        <v>7189</v>
      </c>
      <c r="C83" s="21" t="n">
        <v>5787</v>
      </c>
      <c r="D83" s="21" t="n">
        <v>630</v>
      </c>
      <c r="E83" s="21" t="n">
        <v>216</v>
      </c>
      <c r="F83" s="21" t="n">
        <v>147</v>
      </c>
      <c r="G83" s="21" t="n">
        <v>294</v>
      </c>
    </row>
    <row r="84" customFormat="false" ht="15" hidden="false" customHeight="true" outlineLevel="0" collapsed="false">
      <c r="A84" s="14" t="s">
        <v>128</v>
      </c>
      <c r="B84" s="22" t="n">
        <v>1519</v>
      </c>
      <c r="C84" s="22" t="n">
        <v>1656</v>
      </c>
      <c r="D84" s="22" t="n">
        <v>188</v>
      </c>
      <c r="E84" s="22" t="n">
        <v>28</v>
      </c>
      <c r="F84" s="22" t="n">
        <v>57</v>
      </c>
      <c r="G84" s="22" t="n">
        <v>79</v>
      </c>
    </row>
    <row r="85" customFormat="false" ht="15" hidden="false" customHeight="true" outlineLevel="0" collapsed="false">
      <c r="A85" s="11" t="s">
        <v>47</v>
      </c>
      <c r="B85" s="21"/>
      <c r="C85" s="21"/>
      <c r="D85" s="21"/>
      <c r="E85" s="21"/>
      <c r="F85" s="21"/>
      <c r="G85" s="21"/>
    </row>
    <row r="86" customFormat="false" ht="15" hidden="false" customHeight="true" outlineLevel="0" collapsed="false">
      <c r="A86" s="14" t="s">
        <v>129</v>
      </c>
      <c r="B86" s="22" t="n">
        <v>3757</v>
      </c>
      <c r="C86" s="22" t="n">
        <v>3742</v>
      </c>
      <c r="D86" s="22" t="n">
        <v>303</v>
      </c>
      <c r="E86" s="22" t="n">
        <v>53</v>
      </c>
      <c r="F86" s="22" t="n">
        <v>47</v>
      </c>
      <c r="G86" s="22" t="n">
        <v>160</v>
      </c>
    </row>
    <row r="87" customFormat="false" ht="15" hidden="false" customHeight="true" outlineLevel="0" collapsed="false">
      <c r="A87" s="11" t="s">
        <v>130</v>
      </c>
      <c r="B87" s="21" t="n">
        <v>6537</v>
      </c>
      <c r="C87" s="21" t="n">
        <v>6100</v>
      </c>
      <c r="D87" s="21" t="n">
        <v>488</v>
      </c>
      <c r="E87" s="21" t="n">
        <v>97</v>
      </c>
      <c r="F87" s="21" t="n">
        <v>96</v>
      </c>
      <c r="G87" s="21" t="n">
        <v>330</v>
      </c>
    </row>
    <row r="88" customFormat="false" ht="15" hidden="false" customHeight="true" outlineLevel="0" collapsed="false">
      <c r="A88" s="14" t="s">
        <v>131</v>
      </c>
      <c r="B88" s="22" t="n">
        <v>2586</v>
      </c>
      <c r="C88" s="22" t="n">
        <v>2073</v>
      </c>
      <c r="D88" s="22" t="n">
        <v>158</v>
      </c>
      <c r="E88" s="22" t="n">
        <v>89</v>
      </c>
      <c r="F88" s="22" t="n">
        <v>50</v>
      </c>
      <c r="G88" s="22" t="n">
        <v>99</v>
      </c>
    </row>
    <row r="89" customFormat="false" ht="15" hidden="false" customHeight="true" outlineLevel="0" collapsed="false">
      <c r="A89" s="11" t="s">
        <v>48</v>
      </c>
      <c r="B89" s="21"/>
      <c r="C89" s="21"/>
      <c r="D89" s="21"/>
      <c r="E89" s="21"/>
      <c r="F89" s="21"/>
      <c r="G89" s="21"/>
    </row>
    <row r="90" customFormat="false" ht="15" hidden="false" customHeight="true" outlineLevel="0" collapsed="false">
      <c r="A90" s="14" t="s">
        <v>132</v>
      </c>
      <c r="B90" s="22" t="n">
        <v>9747</v>
      </c>
      <c r="C90" s="22" t="n">
        <v>8853</v>
      </c>
      <c r="D90" s="22" t="n">
        <v>688</v>
      </c>
      <c r="E90" s="22" t="n">
        <v>181</v>
      </c>
      <c r="F90" s="22" t="n">
        <v>111</v>
      </c>
      <c r="G90" s="22" t="n">
        <v>488</v>
      </c>
    </row>
    <row r="91" customFormat="false" ht="15" hidden="false" customHeight="true" outlineLevel="0" collapsed="false">
      <c r="A91" s="11" t="s">
        <v>133</v>
      </c>
      <c r="B91" s="21" t="n">
        <v>1304</v>
      </c>
      <c r="C91" s="21" t="n">
        <v>1562</v>
      </c>
      <c r="D91" s="21" t="n">
        <v>110</v>
      </c>
      <c r="E91" s="21" t="n">
        <v>19</v>
      </c>
      <c r="F91" s="21" t="n">
        <v>24</v>
      </c>
      <c r="G91" s="21" t="n">
        <v>76</v>
      </c>
    </row>
    <row r="92" customFormat="false" ht="15" hidden="false" customHeight="true" outlineLevel="0" collapsed="false">
      <c r="A92" s="14" t="s">
        <v>49</v>
      </c>
      <c r="B92" s="22"/>
      <c r="C92" s="22"/>
      <c r="D92" s="22"/>
      <c r="E92" s="22"/>
      <c r="F92" s="22"/>
      <c r="G92" s="22"/>
    </row>
    <row r="93" customFormat="false" ht="15" hidden="false" customHeight="true" outlineLevel="0" collapsed="false">
      <c r="A93" s="11" t="s">
        <v>134</v>
      </c>
      <c r="B93" s="21" t="n">
        <v>422</v>
      </c>
      <c r="C93" s="21" t="n">
        <v>215</v>
      </c>
      <c r="D93" s="21" t="n">
        <v>25</v>
      </c>
      <c r="E93" s="21" t="n">
        <v>5</v>
      </c>
      <c r="F93" s="21" t="n">
        <v>13</v>
      </c>
      <c r="G93" s="21" t="n">
        <v>16</v>
      </c>
    </row>
    <row r="94" customFormat="false" ht="15" hidden="false" customHeight="true" outlineLevel="0" collapsed="false">
      <c r="A94" s="14" t="s">
        <v>135</v>
      </c>
      <c r="B94" s="22" t="n">
        <v>329</v>
      </c>
      <c r="C94" s="22" t="n">
        <v>175</v>
      </c>
      <c r="D94" s="22" t="n">
        <v>17</v>
      </c>
      <c r="E94" s="22" t="n">
        <v>1</v>
      </c>
      <c r="F94" s="22" t="n">
        <v>8</v>
      </c>
      <c r="G94" s="22" t="n">
        <v>10</v>
      </c>
    </row>
    <row r="95" customFormat="false" ht="15" hidden="false" customHeight="true" outlineLevel="0" collapsed="false">
      <c r="A95" s="11" t="s">
        <v>136</v>
      </c>
      <c r="B95" s="21" t="n">
        <v>423</v>
      </c>
      <c r="C95" s="21" t="n">
        <v>349</v>
      </c>
      <c r="D95" s="21" t="n">
        <v>27</v>
      </c>
      <c r="E95" s="21" t="n">
        <v>2</v>
      </c>
      <c r="F95" s="21" t="n">
        <v>30</v>
      </c>
      <c r="G95" s="21" t="n">
        <v>12</v>
      </c>
    </row>
    <row r="96" customFormat="false" ht="15" hidden="false" customHeight="true" outlineLevel="0" collapsed="false">
      <c r="A96" s="14" t="s">
        <v>137</v>
      </c>
      <c r="B96" s="22" t="n">
        <v>163</v>
      </c>
      <c r="C96" s="22" t="n">
        <v>116</v>
      </c>
      <c r="D96" s="22" t="n">
        <v>9</v>
      </c>
      <c r="E96" s="22" t="n">
        <v>2</v>
      </c>
      <c r="F96" s="22" t="n">
        <v>2</v>
      </c>
      <c r="G96" s="22" t="n">
        <v>13</v>
      </c>
    </row>
    <row r="97" customFormat="false" ht="15" hidden="false" customHeight="true" outlineLevel="0" collapsed="false">
      <c r="A97" s="11" t="s">
        <v>138</v>
      </c>
      <c r="B97" s="21" t="n">
        <v>737</v>
      </c>
      <c r="C97" s="21" t="n">
        <v>381</v>
      </c>
      <c r="D97" s="21" t="n">
        <v>37</v>
      </c>
      <c r="E97" s="21" t="n">
        <v>26</v>
      </c>
      <c r="F97" s="21" t="n">
        <v>10</v>
      </c>
      <c r="G97" s="21" t="n">
        <v>26</v>
      </c>
    </row>
    <row r="98" customFormat="false" ht="15" hidden="false" customHeight="true" outlineLevel="0" collapsed="false">
      <c r="A98" s="14" t="s">
        <v>139</v>
      </c>
      <c r="B98" s="22" t="n">
        <v>379</v>
      </c>
      <c r="C98" s="22" t="n">
        <v>108</v>
      </c>
      <c r="D98" s="22" t="n">
        <v>7</v>
      </c>
      <c r="E98" s="22" t="n">
        <v>5</v>
      </c>
      <c r="F98" s="22" t="n">
        <v>5</v>
      </c>
      <c r="G98" s="22" t="n">
        <v>16</v>
      </c>
    </row>
    <row r="99" customFormat="false" ht="15" hidden="false" customHeight="true" outlineLevel="0" collapsed="false">
      <c r="A99" s="11" t="s">
        <v>50</v>
      </c>
      <c r="B99" s="21"/>
      <c r="C99" s="21"/>
      <c r="D99" s="21"/>
      <c r="E99" s="21"/>
      <c r="F99" s="21"/>
      <c r="G99" s="21"/>
    </row>
    <row r="100" customFormat="false" ht="15" hidden="false" customHeight="true" outlineLevel="0" collapsed="false">
      <c r="A100" s="14" t="s">
        <v>170</v>
      </c>
      <c r="B100" s="22" t="n">
        <v>3373</v>
      </c>
      <c r="C100" s="22" t="n">
        <v>3321</v>
      </c>
      <c r="D100" s="22" t="n">
        <v>214</v>
      </c>
      <c r="E100" s="22" t="n">
        <v>46</v>
      </c>
      <c r="F100" s="22" t="n">
        <v>62</v>
      </c>
      <c r="G100" s="22" t="n">
        <v>160</v>
      </c>
    </row>
    <row r="101" customFormat="false" ht="15" hidden="false" customHeight="true" outlineLevel="0" collapsed="false">
      <c r="A101" s="43" t="s">
        <v>171</v>
      </c>
      <c r="B101" s="21" t="n">
        <v>243</v>
      </c>
      <c r="C101" s="21" t="n">
        <v>180</v>
      </c>
      <c r="D101" s="21" t="n">
        <v>22</v>
      </c>
      <c r="E101" s="21" t="n">
        <v>6</v>
      </c>
      <c r="F101" s="21" t="n">
        <v>4</v>
      </c>
      <c r="G101" s="21" t="n">
        <v>18</v>
      </c>
    </row>
    <row r="102" customFormat="false" ht="15" hidden="false" customHeight="true" outlineLevel="0" collapsed="false">
      <c r="A102" s="14" t="s">
        <v>51</v>
      </c>
      <c r="B102" s="22"/>
      <c r="C102" s="22"/>
      <c r="D102" s="22"/>
      <c r="E102" s="22"/>
      <c r="F102" s="22"/>
      <c r="G102" s="22"/>
    </row>
    <row r="103" customFormat="false" ht="15" hidden="false" customHeight="true" outlineLevel="0" collapsed="false">
      <c r="A103" s="11" t="s">
        <v>141</v>
      </c>
      <c r="B103" s="21" t="n">
        <v>410</v>
      </c>
      <c r="C103" s="21" t="n">
        <v>318</v>
      </c>
      <c r="D103" s="21" t="n">
        <v>29</v>
      </c>
      <c r="E103" s="21" t="n">
        <v>4</v>
      </c>
      <c r="F103" s="21" t="n">
        <v>14</v>
      </c>
      <c r="G103" s="21" t="n">
        <v>15</v>
      </c>
    </row>
    <row r="104" customFormat="false" ht="15" hidden="false" customHeight="true" outlineLevel="0" collapsed="false">
      <c r="A104" s="14" t="s">
        <v>142</v>
      </c>
      <c r="B104" s="22" t="n">
        <v>2840</v>
      </c>
      <c r="C104" s="22" t="n">
        <v>1157</v>
      </c>
      <c r="D104" s="22" t="n">
        <v>60</v>
      </c>
      <c r="E104" s="22" t="n">
        <v>21</v>
      </c>
      <c r="F104" s="22" t="n">
        <v>18</v>
      </c>
      <c r="G104" s="22" t="n">
        <v>104</v>
      </c>
    </row>
    <row r="105" customFormat="false" ht="15" hidden="false" customHeight="true" outlineLevel="0" collapsed="false">
      <c r="A105" s="11" t="s">
        <v>143</v>
      </c>
      <c r="B105" s="21" t="n">
        <v>885</v>
      </c>
      <c r="C105" s="21" t="n">
        <v>484</v>
      </c>
      <c r="D105" s="21" t="n">
        <v>43</v>
      </c>
      <c r="E105" s="21" t="n">
        <v>20</v>
      </c>
      <c r="F105" s="21" t="n">
        <v>4</v>
      </c>
      <c r="G105" s="21" t="n">
        <v>31</v>
      </c>
    </row>
    <row r="106" customFormat="false" ht="15" hidden="false" customHeight="true" outlineLevel="0" collapsed="false">
      <c r="A106" s="14" t="s">
        <v>144</v>
      </c>
      <c r="B106" s="22" t="n">
        <v>451</v>
      </c>
      <c r="C106" s="22" t="n">
        <v>376</v>
      </c>
      <c r="D106" s="22" t="n">
        <v>27</v>
      </c>
      <c r="E106" s="22" t="n">
        <v>15</v>
      </c>
      <c r="F106" s="22" t="n">
        <v>11</v>
      </c>
      <c r="G106" s="22" t="n">
        <v>18</v>
      </c>
    </row>
    <row r="107" customFormat="false" ht="15" hidden="false" customHeight="true" outlineLevel="0" collapsed="false">
      <c r="A107" s="11" t="s">
        <v>145</v>
      </c>
      <c r="B107" s="21" t="n">
        <v>366</v>
      </c>
      <c r="C107" s="21" t="n">
        <v>190</v>
      </c>
      <c r="D107" s="21" t="n">
        <v>12</v>
      </c>
      <c r="E107" s="21" t="n">
        <v>0</v>
      </c>
      <c r="F107" s="21" t="n">
        <v>1</v>
      </c>
      <c r="G107" s="21" t="n">
        <v>12</v>
      </c>
    </row>
    <row r="108" customFormat="false" ht="15" hidden="false" customHeight="true" outlineLevel="0" collapsed="false">
      <c r="A108" s="14" t="s">
        <v>146</v>
      </c>
      <c r="B108" s="22" t="n">
        <v>609</v>
      </c>
      <c r="C108" s="22" t="n">
        <v>317</v>
      </c>
      <c r="D108" s="22" t="n">
        <v>17</v>
      </c>
      <c r="E108" s="22" t="n">
        <v>8</v>
      </c>
      <c r="F108" s="22" t="n">
        <v>9</v>
      </c>
      <c r="G108" s="22" t="n">
        <v>34</v>
      </c>
    </row>
    <row r="109" customFormat="false" ht="15" hidden="false" customHeight="true" outlineLevel="0" collapsed="false">
      <c r="A109" s="56" t="s">
        <v>147</v>
      </c>
      <c r="B109" s="21" t="n">
        <v>1480</v>
      </c>
      <c r="C109" s="21" t="n">
        <v>1208</v>
      </c>
      <c r="D109" s="21" t="n">
        <v>103</v>
      </c>
      <c r="E109" s="21" t="n">
        <v>7</v>
      </c>
      <c r="F109" s="21" t="n">
        <v>21</v>
      </c>
      <c r="G109" s="21" t="n">
        <v>66</v>
      </c>
    </row>
    <row r="110" customFormat="false" ht="12.75" hidden="false" customHeight="true" outlineLevel="0" collapsed="false">
      <c r="A110" s="17" t="s">
        <v>52</v>
      </c>
      <c r="B110" s="17"/>
      <c r="C110" s="17"/>
      <c r="D110" s="17"/>
      <c r="E110" s="17"/>
      <c r="F110" s="17"/>
      <c r="G110" s="1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0" activeCellId="0" sqref="A11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4" width="11.42"/>
  </cols>
  <sheetData>
    <row r="1" customFormat="false" ht="15.75" hidden="false" customHeight="true" outlineLevel="0" collapsed="false">
      <c r="A1" s="1" t="s">
        <v>199</v>
      </c>
    </row>
    <row r="2" customFormat="false" ht="15.75" hidden="false" customHeight="true" outlineLevel="0" collapsed="false">
      <c r="A2" s="2" t="s">
        <v>200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</cols>
  <sheetData>
    <row r="2" customFormat="false" ht="12.75" hidden="false" customHeight="false" outlineLevel="0" collapsed="false">
      <c r="D2" s="19"/>
      <c r="E2" s="19"/>
      <c r="F2" s="19"/>
    </row>
    <row r="3" customFormat="false" ht="12.75" hidden="false" customHeight="false" outlineLevel="0" collapsed="false">
      <c r="D3" s="19"/>
      <c r="E3" s="19"/>
      <c r="F3" s="19"/>
    </row>
    <row r="4" customFormat="false" ht="12.75" hidden="false" customHeight="false" outlineLevel="0" collapsed="false">
      <c r="D4" s="19" t="n">
        <v>1979</v>
      </c>
      <c r="E4" s="19" t="n">
        <f aca="false">'1.1'!E5/100</f>
        <v>0.376587311651094</v>
      </c>
      <c r="F4" s="19"/>
    </row>
    <row r="5" customFormat="false" ht="12.75" hidden="false" customHeight="false" outlineLevel="0" collapsed="false">
      <c r="D5" s="19" t="n">
        <v>1983</v>
      </c>
      <c r="E5" s="19" t="n">
        <f aca="false">'1.1'!E6/100</f>
        <v>0.300809847631481</v>
      </c>
      <c r="F5" s="19"/>
    </row>
    <row r="6" customFormat="false" ht="12.75" hidden="false" customHeight="false" outlineLevel="0" collapsed="false">
      <c r="D6" s="19" t="n">
        <v>1987</v>
      </c>
      <c r="E6" s="19" t="n">
        <f aca="false">'1.1'!E7/100</f>
        <v>0.2848</v>
      </c>
      <c r="F6" s="19"/>
    </row>
    <row r="7" customFormat="false" ht="12.75" hidden="false" customHeight="false" outlineLevel="0" collapsed="false">
      <c r="D7" s="19" t="n">
        <v>1991</v>
      </c>
      <c r="E7" s="19" t="n">
        <f aca="false">'1.1'!E8/100</f>
        <v>0.3657</v>
      </c>
      <c r="F7" s="19"/>
    </row>
    <row r="8" customFormat="false" ht="12.75" hidden="false" customHeight="false" outlineLevel="0" collapsed="false">
      <c r="D8" s="19" t="n">
        <v>1995</v>
      </c>
      <c r="E8" s="19" t="n">
        <f aca="false">'1.1'!E9/100</f>
        <v>0.269415913753775</v>
      </c>
      <c r="F8" s="19"/>
    </row>
    <row r="9" customFormat="false" ht="12.75" hidden="false" customHeight="false" outlineLevel="0" collapsed="false">
      <c r="D9" s="19" t="n">
        <v>1999</v>
      </c>
      <c r="E9" s="19" t="n">
        <f aca="false">'1.1'!E10/100</f>
        <v>0.372846984379565</v>
      </c>
      <c r="F9" s="19"/>
    </row>
    <row r="10" customFormat="false" ht="12.75" hidden="false" customHeight="false" outlineLevel="0" collapsed="false">
      <c r="D10" s="19" t="n">
        <v>2003</v>
      </c>
      <c r="E10" s="19" t="n">
        <f aca="false">'1.1'!E11/100</f>
        <v>0.315036635114262</v>
      </c>
      <c r="F10" s="19"/>
    </row>
    <row r="11" customFormat="false" ht="12.75" hidden="false" customHeight="false" outlineLevel="0" collapsed="false">
      <c r="D11" s="19" t="n">
        <v>2007</v>
      </c>
      <c r="E11" s="19" t="n">
        <f aca="false">'1.1'!E12/100</f>
        <v>0.315844332352299</v>
      </c>
      <c r="F11" s="19"/>
    </row>
    <row r="12" customFormat="false" ht="12.75" hidden="false" customHeight="false" outlineLevel="0" collapsed="false">
      <c r="D12" s="19"/>
      <c r="E12" s="19"/>
      <c r="F12" s="19"/>
    </row>
    <row r="13" customFormat="false" ht="12.75" hidden="false" customHeight="false" outlineLevel="0" collapsed="false">
      <c r="D13" s="19"/>
      <c r="E13" s="19"/>
      <c r="F13" s="19"/>
    </row>
    <row r="14" customFormat="false" ht="12.75" hidden="false" customHeight="false" outlineLevel="0" collapsed="false">
      <c r="D14" s="19"/>
      <c r="E14" s="19"/>
      <c r="F14" s="19"/>
    </row>
    <row r="15" customFormat="false" ht="12.75" hidden="false" customHeight="false" outlineLevel="0" collapsed="false">
      <c r="D15" s="19"/>
      <c r="E15" s="19"/>
      <c r="F15" s="19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3" min="2" style="3" width="9.7"/>
    <col collapsed="false" customWidth="true" hidden="false" outlineLevel="0" max="5" min="4" style="3" width="12.7"/>
    <col collapsed="false" customWidth="true" hidden="false" outlineLevel="0" max="7" min="6" style="3" width="9.7"/>
    <col collapsed="false" customWidth="true" hidden="false" outlineLevel="0" max="8" min="8" style="3" width="12.7"/>
  </cols>
  <sheetData>
    <row r="1" customFormat="false" ht="15.75" hidden="false" customHeight="true" outlineLevel="0" collapsed="false">
      <c r="A1" s="4" t="s">
        <v>201</v>
      </c>
      <c r="B1" s="5"/>
      <c r="C1" s="5"/>
      <c r="D1" s="27"/>
      <c r="E1" s="68"/>
      <c r="F1" s="27"/>
      <c r="G1" s="27"/>
      <c r="H1" s="27"/>
    </row>
    <row r="2" customFormat="false" ht="15.75" hidden="false" customHeight="true" outlineLevel="0" collapsed="false">
      <c r="A2" s="6" t="s">
        <v>202</v>
      </c>
      <c r="B2" s="5"/>
      <c r="C2" s="5"/>
      <c r="D2" s="27"/>
      <c r="E2" s="43"/>
      <c r="F2" s="43"/>
      <c r="G2" s="27"/>
      <c r="H2" s="27"/>
    </row>
    <row r="3" customFormat="false" ht="12.75" hidden="false" customHeight="false" outlineLevel="0" collapsed="false">
      <c r="A3" s="7"/>
      <c r="B3" s="5"/>
      <c r="C3" s="5"/>
      <c r="D3" s="5"/>
      <c r="E3" s="5"/>
      <c r="F3" s="5"/>
      <c r="G3" s="5"/>
      <c r="H3" s="5"/>
    </row>
    <row r="4" customFormat="false" ht="31.15" hidden="false" customHeight="true" outlineLevel="0" collapsed="false">
      <c r="A4" s="40"/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</row>
    <row r="5" customFormat="false" ht="15" hidden="false" customHeight="true" outlineLevel="0" collapsed="false">
      <c r="A5" s="11" t="s">
        <v>203</v>
      </c>
      <c r="B5" s="21" t="n">
        <v>551507</v>
      </c>
      <c r="C5" s="21" t="n">
        <v>393733</v>
      </c>
      <c r="D5" s="52" t="n">
        <v>71.3922035441073</v>
      </c>
      <c r="E5" s="52" t="n">
        <v>28.6077964558927</v>
      </c>
      <c r="F5" s="21" t="n">
        <v>4827</v>
      </c>
      <c r="G5" s="21" t="n">
        <v>3013</v>
      </c>
      <c r="H5" s="21" t="n">
        <v>385893</v>
      </c>
    </row>
    <row r="6" customFormat="false" ht="15" hidden="false" customHeight="true" outlineLevel="0" collapsed="false">
      <c r="A6" s="14" t="s">
        <v>204</v>
      </c>
      <c r="B6" s="69" t="n">
        <v>570280</v>
      </c>
      <c r="C6" s="69" t="n">
        <v>346855</v>
      </c>
      <c r="D6" s="53" t="n">
        <f aca="false">100*C6/B6</f>
        <v>60.8218769727152</v>
      </c>
      <c r="E6" s="53" t="n">
        <f aca="false">100*(B6-C6)/B6</f>
        <v>39.1781230272848</v>
      </c>
      <c r="F6" s="69" t="n">
        <v>4076</v>
      </c>
      <c r="G6" s="69" t="n">
        <v>4393</v>
      </c>
      <c r="H6" s="69" t="n">
        <v>338386</v>
      </c>
    </row>
    <row r="7" customFormat="false" ht="15" hidden="false" customHeight="true" outlineLevel="0" collapsed="false">
      <c r="A7" s="11" t="s">
        <v>205</v>
      </c>
      <c r="B7" s="70" t="n">
        <v>617336</v>
      </c>
      <c r="C7" s="70" t="n">
        <v>392859</v>
      </c>
      <c r="D7" s="52" t="n">
        <f aca="false">100*C7/B7</f>
        <v>63.6377920613734</v>
      </c>
      <c r="E7" s="52" t="n">
        <f aca="false">100*(B7-C7)/B7</f>
        <v>36.3622079386266</v>
      </c>
      <c r="F7" s="70" t="n">
        <v>967</v>
      </c>
      <c r="G7" s="70" t="n">
        <v>4118</v>
      </c>
      <c r="H7" s="70" t="n">
        <v>387774</v>
      </c>
    </row>
    <row r="8" customFormat="false" ht="15" hidden="false" customHeight="true" outlineLevel="0" collapsed="false">
      <c r="A8" s="14" t="s">
        <v>206</v>
      </c>
      <c r="B8" s="22" t="n">
        <v>630511</v>
      </c>
      <c r="C8" s="22" t="n">
        <v>402279</v>
      </c>
      <c r="D8" s="53" t="n">
        <v>63.8020589648714</v>
      </c>
      <c r="E8" s="53" t="n">
        <v>36.1979410351287</v>
      </c>
      <c r="F8" s="22" t="n">
        <v>1458</v>
      </c>
      <c r="G8" s="22" t="n">
        <v>6936</v>
      </c>
      <c r="H8" s="22" t="n">
        <v>393885</v>
      </c>
    </row>
    <row r="9" customFormat="false" ht="15" hidden="false" customHeight="true" outlineLevel="0" collapsed="false">
      <c r="A9" s="11" t="s">
        <v>207</v>
      </c>
      <c r="B9" s="21" t="n">
        <v>612168</v>
      </c>
      <c r="C9" s="21" t="n">
        <v>320853</v>
      </c>
      <c r="D9" s="52" t="n">
        <v>52.4125730191712</v>
      </c>
      <c r="E9" s="52" t="n">
        <v>47.5874269808288</v>
      </c>
      <c r="F9" s="21" t="n">
        <v>602</v>
      </c>
      <c r="G9" s="21" t="n">
        <v>1997</v>
      </c>
      <c r="H9" s="21" t="n">
        <v>318254</v>
      </c>
    </row>
    <row r="10" customFormat="false" ht="12.75" hidden="false" customHeight="true" outlineLevel="0" collapsed="false">
      <c r="A10" s="17" t="s">
        <v>19</v>
      </c>
      <c r="B10" s="18"/>
      <c r="C10" s="18"/>
      <c r="D10" s="18"/>
      <c r="E10" s="71"/>
      <c r="F10" s="18"/>
      <c r="G10" s="18"/>
      <c r="H10" s="1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I5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</cols>
  <sheetData>
    <row r="5" customFormat="false" ht="12.75" hidden="false" customHeight="false" outlineLevel="0" collapsed="false">
      <c r="I5" s="19" t="n">
        <v>1987</v>
      </c>
    </row>
    <row r="6" customFormat="false" ht="12.75" hidden="false" customHeight="false" outlineLevel="0" collapsed="false">
      <c r="I6" s="19" t="n">
        <v>1989</v>
      </c>
    </row>
    <row r="7" customFormat="false" ht="12.75" hidden="false" customHeight="false" outlineLevel="0" collapsed="false">
      <c r="I7" s="19" t="n">
        <v>1994</v>
      </c>
    </row>
    <row r="8" customFormat="false" ht="12.75" hidden="false" customHeight="false" outlineLevel="0" collapsed="false">
      <c r="I8" s="19" t="n">
        <v>1999</v>
      </c>
    </row>
    <row r="9" customFormat="false" ht="12.75" hidden="false" customHeight="false" outlineLevel="0" collapsed="false">
      <c r="I9" s="19" t="n">
        <v>2004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8" min="2" style="3" width="10.71"/>
  </cols>
  <sheetData>
    <row r="1" customFormat="false" ht="15.75" hidden="false" customHeight="true" outlineLevel="0" collapsed="false">
      <c r="A1" s="4" t="s">
        <v>208</v>
      </c>
      <c r="B1" s="5"/>
      <c r="C1" s="5"/>
      <c r="D1" s="72"/>
      <c r="E1" s="5"/>
      <c r="F1" s="11"/>
      <c r="G1" s="27"/>
      <c r="H1" s="27"/>
    </row>
    <row r="2" customFormat="false" ht="15.75" hidden="false" customHeight="true" outlineLevel="0" collapsed="false">
      <c r="A2" s="6" t="s">
        <v>209</v>
      </c>
      <c r="B2" s="5"/>
      <c r="C2" s="5"/>
      <c r="D2" s="27"/>
      <c r="E2" s="5"/>
      <c r="F2" s="73"/>
      <c r="G2" s="27"/>
      <c r="H2" s="27"/>
    </row>
    <row r="3" customFormat="false" ht="12.75" hidden="false" customHeight="false" outlineLevel="0" collapsed="false">
      <c r="A3" s="7"/>
      <c r="B3" s="5"/>
      <c r="C3" s="5"/>
      <c r="D3" s="5"/>
      <c r="E3" s="5"/>
      <c r="F3" s="5"/>
      <c r="G3" s="5"/>
      <c r="H3" s="5"/>
    </row>
    <row r="4" customFormat="false" ht="18.75" hidden="false" customHeight="true" outlineLevel="0" collapsed="false">
      <c r="A4" s="40"/>
      <c r="B4" s="9" t="s">
        <v>22</v>
      </c>
      <c r="C4" s="9" t="s">
        <v>23</v>
      </c>
      <c r="D4" s="9" t="s">
        <v>24</v>
      </c>
      <c r="E4" s="9" t="s">
        <v>25</v>
      </c>
      <c r="F4" s="9" t="s">
        <v>26</v>
      </c>
      <c r="G4" s="9" t="s">
        <v>27</v>
      </c>
      <c r="H4" s="20" t="s">
        <v>28</v>
      </c>
    </row>
    <row r="5" customFormat="false" ht="15" hidden="false" customHeight="true" outlineLevel="0" collapsed="false">
      <c r="A5" s="11" t="s">
        <v>203</v>
      </c>
      <c r="B5" s="21" t="n">
        <v>91757</v>
      </c>
      <c r="C5" s="21" t="n">
        <v>142334</v>
      </c>
      <c r="D5" s="21" t="n">
        <v>19405</v>
      </c>
      <c r="E5" s="21" t="n">
        <v>40740</v>
      </c>
      <c r="F5" s="21" t="n">
        <v>52838</v>
      </c>
      <c r="G5" s="21" t="s">
        <v>29</v>
      </c>
      <c r="H5" s="21" t="n">
        <v>38819</v>
      </c>
    </row>
    <row r="6" customFormat="false" ht="15" hidden="false" customHeight="true" outlineLevel="0" collapsed="false">
      <c r="A6" s="14" t="s">
        <v>204</v>
      </c>
      <c r="B6" s="22" t="n">
        <v>81860</v>
      </c>
      <c r="C6" s="22" t="n">
        <v>115223</v>
      </c>
      <c r="D6" s="22" t="n">
        <v>22282</v>
      </c>
      <c r="E6" s="22" t="n">
        <v>20276</v>
      </c>
      <c r="F6" s="22" t="n">
        <v>44966</v>
      </c>
      <c r="G6" s="22" t="n">
        <v>9397</v>
      </c>
      <c r="H6" s="22" t="n">
        <v>44382</v>
      </c>
    </row>
    <row r="7" customFormat="false" ht="15" hidden="false" customHeight="true" outlineLevel="0" collapsed="false">
      <c r="A7" s="11" t="s">
        <v>205</v>
      </c>
      <c r="B7" s="21" t="n">
        <v>187013</v>
      </c>
      <c r="C7" s="21" t="n">
        <v>89629</v>
      </c>
      <c r="D7" s="21" t="n">
        <v>62831</v>
      </c>
      <c r="E7" s="21" t="n">
        <v>4146</v>
      </c>
      <c r="F7" s="21" t="n">
        <v>30422</v>
      </c>
      <c r="G7" s="21" t="n">
        <v>4028</v>
      </c>
      <c r="H7" s="21" t="n">
        <v>9705</v>
      </c>
    </row>
    <row r="8" customFormat="false" ht="15" hidden="false" customHeight="true" outlineLevel="0" collapsed="false">
      <c r="A8" s="14" t="s">
        <v>206</v>
      </c>
      <c r="B8" s="22" t="n">
        <v>211853</v>
      </c>
      <c r="C8" s="22" t="n">
        <v>119316</v>
      </c>
      <c r="D8" s="22" t="n">
        <v>25678</v>
      </c>
      <c r="E8" s="22" t="n">
        <v>435</v>
      </c>
      <c r="F8" s="22" t="n">
        <v>17308</v>
      </c>
      <c r="G8" s="22" t="n">
        <v>5141</v>
      </c>
      <c r="H8" s="22" t="n">
        <v>14154</v>
      </c>
    </row>
    <row r="9" customFormat="false" ht="15" hidden="false" customHeight="true" outlineLevel="0" collapsed="false">
      <c r="A9" s="11" t="s">
        <v>207</v>
      </c>
      <c r="B9" s="21" t="n">
        <v>171106</v>
      </c>
      <c r="C9" s="21" t="n">
        <v>119921</v>
      </c>
      <c r="D9" s="21" t="n">
        <v>14600</v>
      </c>
      <c r="E9" s="21" t="n">
        <v>222</v>
      </c>
      <c r="F9" s="21" t="n">
        <v>2269</v>
      </c>
      <c r="G9" s="21" t="n">
        <v>2150</v>
      </c>
      <c r="H9" s="21" t="n">
        <v>7986</v>
      </c>
    </row>
    <row r="10" customFormat="false" ht="12.75" hidden="false" customHeight="true" outlineLevel="0" collapsed="false">
      <c r="A10" s="17" t="s">
        <v>19</v>
      </c>
      <c r="B10" s="74"/>
      <c r="C10" s="74"/>
      <c r="D10" s="18"/>
      <c r="E10" s="74"/>
      <c r="F10" s="74"/>
      <c r="G10" s="18"/>
      <c r="H10" s="1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7" min="2" style="3" width="9.7"/>
    <col collapsed="false" customWidth="true" hidden="false" outlineLevel="0" max="8" min="8" style="3" width="12.14"/>
  </cols>
  <sheetData>
    <row r="1" customFormat="false" ht="15.75" hidden="false" customHeight="true" outlineLevel="0" collapsed="false">
      <c r="A1" s="4" t="s">
        <v>210</v>
      </c>
      <c r="B1" s="5"/>
      <c r="C1" s="5"/>
      <c r="D1" s="5"/>
      <c r="E1" s="5"/>
      <c r="F1" s="5"/>
      <c r="G1" s="5"/>
      <c r="H1" s="5"/>
      <c r="I1" s="7"/>
    </row>
    <row r="2" customFormat="false" ht="15.75" hidden="false" customHeight="true" outlineLevel="0" collapsed="false">
      <c r="A2" s="6" t="s">
        <v>211</v>
      </c>
      <c r="B2" s="5"/>
      <c r="C2" s="5"/>
      <c r="D2" s="5"/>
      <c r="E2" s="5"/>
      <c r="F2" s="5"/>
      <c r="G2" s="5"/>
      <c r="H2" s="5"/>
      <c r="I2" s="7"/>
    </row>
    <row r="3" customFormat="false" ht="12.75" hidden="false" customHeight="false" outlineLevel="0" collapsed="false">
      <c r="A3" s="7"/>
      <c r="B3" s="5"/>
      <c r="C3" s="5"/>
      <c r="D3" s="5"/>
      <c r="E3" s="5"/>
      <c r="F3" s="5"/>
      <c r="G3" s="5"/>
      <c r="H3" s="5"/>
      <c r="I3" s="7"/>
    </row>
    <row r="4" customFormat="false" ht="31.15" hidden="false" customHeight="true" outlineLevel="0" collapsed="false">
      <c r="A4" s="40"/>
      <c r="B4" s="75" t="s">
        <v>4</v>
      </c>
      <c r="C4" s="75" t="s">
        <v>5</v>
      </c>
      <c r="D4" s="75" t="s">
        <v>190</v>
      </c>
      <c r="E4" s="75" t="s">
        <v>8</v>
      </c>
      <c r="F4" s="75" t="s">
        <v>191</v>
      </c>
      <c r="G4" s="75" t="s">
        <v>9</v>
      </c>
      <c r="H4" s="75" t="s">
        <v>10</v>
      </c>
      <c r="I4" s="75" t="s">
        <v>192</v>
      </c>
    </row>
    <row r="5" customFormat="false" ht="15" hidden="false" customHeight="true" outlineLevel="0" collapsed="false">
      <c r="A5" s="11" t="s">
        <v>62</v>
      </c>
      <c r="B5" s="76" t="n">
        <v>612168</v>
      </c>
      <c r="C5" s="76" t="n">
        <v>320853</v>
      </c>
      <c r="D5" s="76" t="n">
        <v>291315</v>
      </c>
      <c r="E5" s="76" t="n">
        <v>602</v>
      </c>
      <c r="F5" s="76" t="n">
        <v>320251</v>
      </c>
      <c r="G5" s="76" t="n">
        <v>1997</v>
      </c>
      <c r="H5" s="76" t="n">
        <v>318254</v>
      </c>
      <c r="I5" s="66" t="n">
        <v>0.519880163615217</v>
      </c>
    </row>
    <row r="6" customFormat="false" ht="15" hidden="false" customHeight="true" outlineLevel="0" collapsed="false">
      <c r="A6" s="31" t="s">
        <v>33</v>
      </c>
      <c r="B6" s="77" t="n">
        <v>20135</v>
      </c>
      <c r="C6" s="77" t="n">
        <v>12338</v>
      </c>
      <c r="D6" s="77" t="n">
        <v>7797</v>
      </c>
      <c r="E6" s="77" t="n">
        <v>36</v>
      </c>
      <c r="F6" s="77" t="n">
        <v>12302</v>
      </c>
      <c r="G6" s="77" t="n">
        <v>88</v>
      </c>
      <c r="H6" s="77" t="n">
        <v>12214</v>
      </c>
      <c r="I6" s="67" t="n">
        <v>0.606605413459151</v>
      </c>
    </row>
    <row r="7" customFormat="false" ht="15" hidden="false" customHeight="true" outlineLevel="0" collapsed="false">
      <c r="A7" s="34" t="s">
        <v>34</v>
      </c>
      <c r="B7" s="76" t="n">
        <v>34870</v>
      </c>
      <c r="C7" s="76" t="n">
        <v>22021</v>
      </c>
      <c r="D7" s="76" t="n">
        <v>12849</v>
      </c>
      <c r="E7" s="76" t="n">
        <v>38</v>
      </c>
      <c r="F7" s="76" t="n">
        <v>21983</v>
      </c>
      <c r="G7" s="76" t="n">
        <v>148</v>
      </c>
      <c r="H7" s="76" t="n">
        <v>21835</v>
      </c>
      <c r="I7" s="66" t="n">
        <v>0.626182965299685</v>
      </c>
    </row>
    <row r="8" customFormat="false" ht="15" hidden="false" customHeight="true" outlineLevel="0" collapsed="false">
      <c r="A8" s="31" t="s">
        <v>35</v>
      </c>
      <c r="B8" s="77" t="n">
        <v>39914</v>
      </c>
      <c r="C8" s="77" t="n">
        <v>24374</v>
      </c>
      <c r="D8" s="77" t="n">
        <v>15540</v>
      </c>
      <c r="E8" s="77" t="n">
        <v>54</v>
      </c>
      <c r="F8" s="77" t="n">
        <v>24320</v>
      </c>
      <c r="G8" s="77" t="n">
        <v>171</v>
      </c>
      <c r="H8" s="77" t="n">
        <v>24149</v>
      </c>
      <c r="I8" s="67" t="n">
        <v>0.605025805481786</v>
      </c>
    </row>
    <row r="9" customFormat="false" ht="15" hidden="false" customHeight="true" outlineLevel="0" collapsed="false">
      <c r="A9" s="34" t="s">
        <v>36</v>
      </c>
      <c r="B9" s="76" t="n">
        <v>25551</v>
      </c>
      <c r="C9" s="76" t="n">
        <v>13696</v>
      </c>
      <c r="D9" s="76" t="n">
        <v>11855</v>
      </c>
      <c r="E9" s="76" t="n">
        <v>28</v>
      </c>
      <c r="F9" s="76" t="n">
        <v>13668</v>
      </c>
      <c r="G9" s="76" t="n">
        <v>104</v>
      </c>
      <c r="H9" s="76" t="n">
        <v>13564</v>
      </c>
      <c r="I9" s="66" t="n">
        <v>0.530859848929592</v>
      </c>
    </row>
    <row r="10" customFormat="false" ht="15" hidden="false" customHeight="true" outlineLevel="0" collapsed="false">
      <c r="A10" s="31" t="s">
        <v>37</v>
      </c>
      <c r="B10" s="77" t="n">
        <v>38212</v>
      </c>
      <c r="C10" s="77" t="n">
        <v>20766</v>
      </c>
      <c r="D10" s="77" t="n">
        <v>17446</v>
      </c>
      <c r="E10" s="77" t="n">
        <v>35</v>
      </c>
      <c r="F10" s="77" t="n">
        <v>20731</v>
      </c>
      <c r="G10" s="77" t="n">
        <v>168</v>
      </c>
      <c r="H10" s="77" t="n">
        <v>20563</v>
      </c>
      <c r="I10" s="67" t="n">
        <v>0.538129383439757</v>
      </c>
    </row>
    <row r="11" customFormat="false" ht="15" hidden="false" customHeight="true" outlineLevel="0" collapsed="false">
      <c r="A11" s="34" t="s">
        <v>38</v>
      </c>
      <c r="B11" s="76" t="n">
        <v>24378</v>
      </c>
      <c r="C11" s="76" t="n">
        <v>15457</v>
      </c>
      <c r="D11" s="76" t="n">
        <v>8921</v>
      </c>
      <c r="E11" s="76" t="n">
        <v>17</v>
      </c>
      <c r="F11" s="76" t="n">
        <v>15440</v>
      </c>
      <c r="G11" s="76" t="n">
        <v>130</v>
      </c>
      <c r="H11" s="76" t="n">
        <v>15310</v>
      </c>
      <c r="I11" s="66" t="n">
        <v>0.62802526868488</v>
      </c>
    </row>
    <row r="12" customFormat="false" ht="15" hidden="false" customHeight="true" outlineLevel="0" collapsed="false">
      <c r="A12" s="31" t="s">
        <v>39</v>
      </c>
      <c r="B12" s="77" t="n">
        <v>38773</v>
      </c>
      <c r="C12" s="77" t="n">
        <v>19782</v>
      </c>
      <c r="D12" s="77" t="n">
        <v>18991</v>
      </c>
      <c r="E12" s="77" t="n">
        <v>48</v>
      </c>
      <c r="F12" s="77" t="n">
        <v>19734</v>
      </c>
      <c r="G12" s="77" t="n">
        <v>90</v>
      </c>
      <c r="H12" s="77" t="n">
        <v>19644</v>
      </c>
      <c r="I12" s="67" t="n">
        <v>0.506641219405256</v>
      </c>
    </row>
    <row r="13" customFormat="false" ht="15" hidden="false" customHeight="true" outlineLevel="0" collapsed="false">
      <c r="A13" s="34" t="s">
        <v>40</v>
      </c>
      <c r="B13" s="76" t="n">
        <v>46096</v>
      </c>
      <c r="C13" s="76" t="n">
        <v>23376</v>
      </c>
      <c r="D13" s="76" t="n">
        <v>22720</v>
      </c>
      <c r="E13" s="76" t="n">
        <v>39</v>
      </c>
      <c r="F13" s="76" t="n">
        <v>23337</v>
      </c>
      <c r="G13" s="76" t="n">
        <v>149</v>
      </c>
      <c r="H13" s="76" t="n">
        <v>23188</v>
      </c>
      <c r="I13" s="66" t="n">
        <v>0.503037139881985</v>
      </c>
    </row>
    <row r="14" customFormat="false" ht="15" hidden="false" customHeight="true" outlineLevel="0" collapsed="false">
      <c r="A14" s="31" t="s">
        <v>41</v>
      </c>
      <c r="B14" s="77" t="n">
        <v>41000</v>
      </c>
      <c r="C14" s="77" t="n">
        <v>20527</v>
      </c>
      <c r="D14" s="77" t="n">
        <v>20473</v>
      </c>
      <c r="E14" s="77" t="n">
        <v>50</v>
      </c>
      <c r="F14" s="77" t="n">
        <v>20477</v>
      </c>
      <c r="G14" s="77" t="n">
        <v>114</v>
      </c>
      <c r="H14" s="77" t="n">
        <v>20363</v>
      </c>
      <c r="I14" s="67" t="n">
        <v>0.496658536585366</v>
      </c>
    </row>
    <row r="15" customFormat="false" ht="15" hidden="false" customHeight="true" outlineLevel="0" collapsed="false">
      <c r="A15" s="34" t="s">
        <v>42</v>
      </c>
      <c r="B15" s="76" t="n">
        <v>57007</v>
      </c>
      <c r="C15" s="76" t="n">
        <v>27768</v>
      </c>
      <c r="D15" s="76" t="n">
        <v>29239</v>
      </c>
      <c r="E15" s="76" t="n">
        <v>43</v>
      </c>
      <c r="F15" s="76" t="n">
        <v>27725</v>
      </c>
      <c r="G15" s="76" t="n">
        <v>164</v>
      </c>
      <c r="H15" s="76" t="n">
        <v>27561</v>
      </c>
      <c r="I15" s="66" t="n">
        <v>0.483466942656165</v>
      </c>
    </row>
    <row r="16" customFormat="false" ht="15" hidden="false" customHeight="true" outlineLevel="0" collapsed="false">
      <c r="A16" s="31" t="s">
        <v>43</v>
      </c>
      <c r="B16" s="77" t="n">
        <v>46121</v>
      </c>
      <c r="C16" s="77" t="n">
        <v>20855</v>
      </c>
      <c r="D16" s="77" t="n">
        <v>25266</v>
      </c>
      <c r="E16" s="77" t="n">
        <v>37</v>
      </c>
      <c r="F16" s="77" t="n">
        <v>20818</v>
      </c>
      <c r="G16" s="77" t="n">
        <v>98</v>
      </c>
      <c r="H16" s="77" t="n">
        <v>20720</v>
      </c>
      <c r="I16" s="67" t="n">
        <v>0.449253051755166</v>
      </c>
    </row>
    <row r="17" customFormat="false" ht="15" hidden="false" customHeight="true" outlineLevel="0" collapsed="false">
      <c r="A17" s="34" t="s">
        <v>44</v>
      </c>
      <c r="B17" s="76" t="n">
        <v>45098</v>
      </c>
      <c r="C17" s="76" t="n">
        <v>22506</v>
      </c>
      <c r="D17" s="76" t="n">
        <v>22592</v>
      </c>
      <c r="E17" s="76" t="n">
        <v>37</v>
      </c>
      <c r="F17" s="76" t="n">
        <v>22469</v>
      </c>
      <c r="G17" s="76" t="n">
        <v>141</v>
      </c>
      <c r="H17" s="76" t="n">
        <v>22328</v>
      </c>
      <c r="I17" s="66" t="n">
        <v>0.49509956095614</v>
      </c>
    </row>
    <row r="18" customFormat="false" ht="15" hidden="false" customHeight="true" outlineLevel="0" collapsed="false">
      <c r="A18" s="31" t="s">
        <v>45</v>
      </c>
      <c r="B18" s="77" t="n">
        <v>32794</v>
      </c>
      <c r="C18" s="77" t="n">
        <v>18028</v>
      </c>
      <c r="D18" s="77" t="n">
        <v>14766</v>
      </c>
      <c r="E18" s="77" t="n">
        <v>26</v>
      </c>
      <c r="F18" s="77" t="n">
        <v>18002</v>
      </c>
      <c r="G18" s="77" t="n">
        <v>129</v>
      </c>
      <c r="H18" s="77" t="n">
        <v>17873</v>
      </c>
      <c r="I18" s="67" t="n">
        <v>0.545008233213393</v>
      </c>
    </row>
    <row r="19" customFormat="false" ht="15" hidden="false" customHeight="true" outlineLevel="0" collapsed="false">
      <c r="A19" s="34" t="s">
        <v>46</v>
      </c>
      <c r="B19" s="76" t="n">
        <v>23722</v>
      </c>
      <c r="C19" s="76" t="n">
        <v>12873</v>
      </c>
      <c r="D19" s="76" t="n">
        <v>10849</v>
      </c>
      <c r="E19" s="76" t="n">
        <v>21</v>
      </c>
      <c r="F19" s="76" t="n">
        <v>12852</v>
      </c>
      <c r="G19" s="76" t="n">
        <v>85</v>
      </c>
      <c r="H19" s="76" t="n">
        <v>12767</v>
      </c>
      <c r="I19" s="66" t="n">
        <v>0.53819239524492</v>
      </c>
    </row>
    <row r="20" customFormat="false" ht="15" hidden="false" customHeight="true" outlineLevel="0" collapsed="false">
      <c r="A20" s="31" t="s">
        <v>47</v>
      </c>
      <c r="B20" s="77" t="n">
        <v>35879</v>
      </c>
      <c r="C20" s="77" t="n">
        <v>17014</v>
      </c>
      <c r="D20" s="77" t="n">
        <v>18865</v>
      </c>
      <c r="E20" s="77" t="n">
        <v>34</v>
      </c>
      <c r="F20" s="77" t="n">
        <v>16980</v>
      </c>
      <c r="G20" s="77" t="n">
        <v>70</v>
      </c>
      <c r="H20" s="77" t="n">
        <v>16910</v>
      </c>
      <c r="I20" s="67" t="n">
        <v>0.47130633518214</v>
      </c>
    </row>
    <row r="21" customFormat="false" ht="15" hidden="false" customHeight="true" outlineLevel="0" collapsed="false">
      <c r="A21" s="34" t="s">
        <v>48</v>
      </c>
      <c r="B21" s="76" t="n">
        <v>31563</v>
      </c>
      <c r="C21" s="76" t="n">
        <v>14086</v>
      </c>
      <c r="D21" s="76" t="n">
        <v>17477</v>
      </c>
      <c r="E21" s="76" t="n">
        <v>42</v>
      </c>
      <c r="F21" s="76" t="n">
        <v>14044</v>
      </c>
      <c r="G21" s="76" t="n">
        <v>78</v>
      </c>
      <c r="H21" s="76" t="n">
        <v>13966</v>
      </c>
      <c r="I21" s="66" t="n">
        <v>0.442480119126826</v>
      </c>
    </row>
    <row r="22" customFormat="false" ht="15" hidden="false" customHeight="true" outlineLevel="0" collapsed="false">
      <c r="A22" s="31" t="s">
        <v>49</v>
      </c>
      <c r="B22" s="77" t="n">
        <v>4735</v>
      </c>
      <c r="C22" s="77" t="n">
        <v>2810</v>
      </c>
      <c r="D22" s="77" t="n">
        <v>1925</v>
      </c>
      <c r="E22" s="77" t="n">
        <v>4</v>
      </c>
      <c r="F22" s="77" t="n">
        <v>2806</v>
      </c>
      <c r="G22" s="77" t="n">
        <v>11</v>
      </c>
      <c r="H22" s="77" t="n">
        <v>2795</v>
      </c>
      <c r="I22" s="67" t="n">
        <v>0.590285110876452</v>
      </c>
    </row>
    <row r="23" customFormat="false" ht="15" hidden="false" customHeight="true" outlineLevel="0" collapsed="false">
      <c r="A23" s="34" t="s">
        <v>50</v>
      </c>
      <c r="B23" s="76" t="n">
        <v>10241</v>
      </c>
      <c r="C23" s="76" t="n">
        <v>4676</v>
      </c>
      <c r="D23" s="76" t="n">
        <v>5565</v>
      </c>
      <c r="E23" s="76" t="n">
        <v>3</v>
      </c>
      <c r="F23" s="76" t="n">
        <v>4673</v>
      </c>
      <c r="G23" s="76" t="n">
        <v>21</v>
      </c>
      <c r="H23" s="76" t="n">
        <v>4652</v>
      </c>
      <c r="I23" s="66" t="n">
        <v>0.45425251440289</v>
      </c>
    </row>
    <row r="24" customFormat="false" ht="15" hidden="false" customHeight="true" outlineLevel="0" collapsed="false">
      <c r="A24" s="31" t="s">
        <v>51</v>
      </c>
      <c r="B24" s="77" t="n">
        <v>16079</v>
      </c>
      <c r="C24" s="77" t="n">
        <v>7900</v>
      </c>
      <c r="D24" s="77" t="n">
        <v>8179</v>
      </c>
      <c r="E24" s="77" t="n">
        <v>10</v>
      </c>
      <c r="F24" s="77" t="n">
        <v>7890</v>
      </c>
      <c r="G24" s="77" t="n">
        <v>38</v>
      </c>
      <c r="H24" s="77" t="n">
        <v>7852</v>
      </c>
      <c r="I24" s="67" t="n">
        <v>0.488338827041483</v>
      </c>
    </row>
    <row r="25" customFormat="false" ht="12.75" hidden="false" customHeight="true" outlineLevel="0" collapsed="false">
      <c r="A25" s="78" t="s">
        <v>52</v>
      </c>
      <c r="B25" s="18"/>
      <c r="C25" s="18"/>
      <c r="D25" s="18"/>
      <c r="E25" s="18"/>
      <c r="F25" s="18"/>
      <c r="G25" s="18"/>
      <c r="H25" s="18"/>
      <c r="I25" s="1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7" min="2" style="3" width="11.56"/>
  </cols>
  <sheetData>
    <row r="1" customFormat="false" ht="15.75" hidden="false" customHeight="true" outlineLevel="0" collapsed="false">
      <c r="A1" s="4" t="s">
        <v>212</v>
      </c>
      <c r="B1" s="5"/>
      <c r="C1" s="5"/>
      <c r="D1" s="5"/>
      <c r="E1" s="5"/>
      <c r="F1" s="5"/>
      <c r="G1" s="5"/>
    </row>
    <row r="2" customFormat="false" ht="15.75" hidden="false" customHeight="true" outlineLevel="0" collapsed="false">
      <c r="A2" s="6" t="s">
        <v>213</v>
      </c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7"/>
      <c r="B3" s="5"/>
      <c r="C3" s="5"/>
      <c r="D3" s="5"/>
      <c r="E3" s="5"/>
      <c r="F3" s="5"/>
      <c r="G3" s="5"/>
    </row>
    <row r="4" customFormat="false" ht="18.75" hidden="false" customHeight="true" outlineLevel="0" collapsed="false">
      <c r="A4" s="40"/>
      <c r="B4" s="9" t="s">
        <v>22</v>
      </c>
      <c r="C4" s="9" t="s">
        <v>23</v>
      </c>
      <c r="D4" s="9" t="s">
        <v>24</v>
      </c>
      <c r="E4" s="9" t="s">
        <v>214</v>
      </c>
      <c r="F4" s="9" t="s">
        <v>26</v>
      </c>
      <c r="G4" s="9" t="s">
        <v>28</v>
      </c>
    </row>
    <row r="5" customFormat="false" ht="15" hidden="false" customHeight="true" outlineLevel="0" collapsed="false">
      <c r="A5" s="11" t="s">
        <v>62</v>
      </c>
      <c r="B5" s="76" t="n">
        <v>171106</v>
      </c>
      <c r="C5" s="76" t="n">
        <v>119921</v>
      </c>
      <c r="D5" s="76" t="n">
        <v>14600</v>
      </c>
      <c r="E5" s="76" t="n">
        <v>2327</v>
      </c>
      <c r="F5" s="76" t="n">
        <v>2269</v>
      </c>
      <c r="G5" s="76" t="n">
        <v>8031</v>
      </c>
    </row>
    <row r="6" customFormat="false" ht="15" hidden="false" customHeight="true" outlineLevel="0" collapsed="false">
      <c r="A6" s="31" t="s">
        <v>33</v>
      </c>
      <c r="B6" s="32" t="n">
        <v>8101</v>
      </c>
      <c r="C6" s="32" t="n">
        <v>2938</v>
      </c>
      <c r="D6" s="32" t="n">
        <v>607</v>
      </c>
      <c r="E6" s="32" t="n">
        <v>156</v>
      </c>
      <c r="F6" s="32" t="n">
        <v>80</v>
      </c>
      <c r="G6" s="77" t="n">
        <v>332</v>
      </c>
    </row>
    <row r="7" customFormat="false" ht="15" hidden="false" customHeight="true" outlineLevel="0" collapsed="false">
      <c r="A7" s="34" t="s">
        <v>34</v>
      </c>
      <c r="B7" s="29" t="n">
        <v>15245</v>
      </c>
      <c r="C7" s="29" t="n">
        <v>4929</v>
      </c>
      <c r="D7" s="29" t="n">
        <v>843</v>
      </c>
      <c r="E7" s="29" t="n">
        <v>156</v>
      </c>
      <c r="F7" s="29" t="n">
        <v>104</v>
      </c>
      <c r="G7" s="76" t="n">
        <v>558</v>
      </c>
    </row>
    <row r="8" customFormat="false" ht="15" hidden="false" customHeight="true" outlineLevel="0" collapsed="false">
      <c r="A8" s="31" t="s">
        <v>35</v>
      </c>
      <c r="B8" s="32" t="n">
        <v>15569</v>
      </c>
      <c r="C8" s="32" t="n">
        <v>6531</v>
      </c>
      <c r="D8" s="32" t="n">
        <v>1027</v>
      </c>
      <c r="E8" s="32" t="n">
        <v>227</v>
      </c>
      <c r="F8" s="32" t="n">
        <v>168</v>
      </c>
      <c r="G8" s="77" t="n">
        <v>627</v>
      </c>
    </row>
    <row r="9" customFormat="false" ht="15" hidden="false" customHeight="true" outlineLevel="0" collapsed="false">
      <c r="A9" s="34" t="s">
        <v>36</v>
      </c>
      <c r="B9" s="29" t="n">
        <v>6899</v>
      </c>
      <c r="C9" s="29" t="n">
        <v>5426</v>
      </c>
      <c r="D9" s="29" t="n">
        <v>674</v>
      </c>
      <c r="E9" s="29" t="n">
        <v>126</v>
      </c>
      <c r="F9" s="29" t="n">
        <v>71</v>
      </c>
      <c r="G9" s="76" t="n">
        <v>368</v>
      </c>
    </row>
    <row r="10" customFormat="false" ht="15" hidden="false" customHeight="true" outlineLevel="0" collapsed="false">
      <c r="A10" s="31" t="s">
        <v>37</v>
      </c>
      <c r="B10" s="32" t="n">
        <v>10804</v>
      </c>
      <c r="C10" s="32" t="n">
        <v>7907</v>
      </c>
      <c r="D10" s="32" t="n">
        <v>964</v>
      </c>
      <c r="E10" s="32" t="n">
        <v>160</v>
      </c>
      <c r="F10" s="32" t="n">
        <v>178</v>
      </c>
      <c r="G10" s="77" t="n">
        <v>550</v>
      </c>
    </row>
    <row r="11" customFormat="false" ht="15" hidden="false" customHeight="true" outlineLevel="0" collapsed="false">
      <c r="A11" s="34" t="s">
        <v>38</v>
      </c>
      <c r="B11" s="29" t="n">
        <v>11024</v>
      </c>
      <c r="C11" s="29" t="n">
        <v>3409</v>
      </c>
      <c r="D11" s="29" t="n">
        <v>386</v>
      </c>
      <c r="E11" s="29" t="n">
        <v>88</v>
      </c>
      <c r="F11" s="29" t="n">
        <v>64</v>
      </c>
      <c r="G11" s="76" t="n">
        <v>339</v>
      </c>
    </row>
    <row r="12" customFormat="false" ht="15" hidden="false" customHeight="true" outlineLevel="0" collapsed="false">
      <c r="A12" s="31" t="s">
        <v>39</v>
      </c>
      <c r="B12" s="32" t="n">
        <v>9981</v>
      </c>
      <c r="C12" s="32" t="n">
        <v>8111</v>
      </c>
      <c r="D12" s="32" t="n">
        <v>833</v>
      </c>
      <c r="E12" s="32" t="n">
        <v>105</v>
      </c>
      <c r="F12" s="32" t="n">
        <v>146</v>
      </c>
      <c r="G12" s="77" t="n">
        <v>468</v>
      </c>
    </row>
    <row r="13" customFormat="false" ht="15" hidden="false" customHeight="true" outlineLevel="0" collapsed="false">
      <c r="A13" s="34" t="s">
        <v>40</v>
      </c>
      <c r="B13" s="29" t="n">
        <v>11720</v>
      </c>
      <c r="C13" s="29" t="n">
        <v>9488</v>
      </c>
      <c r="D13" s="29" t="n">
        <v>1092</v>
      </c>
      <c r="E13" s="29" t="n">
        <v>139</v>
      </c>
      <c r="F13" s="29" t="n">
        <v>158</v>
      </c>
      <c r="G13" s="76" t="n">
        <v>591</v>
      </c>
    </row>
    <row r="14" customFormat="false" ht="15" hidden="false" customHeight="true" outlineLevel="0" collapsed="false">
      <c r="A14" s="31" t="s">
        <v>41</v>
      </c>
      <c r="B14" s="32" t="n">
        <v>9575</v>
      </c>
      <c r="C14" s="32" t="n">
        <v>9139</v>
      </c>
      <c r="D14" s="32" t="n">
        <v>875</v>
      </c>
      <c r="E14" s="32" t="n">
        <v>114</v>
      </c>
      <c r="F14" s="32" t="n">
        <v>153</v>
      </c>
      <c r="G14" s="77" t="n">
        <v>507</v>
      </c>
    </row>
    <row r="15" customFormat="false" ht="15" hidden="false" customHeight="true" outlineLevel="0" collapsed="false">
      <c r="A15" s="34" t="s">
        <v>42</v>
      </c>
      <c r="B15" s="29" t="n">
        <v>14971</v>
      </c>
      <c r="C15" s="29" t="n">
        <v>10252</v>
      </c>
      <c r="D15" s="29" t="n">
        <v>1312</v>
      </c>
      <c r="E15" s="29" t="n">
        <v>187</v>
      </c>
      <c r="F15" s="29" t="n">
        <v>225</v>
      </c>
      <c r="G15" s="76" t="n">
        <v>614</v>
      </c>
    </row>
    <row r="16" customFormat="false" ht="15" hidden="false" customHeight="true" outlineLevel="0" collapsed="false">
      <c r="A16" s="31" t="s">
        <v>43</v>
      </c>
      <c r="B16" s="32" t="n">
        <v>9575</v>
      </c>
      <c r="C16" s="32" t="n">
        <v>9134</v>
      </c>
      <c r="D16" s="32" t="n">
        <v>1137</v>
      </c>
      <c r="E16" s="32" t="n">
        <v>156</v>
      </c>
      <c r="F16" s="32" t="n">
        <v>193</v>
      </c>
      <c r="G16" s="77" t="n">
        <v>525</v>
      </c>
    </row>
    <row r="17" customFormat="false" ht="15" hidden="false" customHeight="true" outlineLevel="0" collapsed="false">
      <c r="A17" s="34" t="s">
        <v>44</v>
      </c>
      <c r="B17" s="29" t="n">
        <v>11073</v>
      </c>
      <c r="C17" s="29" t="n">
        <v>9390</v>
      </c>
      <c r="D17" s="29" t="n">
        <v>1002</v>
      </c>
      <c r="E17" s="29" t="n">
        <v>154</v>
      </c>
      <c r="F17" s="29" t="n">
        <v>143</v>
      </c>
      <c r="G17" s="76" t="n">
        <v>566</v>
      </c>
    </row>
    <row r="18" customFormat="false" ht="15" hidden="false" customHeight="true" outlineLevel="0" collapsed="false">
      <c r="A18" s="31" t="s">
        <v>45</v>
      </c>
      <c r="B18" s="32" t="n">
        <v>8928</v>
      </c>
      <c r="C18" s="32" t="n">
        <v>7141</v>
      </c>
      <c r="D18" s="32" t="n">
        <v>1065</v>
      </c>
      <c r="E18" s="32" t="n">
        <v>126</v>
      </c>
      <c r="F18" s="32" t="n">
        <v>99</v>
      </c>
      <c r="G18" s="77" t="n">
        <v>514</v>
      </c>
    </row>
    <row r="19" customFormat="false" ht="15" hidden="false" customHeight="true" outlineLevel="0" collapsed="false">
      <c r="A19" s="34" t="s">
        <v>46</v>
      </c>
      <c r="B19" s="29" t="n">
        <v>6290</v>
      </c>
      <c r="C19" s="29" t="n">
        <v>5133</v>
      </c>
      <c r="D19" s="29" t="n">
        <v>756</v>
      </c>
      <c r="E19" s="29" t="n">
        <v>140</v>
      </c>
      <c r="F19" s="29" t="n">
        <v>80</v>
      </c>
      <c r="G19" s="76" t="n">
        <v>368</v>
      </c>
    </row>
    <row r="20" customFormat="false" ht="15" hidden="false" customHeight="true" outlineLevel="0" collapsed="false">
      <c r="A20" s="31" t="s">
        <v>47</v>
      </c>
      <c r="B20" s="32" t="n">
        <v>7284</v>
      </c>
      <c r="C20" s="32" t="n">
        <v>8164</v>
      </c>
      <c r="D20" s="32" t="n">
        <v>836</v>
      </c>
      <c r="E20" s="32" t="n">
        <v>104</v>
      </c>
      <c r="F20" s="32" t="n">
        <v>117</v>
      </c>
      <c r="G20" s="77" t="n">
        <v>405</v>
      </c>
    </row>
    <row r="21" customFormat="false" ht="15" hidden="false" customHeight="true" outlineLevel="0" collapsed="false">
      <c r="A21" s="34" t="s">
        <v>48</v>
      </c>
      <c r="B21" s="29" t="n">
        <v>5978</v>
      </c>
      <c r="C21" s="29" t="n">
        <v>6845</v>
      </c>
      <c r="D21" s="29" t="n">
        <v>605</v>
      </c>
      <c r="E21" s="29" t="n">
        <v>83</v>
      </c>
      <c r="F21" s="29" t="n">
        <v>127</v>
      </c>
      <c r="G21" s="76" t="n">
        <v>328</v>
      </c>
    </row>
    <row r="22" customFormat="false" ht="15" hidden="false" customHeight="true" outlineLevel="0" collapsed="false">
      <c r="A22" s="31" t="s">
        <v>49</v>
      </c>
      <c r="B22" s="32" t="n">
        <v>1666</v>
      </c>
      <c r="C22" s="32" t="n">
        <v>864</v>
      </c>
      <c r="D22" s="32" t="n">
        <v>99</v>
      </c>
      <c r="E22" s="32" t="n">
        <v>29</v>
      </c>
      <c r="F22" s="32" t="n">
        <v>47</v>
      </c>
      <c r="G22" s="77" t="n">
        <v>90</v>
      </c>
    </row>
    <row r="23" customFormat="false" ht="15" hidden="false" customHeight="true" outlineLevel="0" collapsed="false">
      <c r="A23" s="34" t="s">
        <v>50</v>
      </c>
      <c r="B23" s="29" t="n">
        <v>2045</v>
      </c>
      <c r="C23" s="29" t="n">
        <v>2255</v>
      </c>
      <c r="D23" s="29" t="n">
        <v>209</v>
      </c>
      <c r="E23" s="29" t="n">
        <v>17</v>
      </c>
      <c r="F23" s="29" t="n">
        <v>27</v>
      </c>
      <c r="G23" s="76" t="n">
        <v>99</v>
      </c>
    </row>
    <row r="24" customFormat="false" ht="15" hidden="false" customHeight="true" outlineLevel="0" collapsed="false">
      <c r="A24" s="31" t="s">
        <v>51</v>
      </c>
      <c r="B24" s="32" t="n">
        <v>4378</v>
      </c>
      <c r="C24" s="32" t="n">
        <v>2865</v>
      </c>
      <c r="D24" s="32" t="n">
        <v>278</v>
      </c>
      <c r="E24" s="32" t="n">
        <v>60</v>
      </c>
      <c r="F24" s="32" t="n">
        <v>89</v>
      </c>
      <c r="G24" s="77" t="n">
        <v>182</v>
      </c>
    </row>
    <row r="25" customFormat="false" ht="12.75" hidden="false" customHeight="true" outlineLevel="0" collapsed="false">
      <c r="A25" s="78" t="s">
        <v>52</v>
      </c>
      <c r="B25" s="18"/>
      <c r="C25" s="18"/>
      <c r="D25" s="18"/>
      <c r="E25" s="18"/>
      <c r="F25" s="18"/>
      <c r="G25" s="1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7" min="2" style="3" width="13.28"/>
  </cols>
  <sheetData>
    <row r="1" customFormat="false" ht="15.75" hidden="false" customHeight="true" outlineLevel="0" collapsed="false">
      <c r="A1" s="4" t="s">
        <v>215</v>
      </c>
      <c r="B1" s="5"/>
      <c r="C1" s="5"/>
      <c r="D1" s="5"/>
      <c r="E1" s="5"/>
      <c r="F1" s="5"/>
      <c r="G1" s="5"/>
    </row>
    <row r="2" customFormat="false" ht="15.75" hidden="false" customHeight="true" outlineLevel="0" collapsed="false">
      <c r="A2" s="6" t="s">
        <v>216</v>
      </c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7"/>
      <c r="B3" s="5"/>
      <c r="C3" s="5"/>
      <c r="D3" s="5"/>
      <c r="E3" s="5"/>
      <c r="F3" s="5"/>
      <c r="G3" s="5"/>
    </row>
    <row r="4" customFormat="false" ht="18.75" hidden="false" customHeight="true" outlineLevel="0" collapsed="false">
      <c r="A4" s="40"/>
      <c r="B4" s="9" t="s">
        <v>22</v>
      </c>
      <c r="C4" s="9" t="s">
        <v>23</v>
      </c>
      <c r="D4" s="9" t="s">
        <v>24</v>
      </c>
      <c r="E4" s="9" t="s">
        <v>214</v>
      </c>
      <c r="F4" s="9" t="s">
        <v>26</v>
      </c>
      <c r="G4" s="9" t="s">
        <v>28</v>
      </c>
    </row>
    <row r="5" s="79" customFormat="true" ht="15" hidden="false" customHeight="true" outlineLevel="0" collapsed="false">
      <c r="A5" s="43" t="s">
        <v>62</v>
      </c>
      <c r="B5" s="29" t="n">
        <v>171106</v>
      </c>
      <c r="C5" s="29" t="n">
        <v>119921</v>
      </c>
      <c r="D5" s="29" t="n">
        <v>14600</v>
      </c>
      <c r="E5" s="29" t="n">
        <v>2327</v>
      </c>
      <c r="F5" s="29" t="n">
        <v>2269</v>
      </c>
      <c r="G5" s="29" t="n">
        <v>8031</v>
      </c>
    </row>
    <row r="6" s="79" customFormat="true" ht="15" hidden="false" customHeight="true" outlineLevel="0" collapsed="false">
      <c r="A6" s="14" t="s">
        <v>33</v>
      </c>
      <c r="B6" s="80"/>
      <c r="C6" s="80"/>
      <c r="D6" s="80"/>
      <c r="E6" s="80"/>
      <c r="F6" s="80"/>
      <c r="G6" s="80"/>
    </row>
    <row r="7" customFormat="false" ht="15" hidden="false" customHeight="true" outlineLevel="0" collapsed="false">
      <c r="A7" s="11" t="s">
        <v>63</v>
      </c>
      <c r="B7" s="29" t="n">
        <v>829</v>
      </c>
      <c r="C7" s="29" t="n">
        <v>333</v>
      </c>
      <c r="D7" s="29" t="n">
        <v>90</v>
      </c>
      <c r="E7" s="29" t="n">
        <v>23</v>
      </c>
      <c r="F7" s="29" t="n">
        <v>7</v>
      </c>
      <c r="G7" s="29" t="n">
        <v>45</v>
      </c>
    </row>
    <row r="8" customFormat="false" ht="15" hidden="false" customHeight="true" outlineLevel="0" collapsed="false">
      <c r="A8" s="14" t="s">
        <v>64</v>
      </c>
      <c r="B8" s="32" t="n">
        <v>1621</v>
      </c>
      <c r="C8" s="32" t="n">
        <v>348</v>
      </c>
      <c r="D8" s="32" t="n">
        <v>65</v>
      </c>
      <c r="E8" s="32" t="n">
        <v>10</v>
      </c>
      <c r="F8" s="32" t="n">
        <v>10</v>
      </c>
      <c r="G8" s="32" t="n">
        <v>47</v>
      </c>
    </row>
    <row r="9" customFormat="false" ht="15" hidden="false" customHeight="true" outlineLevel="0" collapsed="false">
      <c r="A9" s="11" t="s">
        <v>65</v>
      </c>
      <c r="B9" s="29" t="n">
        <v>1322</v>
      </c>
      <c r="C9" s="29" t="n">
        <v>915</v>
      </c>
      <c r="D9" s="29" t="n">
        <v>230</v>
      </c>
      <c r="E9" s="29" t="n">
        <v>47</v>
      </c>
      <c r="F9" s="29" t="n">
        <v>23</v>
      </c>
      <c r="G9" s="29" t="n">
        <v>109</v>
      </c>
    </row>
    <row r="10" customFormat="false" ht="15" hidden="false" customHeight="true" outlineLevel="0" collapsed="false">
      <c r="A10" s="14" t="s">
        <v>66</v>
      </c>
      <c r="B10" s="32" t="n">
        <v>945</v>
      </c>
      <c r="C10" s="32" t="n">
        <v>495</v>
      </c>
      <c r="D10" s="32" t="n">
        <v>82</v>
      </c>
      <c r="E10" s="32" t="n">
        <v>15</v>
      </c>
      <c r="F10" s="32" t="n">
        <v>12</v>
      </c>
      <c r="G10" s="32" t="n">
        <v>36</v>
      </c>
    </row>
    <row r="11" customFormat="false" ht="15" hidden="false" customHeight="true" outlineLevel="0" collapsed="false">
      <c r="A11" s="11" t="s">
        <v>67</v>
      </c>
      <c r="B11" s="29" t="n">
        <v>902</v>
      </c>
      <c r="C11" s="29" t="n">
        <v>412</v>
      </c>
      <c r="D11" s="29" t="n">
        <v>86</v>
      </c>
      <c r="E11" s="29" t="n">
        <v>36</v>
      </c>
      <c r="F11" s="29" t="n">
        <v>13</v>
      </c>
      <c r="G11" s="29" t="n">
        <v>51</v>
      </c>
    </row>
    <row r="12" customFormat="false" ht="15" hidden="false" customHeight="true" outlineLevel="0" collapsed="false">
      <c r="A12" s="14" t="s">
        <v>68</v>
      </c>
      <c r="B12" s="32" t="n">
        <v>2482</v>
      </c>
      <c r="C12" s="32" t="n">
        <v>435</v>
      </c>
      <c r="D12" s="32" t="n">
        <v>54</v>
      </c>
      <c r="E12" s="32" t="n">
        <v>25</v>
      </c>
      <c r="F12" s="32" t="n">
        <v>15</v>
      </c>
      <c r="G12" s="32" t="n">
        <v>44</v>
      </c>
    </row>
    <row r="13" customFormat="false" ht="15" hidden="false" customHeight="true" outlineLevel="0" collapsed="false">
      <c r="A13" s="11" t="s">
        <v>34</v>
      </c>
      <c r="B13" s="29"/>
      <c r="C13" s="29"/>
      <c r="D13" s="29"/>
      <c r="E13" s="29"/>
      <c r="F13" s="29"/>
      <c r="G13" s="29"/>
    </row>
    <row r="14" customFormat="false" ht="15" hidden="false" customHeight="true" outlineLevel="0" collapsed="false">
      <c r="A14" s="14" t="s">
        <v>69</v>
      </c>
      <c r="B14" s="32" t="n">
        <v>6806</v>
      </c>
      <c r="C14" s="32" t="n">
        <v>3134</v>
      </c>
      <c r="D14" s="32" t="n">
        <v>598</v>
      </c>
      <c r="E14" s="32" t="n">
        <v>110</v>
      </c>
      <c r="F14" s="32" t="n">
        <v>66</v>
      </c>
      <c r="G14" s="32" t="n">
        <v>303</v>
      </c>
    </row>
    <row r="15" customFormat="false" ht="15" hidden="false" customHeight="true" outlineLevel="0" collapsed="false">
      <c r="A15" s="11" t="s">
        <v>70</v>
      </c>
      <c r="B15" s="29" t="n">
        <v>3577</v>
      </c>
      <c r="C15" s="29" t="n">
        <v>518</v>
      </c>
      <c r="D15" s="29" t="n">
        <v>68</v>
      </c>
      <c r="E15" s="29" t="n">
        <v>13</v>
      </c>
      <c r="F15" s="29" t="n">
        <v>17</v>
      </c>
      <c r="G15" s="29" t="n">
        <v>89</v>
      </c>
    </row>
    <row r="16" customFormat="false" ht="15" hidden="false" customHeight="true" outlineLevel="0" collapsed="false">
      <c r="A16" s="14" t="s">
        <v>71</v>
      </c>
      <c r="B16" s="32" t="n">
        <v>4862</v>
      </c>
      <c r="C16" s="32" t="n">
        <v>1277</v>
      </c>
      <c r="D16" s="32" t="n">
        <v>177</v>
      </c>
      <c r="E16" s="32" t="n">
        <v>33</v>
      </c>
      <c r="F16" s="32" t="n">
        <v>21</v>
      </c>
      <c r="G16" s="32" t="n">
        <v>166</v>
      </c>
    </row>
    <row r="17" customFormat="false" ht="15" hidden="false" customHeight="true" outlineLevel="0" collapsed="false">
      <c r="A17" s="11" t="s">
        <v>35</v>
      </c>
      <c r="B17" s="29"/>
      <c r="C17" s="29"/>
      <c r="D17" s="29"/>
      <c r="E17" s="29"/>
      <c r="F17" s="29"/>
      <c r="G17" s="29"/>
    </row>
    <row r="18" customFormat="false" ht="15" hidden="false" customHeight="true" outlineLevel="0" collapsed="false">
      <c r="A18" s="14" t="s">
        <v>72</v>
      </c>
      <c r="B18" s="32" t="n">
        <v>1760</v>
      </c>
      <c r="C18" s="32" t="n">
        <v>837</v>
      </c>
      <c r="D18" s="32" t="n">
        <v>179</v>
      </c>
      <c r="E18" s="32" t="n">
        <v>52</v>
      </c>
      <c r="F18" s="32" t="n">
        <v>20</v>
      </c>
      <c r="G18" s="32" t="n">
        <v>85</v>
      </c>
    </row>
    <row r="19" customFormat="false" ht="15" hidden="false" customHeight="true" outlineLevel="0" collapsed="false">
      <c r="A19" s="11" t="s">
        <v>73</v>
      </c>
      <c r="B19" s="29" t="n">
        <v>1369</v>
      </c>
      <c r="C19" s="29" t="n">
        <v>518</v>
      </c>
      <c r="D19" s="29" t="n">
        <v>72</v>
      </c>
      <c r="E19" s="29" t="n">
        <v>23</v>
      </c>
      <c r="F19" s="29" t="n">
        <v>7</v>
      </c>
      <c r="G19" s="29" t="n">
        <v>56</v>
      </c>
    </row>
    <row r="20" customFormat="false" ht="15" hidden="false" customHeight="true" outlineLevel="0" collapsed="false">
      <c r="A20" s="14" t="s">
        <v>74</v>
      </c>
      <c r="B20" s="32" t="n">
        <v>4664</v>
      </c>
      <c r="C20" s="32" t="n">
        <v>2094</v>
      </c>
      <c r="D20" s="32" t="n">
        <v>360</v>
      </c>
      <c r="E20" s="32" t="n">
        <v>57</v>
      </c>
      <c r="F20" s="32" t="n">
        <v>69</v>
      </c>
      <c r="G20" s="32" t="n">
        <v>190</v>
      </c>
    </row>
    <row r="21" customFormat="false" ht="15" hidden="false" customHeight="true" outlineLevel="0" collapsed="false">
      <c r="A21" s="11" t="s">
        <v>75</v>
      </c>
      <c r="B21" s="29" t="n">
        <v>7776</v>
      </c>
      <c r="C21" s="29" t="n">
        <v>3082</v>
      </c>
      <c r="D21" s="29" t="n">
        <v>416</v>
      </c>
      <c r="E21" s="29" t="n">
        <v>95</v>
      </c>
      <c r="F21" s="29" t="n">
        <v>72</v>
      </c>
      <c r="G21" s="29" t="n">
        <v>296</v>
      </c>
    </row>
    <row r="22" customFormat="false" ht="15" hidden="false" customHeight="true" outlineLevel="0" collapsed="false">
      <c r="A22" s="14" t="s">
        <v>36</v>
      </c>
      <c r="B22" s="32"/>
      <c r="C22" s="32"/>
      <c r="D22" s="32"/>
      <c r="E22" s="32"/>
      <c r="F22" s="32"/>
      <c r="G22" s="32"/>
    </row>
    <row r="23" customFormat="false" ht="15" hidden="false" customHeight="true" outlineLevel="0" collapsed="false">
      <c r="A23" s="11" t="s">
        <v>76</v>
      </c>
      <c r="B23" s="29" t="n">
        <v>2928</v>
      </c>
      <c r="C23" s="29" t="n">
        <v>2093</v>
      </c>
      <c r="D23" s="29" t="n">
        <v>274</v>
      </c>
      <c r="E23" s="29" t="n">
        <v>46</v>
      </c>
      <c r="F23" s="29" t="n">
        <v>24</v>
      </c>
      <c r="G23" s="29" t="n">
        <v>146</v>
      </c>
    </row>
    <row r="24" customFormat="false" ht="15" hidden="false" customHeight="true" outlineLevel="0" collapsed="false">
      <c r="A24" s="14" t="s">
        <v>77</v>
      </c>
      <c r="B24" s="32" t="n">
        <v>1170</v>
      </c>
      <c r="C24" s="32" t="n">
        <v>976</v>
      </c>
      <c r="D24" s="32" t="n">
        <v>136</v>
      </c>
      <c r="E24" s="32" t="n">
        <v>38</v>
      </c>
      <c r="F24" s="32" t="n">
        <v>10</v>
      </c>
      <c r="G24" s="32" t="n">
        <v>63</v>
      </c>
    </row>
    <row r="25" customFormat="false" ht="15" hidden="false" customHeight="true" outlineLevel="0" collapsed="false">
      <c r="A25" s="11" t="s">
        <v>78</v>
      </c>
      <c r="B25" s="29" t="n">
        <v>832</v>
      </c>
      <c r="C25" s="29" t="n">
        <v>954</v>
      </c>
      <c r="D25" s="29" t="n">
        <v>75</v>
      </c>
      <c r="E25" s="29" t="n">
        <v>8</v>
      </c>
      <c r="F25" s="29" t="n">
        <v>7</v>
      </c>
      <c r="G25" s="29" t="n">
        <v>28</v>
      </c>
    </row>
    <row r="26" customFormat="false" ht="15" hidden="false" customHeight="true" outlineLevel="0" collapsed="false">
      <c r="A26" s="14" t="s">
        <v>79</v>
      </c>
      <c r="B26" s="32" t="n">
        <v>1969</v>
      </c>
      <c r="C26" s="32" t="n">
        <v>1403</v>
      </c>
      <c r="D26" s="32" t="n">
        <v>189</v>
      </c>
      <c r="E26" s="32" t="n">
        <v>34</v>
      </c>
      <c r="F26" s="32" t="n">
        <v>30</v>
      </c>
      <c r="G26" s="32" t="n">
        <v>131</v>
      </c>
    </row>
    <row r="27" customFormat="false" ht="15" hidden="false" customHeight="true" outlineLevel="0" collapsed="false">
      <c r="A27" s="11" t="s">
        <v>37</v>
      </c>
      <c r="B27" s="29"/>
      <c r="C27" s="29"/>
      <c r="D27" s="29"/>
      <c r="E27" s="29"/>
      <c r="F27" s="29"/>
      <c r="G27" s="29"/>
    </row>
    <row r="28" customFormat="false" ht="15" hidden="false" customHeight="true" outlineLevel="0" collapsed="false">
      <c r="A28" s="14" t="s">
        <v>80</v>
      </c>
      <c r="B28" s="32" t="n">
        <v>2309</v>
      </c>
      <c r="C28" s="32" t="n">
        <v>1963</v>
      </c>
      <c r="D28" s="32" t="n">
        <v>214</v>
      </c>
      <c r="E28" s="32" t="n">
        <v>28</v>
      </c>
      <c r="F28" s="32" t="n">
        <v>32</v>
      </c>
      <c r="G28" s="32" t="n">
        <v>123</v>
      </c>
    </row>
    <row r="29" customFormat="false" ht="15" hidden="false" customHeight="true" outlineLevel="0" collapsed="false">
      <c r="A29" s="11" t="s">
        <v>81</v>
      </c>
      <c r="B29" s="29" t="n">
        <v>2556</v>
      </c>
      <c r="C29" s="29" t="n">
        <v>1526</v>
      </c>
      <c r="D29" s="29" t="n">
        <v>198</v>
      </c>
      <c r="E29" s="29" t="n">
        <v>51</v>
      </c>
      <c r="F29" s="29" t="n">
        <v>50</v>
      </c>
      <c r="G29" s="29" t="n">
        <v>124</v>
      </c>
    </row>
    <row r="30" customFormat="false" ht="15" hidden="false" customHeight="true" outlineLevel="0" collapsed="false">
      <c r="A30" s="14" t="s">
        <v>82</v>
      </c>
      <c r="B30" s="32" t="n">
        <v>2096</v>
      </c>
      <c r="C30" s="32" t="n">
        <v>1366</v>
      </c>
      <c r="D30" s="32" t="n">
        <v>226</v>
      </c>
      <c r="E30" s="32" t="n">
        <v>22</v>
      </c>
      <c r="F30" s="32" t="n">
        <v>42</v>
      </c>
      <c r="G30" s="32" t="n">
        <v>93</v>
      </c>
    </row>
    <row r="31" customFormat="false" ht="15" hidden="false" customHeight="true" outlineLevel="0" collapsed="false">
      <c r="A31" s="11" t="s">
        <v>83</v>
      </c>
      <c r="B31" s="29" t="n">
        <v>1558</v>
      </c>
      <c r="C31" s="29" t="n">
        <v>1451</v>
      </c>
      <c r="D31" s="29" t="n">
        <v>142</v>
      </c>
      <c r="E31" s="29" t="n">
        <v>28</v>
      </c>
      <c r="F31" s="29" t="n">
        <v>22</v>
      </c>
      <c r="G31" s="29" t="n">
        <v>83</v>
      </c>
    </row>
    <row r="32" customFormat="false" ht="15" hidden="false" customHeight="true" outlineLevel="0" collapsed="false">
      <c r="A32" s="14" t="s">
        <v>84</v>
      </c>
      <c r="B32" s="32" t="n">
        <v>2285</v>
      </c>
      <c r="C32" s="32" t="n">
        <v>1601</v>
      </c>
      <c r="D32" s="32" t="n">
        <v>184</v>
      </c>
      <c r="E32" s="32" t="n">
        <v>31</v>
      </c>
      <c r="F32" s="32" t="n">
        <v>32</v>
      </c>
      <c r="G32" s="32" t="n">
        <v>127</v>
      </c>
    </row>
    <row r="33" customFormat="false" ht="15" hidden="false" customHeight="true" outlineLevel="0" collapsed="false">
      <c r="A33" s="11" t="s">
        <v>85</v>
      </c>
      <c r="B33" s="29"/>
      <c r="C33" s="29"/>
      <c r="D33" s="29"/>
      <c r="E33" s="29"/>
      <c r="F33" s="29"/>
      <c r="G33" s="29"/>
    </row>
    <row r="34" customFormat="false" ht="15" hidden="false" customHeight="true" outlineLevel="0" collapsed="false">
      <c r="A34" s="14" t="s">
        <v>86</v>
      </c>
      <c r="B34" s="32" t="n">
        <v>2941</v>
      </c>
      <c r="C34" s="32" t="n">
        <v>585</v>
      </c>
      <c r="D34" s="32" t="n">
        <v>66</v>
      </c>
      <c r="E34" s="32" t="n">
        <v>24</v>
      </c>
      <c r="F34" s="32" t="n">
        <v>7</v>
      </c>
      <c r="G34" s="32" t="n">
        <v>78</v>
      </c>
    </row>
    <row r="35" customFormat="false" ht="15" hidden="false" customHeight="true" outlineLevel="0" collapsed="false">
      <c r="A35" s="11" t="s">
        <v>87</v>
      </c>
      <c r="B35" s="29" t="n">
        <v>4242</v>
      </c>
      <c r="C35" s="29" t="n">
        <v>1852</v>
      </c>
      <c r="D35" s="29" t="n">
        <v>218</v>
      </c>
      <c r="E35" s="29" t="n">
        <v>39</v>
      </c>
      <c r="F35" s="29" t="n">
        <v>41</v>
      </c>
      <c r="G35" s="29" t="n">
        <v>155</v>
      </c>
    </row>
    <row r="36" customFormat="false" ht="15" hidden="false" customHeight="true" outlineLevel="0" collapsed="false">
      <c r="A36" s="14" t="s">
        <v>88</v>
      </c>
      <c r="B36" s="32" t="n">
        <v>2870</v>
      </c>
      <c r="C36" s="32" t="n">
        <v>659</v>
      </c>
      <c r="D36" s="32" t="n">
        <v>59</v>
      </c>
      <c r="E36" s="32" t="n">
        <v>22</v>
      </c>
      <c r="F36" s="32" t="n">
        <v>8</v>
      </c>
      <c r="G36" s="32" t="n">
        <v>77</v>
      </c>
    </row>
    <row r="37" customFormat="false" ht="15" hidden="false" customHeight="true" outlineLevel="0" collapsed="false">
      <c r="A37" s="11" t="s">
        <v>89</v>
      </c>
      <c r="B37" s="29" t="n">
        <v>971</v>
      </c>
      <c r="C37" s="29" t="n">
        <v>313</v>
      </c>
      <c r="D37" s="29" t="n">
        <v>43</v>
      </c>
      <c r="E37" s="29" t="n">
        <v>3</v>
      </c>
      <c r="F37" s="29" t="n">
        <v>8</v>
      </c>
      <c r="G37" s="29" t="n">
        <v>29</v>
      </c>
    </row>
    <row r="38" customFormat="false" ht="15" hidden="false" customHeight="true" outlineLevel="0" collapsed="false">
      <c r="A38" s="14" t="s">
        <v>39</v>
      </c>
      <c r="B38" s="32"/>
      <c r="C38" s="32"/>
      <c r="D38" s="32"/>
      <c r="E38" s="32"/>
      <c r="F38" s="32"/>
      <c r="G38" s="32"/>
    </row>
    <row r="39" customFormat="false" ht="15" hidden="false" customHeight="true" outlineLevel="0" collapsed="false">
      <c r="A39" s="11" t="s">
        <v>90</v>
      </c>
      <c r="B39" s="29" t="n">
        <v>5799</v>
      </c>
      <c r="C39" s="29" t="n">
        <v>4188</v>
      </c>
      <c r="D39" s="29" t="n">
        <v>458</v>
      </c>
      <c r="E39" s="29" t="n">
        <v>58</v>
      </c>
      <c r="F39" s="29" t="n">
        <v>90</v>
      </c>
      <c r="G39" s="29" t="n">
        <v>266</v>
      </c>
    </row>
    <row r="40" customFormat="false" ht="15" hidden="false" customHeight="true" outlineLevel="0" collapsed="false">
      <c r="A40" s="14" t="s">
        <v>91</v>
      </c>
      <c r="B40" s="32" t="n">
        <v>1040</v>
      </c>
      <c r="C40" s="32" t="n">
        <v>894</v>
      </c>
      <c r="D40" s="32" t="n">
        <v>70</v>
      </c>
      <c r="E40" s="32" t="n">
        <v>12</v>
      </c>
      <c r="F40" s="32" t="n">
        <v>19</v>
      </c>
      <c r="G40" s="32" t="n">
        <v>50</v>
      </c>
    </row>
    <row r="41" customFormat="false" ht="15" hidden="false" customHeight="true" outlineLevel="0" collapsed="false">
      <c r="A41" s="11" t="s">
        <v>92</v>
      </c>
      <c r="B41" s="29" t="n">
        <v>1813</v>
      </c>
      <c r="C41" s="29" t="n">
        <v>1590</v>
      </c>
      <c r="D41" s="29" t="n">
        <v>154</v>
      </c>
      <c r="E41" s="29" t="n">
        <v>21</v>
      </c>
      <c r="F41" s="29" t="n">
        <v>19</v>
      </c>
      <c r="G41" s="29" t="n">
        <v>97</v>
      </c>
    </row>
    <row r="42" customFormat="false" ht="15" hidden="false" customHeight="true" outlineLevel="0" collapsed="false">
      <c r="A42" s="14" t="s">
        <v>93</v>
      </c>
      <c r="B42" s="32" t="n">
        <v>491</v>
      </c>
      <c r="C42" s="32" t="n">
        <v>548</v>
      </c>
      <c r="D42" s="32" t="n">
        <v>62</v>
      </c>
      <c r="E42" s="32" t="n">
        <v>7</v>
      </c>
      <c r="F42" s="32" t="n">
        <v>8</v>
      </c>
      <c r="G42" s="32" t="n">
        <v>19</v>
      </c>
    </row>
    <row r="43" customFormat="false" ht="15" hidden="false" customHeight="true" outlineLevel="0" collapsed="false">
      <c r="A43" s="11" t="s">
        <v>94</v>
      </c>
      <c r="B43" s="29" t="n">
        <v>838</v>
      </c>
      <c r="C43" s="29" t="n">
        <v>891</v>
      </c>
      <c r="D43" s="29" t="n">
        <v>89</v>
      </c>
      <c r="E43" s="29" t="n">
        <v>7</v>
      </c>
      <c r="F43" s="29" t="n">
        <v>10</v>
      </c>
      <c r="G43" s="29" t="n">
        <v>36</v>
      </c>
    </row>
    <row r="44" customFormat="false" ht="15" hidden="false" customHeight="true" outlineLevel="0" collapsed="false">
      <c r="A44" s="14" t="s">
        <v>40</v>
      </c>
      <c r="B44" s="32"/>
      <c r="C44" s="32"/>
      <c r="D44" s="32"/>
      <c r="E44" s="32"/>
      <c r="F44" s="32"/>
      <c r="G44" s="32"/>
    </row>
    <row r="45" customFormat="false" ht="15" hidden="false" customHeight="true" outlineLevel="0" collapsed="false">
      <c r="A45" s="11" t="s">
        <v>95</v>
      </c>
      <c r="B45" s="29" t="n">
        <v>5942</v>
      </c>
      <c r="C45" s="29" t="n">
        <v>4063</v>
      </c>
      <c r="D45" s="29" t="n">
        <v>467</v>
      </c>
      <c r="E45" s="29" t="n">
        <v>80</v>
      </c>
      <c r="F45" s="29" t="n">
        <v>83</v>
      </c>
      <c r="G45" s="29" t="n">
        <v>253</v>
      </c>
    </row>
    <row r="46" customFormat="false" ht="15" hidden="false" customHeight="true" outlineLevel="0" collapsed="false">
      <c r="A46" s="14" t="s">
        <v>96</v>
      </c>
      <c r="B46" s="32" t="n">
        <v>1576</v>
      </c>
      <c r="C46" s="32" t="n">
        <v>1509</v>
      </c>
      <c r="D46" s="32" t="n">
        <v>130</v>
      </c>
      <c r="E46" s="32" t="n">
        <v>18</v>
      </c>
      <c r="F46" s="32" t="n">
        <v>24</v>
      </c>
      <c r="G46" s="32" t="n">
        <v>122</v>
      </c>
    </row>
    <row r="47" customFormat="false" ht="15" hidden="false" customHeight="true" outlineLevel="0" collapsed="false">
      <c r="A47" s="11" t="s">
        <v>97</v>
      </c>
      <c r="B47" s="29" t="n">
        <v>2167</v>
      </c>
      <c r="C47" s="29" t="n">
        <v>1974</v>
      </c>
      <c r="D47" s="29" t="n">
        <v>245</v>
      </c>
      <c r="E47" s="29" t="n">
        <v>17</v>
      </c>
      <c r="F47" s="29" t="n">
        <v>27</v>
      </c>
      <c r="G47" s="29" t="n">
        <v>114</v>
      </c>
    </row>
    <row r="48" customFormat="false" ht="15" hidden="false" customHeight="true" outlineLevel="0" collapsed="false">
      <c r="A48" s="14" t="s">
        <v>98</v>
      </c>
      <c r="B48" s="32" t="n">
        <v>1480</v>
      </c>
      <c r="C48" s="32" t="n">
        <v>1448</v>
      </c>
      <c r="D48" s="32" t="n">
        <v>173</v>
      </c>
      <c r="E48" s="32" t="n">
        <v>16</v>
      </c>
      <c r="F48" s="32" t="n">
        <v>17</v>
      </c>
      <c r="G48" s="32" t="n">
        <v>76</v>
      </c>
    </row>
    <row r="49" customFormat="false" ht="15" hidden="false" customHeight="true" outlineLevel="0" collapsed="false">
      <c r="A49" s="11" t="s">
        <v>99</v>
      </c>
      <c r="B49" s="29" t="n">
        <v>555</v>
      </c>
      <c r="C49" s="29" t="n">
        <v>494</v>
      </c>
      <c r="D49" s="29" t="n">
        <v>77</v>
      </c>
      <c r="E49" s="29" t="n">
        <v>8</v>
      </c>
      <c r="F49" s="29" t="n">
        <v>7</v>
      </c>
      <c r="G49" s="29" t="n">
        <v>26</v>
      </c>
    </row>
    <row r="50" customFormat="false" ht="15" hidden="false" customHeight="true" outlineLevel="0" collapsed="false">
      <c r="A50" s="14" t="s">
        <v>41</v>
      </c>
      <c r="B50" s="32"/>
      <c r="C50" s="32"/>
      <c r="D50" s="32"/>
      <c r="E50" s="32"/>
      <c r="F50" s="32"/>
      <c r="G50" s="32"/>
    </row>
    <row r="51" customFormat="false" ht="15" hidden="false" customHeight="true" outlineLevel="0" collapsed="false">
      <c r="A51" s="11" t="s">
        <v>100</v>
      </c>
      <c r="B51" s="29" t="n">
        <v>3338</v>
      </c>
      <c r="C51" s="29" t="n">
        <v>2242</v>
      </c>
      <c r="D51" s="29" t="n">
        <v>286</v>
      </c>
      <c r="E51" s="29" t="n">
        <v>41</v>
      </c>
      <c r="F51" s="29" t="n">
        <v>55</v>
      </c>
      <c r="G51" s="29" t="n">
        <v>159</v>
      </c>
    </row>
    <row r="52" customFormat="false" ht="15" hidden="false" customHeight="true" outlineLevel="0" collapsed="false">
      <c r="A52" s="14" t="s">
        <v>101</v>
      </c>
      <c r="B52" s="32" t="n">
        <v>2921</v>
      </c>
      <c r="C52" s="32" t="n">
        <v>3242</v>
      </c>
      <c r="D52" s="32" t="n">
        <v>301</v>
      </c>
      <c r="E52" s="32" t="n">
        <v>30</v>
      </c>
      <c r="F52" s="32" t="n">
        <v>50</v>
      </c>
      <c r="G52" s="32" t="n">
        <v>165</v>
      </c>
    </row>
    <row r="53" customFormat="false" ht="15" hidden="false" customHeight="true" outlineLevel="0" collapsed="false">
      <c r="A53" s="11" t="s">
        <v>102</v>
      </c>
      <c r="B53" s="29" t="n">
        <v>1194</v>
      </c>
      <c r="C53" s="29" t="n">
        <v>1124</v>
      </c>
      <c r="D53" s="29" t="n">
        <v>96</v>
      </c>
      <c r="E53" s="29" t="n">
        <v>14</v>
      </c>
      <c r="F53" s="29" t="n">
        <v>17</v>
      </c>
      <c r="G53" s="29" t="n">
        <v>65</v>
      </c>
    </row>
    <row r="54" customFormat="false" ht="15" hidden="false" customHeight="true" outlineLevel="0" collapsed="false">
      <c r="A54" s="14" t="s">
        <v>103</v>
      </c>
      <c r="B54" s="32" t="n">
        <v>1684</v>
      </c>
      <c r="C54" s="32" t="n">
        <v>2055</v>
      </c>
      <c r="D54" s="32" t="n">
        <v>159</v>
      </c>
      <c r="E54" s="32" t="n">
        <v>27</v>
      </c>
      <c r="F54" s="32" t="n">
        <v>26</v>
      </c>
      <c r="G54" s="32" t="n">
        <v>87</v>
      </c>
    </row>
    <row r="55" customFormat="false" ht="15" hidden="false" customHeight="true" outlineLevel="0" collapsed="false">
      <c r="A55" s="11" t="s">
        <v>104</v>
      </c>
      <c r="B55" s="29" t="n">
        <v>438</v>
      </c>
      <c r="C55" s="29" t="n">
        <v>476</v>
      </c>
      <c r="D55" s="29" t="n">
        <v>33</v>
      </c>
      <c r="E55" s="29" t="n">
        <v>2</v>
      </c>
      <c r="F55" s="29" t="n">
        <v>5</v>
      </c>
      <c r="G55" s="29" t="n">
        <v>31</v>
      </c>
    </row>
    <row r="56" customFormat="false" ht="15" hidden="false" customHeight="true" outlineLevel="0" collapsed="false">
      <c r="A56" s="14" t="s">
        <v>42</v>
      </c>
      <c r="B56" s="32"/>
      <c r="C56" s="32"/>
      <c r="D56" s="32"/>
      <c r="E56" s="32"/>
      <c r="F56" s="32"/>
      <c r="G56" s="32"/>
    </row>
    <row r="57" customFormat="false" ht="15" hidden="false" customHeight="true" outlineLevel="0" collapsed="false">
      <c r="A57" s="11" t="s">
        <v>105</v>
      </c>
      <c r="B57" s="29" t="n">
        <v>4851</v>
      </c>
      <c r="C57" s="29" t="n">
        <v>2561</v>
      </c>
      <c r="D57" s="29" t="n">
        <v>298</v>
      </c>
      <c r="E57" s="29" t="n">
        <v>59</v>
      </c>
      <c r="F57" s="29" t="n">
        <v>61</v>
      </c>
      <c r="G57" s="29" t="n">
        <v>186</v>
      </c>
    </row>
    <row r="58" customFormat="false" ht="15" hidden="false" customHeight="true" outlineLevel="0" collapsed="false">
      <c r="A58" s="14" t="s">
        <v>106</v>
      </c>
      <c r="B58" s="32" t="n">
        <v>2390</v>
      </c>
      <c r="C58" s="32" t="n">
        <v>1598</v>
      </c>
      <c r="D58" s="32" t="n">
        <v>197</v>
      </c>
      <c r="E58" s="32" t="n">
        <v>26</v>
      </c>
      <c r="F58" s="32" t="n">
        <v>43</v>
      </c>
      <c r="G58" s="32" t="n">
        <v>105</v>
      </c>
    </row>
    <row r="59" customFormat="false" ht="15" hidden="false" customHeight="true" outlineLevel="0" collapsed="false">
      <c r="A59" s="11" t="s">
        <v>107</v>
      </c>
      <c r="B59" s="29" t="n">
        <v>4253</v>
      </c>
      <c r="C59" s="29" t="n">
        <v>3473</v>
      </c>
      <c r="D59" s="29" t="n">
        <v>558</v>
      </c>
      <c r="E59" s="29" t="n">
        <v>72</v>
      </c>
      <c r="F59" s="29" t="n">
        <v>68</v>
      </c>
      <c r="G59" s="29" t="n">
        <v>179</v>
      </c>
    </row>
    <row r="60" customFormat="false" ht="15" hidden="false" customHeight="true" outlineLevel="0" collapsed="false">
      <c r="A60" s="14" t="s">
        <v>108</v>
      </c>
      <c r="B60" s="32" t="n">
        <v>572</v>
      </c>
      <c r="C60" s="32" t="n">
        <v>428</v>
      </c>
      <c r="D60" s="32" t="n">
        <v>31</v>
      </c>
      <c r="E60" s="32" t="n">
        <v>6</v>
      </c>
      <c r="F60" s="32" t="n">
        <v>17</v>
      </c>
      <c r="G60" s="32" t="n">
        <v>22</v>
      </c>
    </row>
    <row r="61" customFormat="false" ht="15" hidden="false" customHeight="true" outlineLevel="0" collapsed="false">
      <c r="A61" s="11" t="s">
        <v>217</v>
      </c>
      <c r="B61" s="29" t="n">
        <v>1252</v>
      </c>
      <c r="C61" s="29" t="n">
        <v>1347</v>
      </c>
      <c r="D61" s="29" t="n">
        <v>100</v>
      </c>
      <c r="E61" s="29" t="n">
        <v>14</v>
      </c>
      <c r="F61" s="29" t="n">
        <v>14</v>
      </c>
      <c r="G61" s="29" t="n">
        <v>56</v>
      </c>
    </row>
    <row r="62" customFormat="false" ht="15" hidden="false" customHeight="true" outlineLevel="0" collapsed="false">
      <c r="A62" s="14" t="s">
        <v>110</v>
      </c>
      <c r="B62" s="32" t="n">
        <v>466</v>
      </c>
      <c r="C62" s="32" t="n">
        <v>232</v>
      </c>
      <c r="D62" s="32" t="n">
        <v>26</v>
      </c>
      <c r="E62" s="32" t="n">
        <v>4</v>
      </c>
      <c r="F62" s="32" t="n">
        <v>7</v>
      </c>
      <c r="G62" s="32" t="n">
        <v>13</v>
      </c>
    </row>
    <row r="63" customFormat="false" ht="15" hidden="false" customHeight="true" outlineLevel="0" collapsed="false">
      <c r="A63" s="11" t="s">
        <v>111</v>
      </c>
      <c r="B63" s="29" t="n">
        <v>1187</v>
      </c>
      <c r="C63" s="29" t="n">
        <v>613</v>
      </c>
      <c r="D63" s="29" t="n">
        <v>102</v>
      </c>
      <c r="E63" s="29" t="n">
        <v>6</v>
      </c>
      <c r="F63" s="29" t="n">
        <v>15</v>
      </c>
      <c r="G63" s="29" t="n">
        <v>53</v>
      </c>
    </row>
    <row r="64" customFormat="false" ht="15" hidden="false" customHeight="true" outlineLevel="0" collapsed="false">
      <c r="A64" s="14" t="s">
        <v>43</v>
      </c>
      <c r="B64" s="32"/>
      <c r="C64" s="32"/>
      <c r="D64" s="32"/>
      <c r="E64" s="32"/>
      <c r="F64" s="32"/>
      <c r="G64" s="32"/>
    </row>
    <row r="65" customFormat="false" ht="15" hidden="false" customHeight="true" outlineLevel="0" collapsed="false">
      <c r="A65" s="11" t="s">
        <v>112</v>
      </c>
      <c r="B65" s="29" t="n">
        <v>1464</v>
      </c>
      <c r="C65" s="29" t="n">
        <v>1336</v>
      </c>
      <c r="D65" s="29" t="n">
        <v>143</v>
      </c>
      <c r="E65" s="29" t="n">
        <v>21</v>
      </c>
      <c r="F65" s="29" t="n">
        <v>24</v>
      </c>
      <c r="G65" s="29" t="n">
        <v>84</v>
      </c>
    </row>
    <row r="66" customFormat="false" ht="15" hidden="false" customHeight="true" outlineLevel="0" collapsed="false">
      <c r="A66" s="14" t="s">
        <v>113</v>
      </c>
      <c r="B66" s="32" t="n">
        <v>3814</v>
      </c>
      <c r="C66" s="32" t="n">
        <v>3173</v>
      </c>
      <c r="D66" s="32" t="n">
        <v>354</v>
      </c>
      <c r="E66" s="32" t="n">
        <v>68</v>
      </c>
      <c r="F66" s="32" t="n">
        <v>90</v>
      </c>
      <c r="G66" s="32" t="n">
        <v>199</v>
      </c>
    </row>
    <row r="67" customFormat="false" ht="15" hidden="false" customHeight="true" outlineLevel="0" collapsed="false">
      <c r="A67" s="11" t="s">
        <v>114</v>
      </c>
      <c r="B67" s="29" t="n">
        <v>2022</v>
      </c>
      <c r="C67" s="29" t="n">
        <v>2348</v>
      </c>
      <c r="D67" s="29" t="n">
        <v>361</v>
      </c>
      <c r="E67" s="29" t="n">
        <v>34</v>
      </c>
      <c r="F67" s="29" t="n">
        <v>34</v>
      </c>
      <c r="G67" s="29" t="n">
        <v>120</v>
      </c>
    </row>
    <row r="68" customFormat="false" ht="15" hidden="false" customHeight="true" outlineLevel="0" collapsed="false">
      <c r="A68" s="14" t="s">
        <v>115</v>
      </c>
      <c r="B68" s="32" t="n">
        <v>1311</v>
      </c>
      <c r="C68" s="32" t="n">
        <v>1437</v>
      </c>
      <c r="D68" s="32" t="n">
        <v>200</v>
      </c>
      <c r="E68" s="32" t="n">
        <v>25</v>
      </c>
      <c r="F68" s="32" t="n">
        <v>27</v>
      </c>
      <c r="G68" s="32" t="n">
        <v>75</v>
      </c>
    </row>
    <row r="69" customFormat="false" ht="15" hidden="false" customHeight="true" outlineLevel="0" collapsed="false">
      <c r="A69" s="11" t="s">
        <v>116</v>
      </c>
      <c r="B69" s="29" t="n">
        <v>964</v>
      </c>
      <c r="C69" s="29" t="n">
        <v>840</v>
      </c>
      <c r="D69" s="29" t="n">
        <v>79</v>
      </c>
      <c r="E69" s="29" t="n">
        <v>8</v>
      </c>
      <c r="F69" s="29" t="n">
        <v>18</v>
      </c>
      <c r="G69" s="29" t="n">
        <v>47</v>
      </c>
    </row>
    <row r="70" customFormat="false" ht="15" hidden="false" customHeight="true" outlineLevel="0" collapsed="false">
      <c r="A70" s="14" t="s">
        <v>44</v>
      </c>
      <c r="B70" s="32"/>
      <c r="C70" s="32"/>
      <c r="D70" s="32"/>
      <c r="E70" s="32"/>
      <c r="F70" s="32"/>
      <c r="G70" s="32"/>
    </row>
    <row r="71" customFormat="false" ht="15" hidden="false" customHeight="true" outlineLevel="0" collapsed="false">
      <c r="A71" s="11" t="s">
        <v>117</v>
      </c>
      <c r="B71" s="29" t="n">
        <v>4101</v>
      </c>
      <c r="C71" s="29" t="n">
        <v>4157</v>
      </c>
      <c r="D71" s="29" t="n">
        <v>440</v>
      </c>
      <c r="E71" s="29" t="n">
        <v>63</v>
      </c>
      <c r="F71" s="29" t="n">
        <v>57</v>
      </c>
      <c r="G71" s="29" t="n">
        <v>233</v>
      </c>
    </row>
    <row r="72" customFormat="false" ht="15" hidden="false" customHeight="true" outlineLevel="0" collapsed="false">
      <c r="A72" s="14" t="s">
        <v>118</v>
      </c>
      <c r="B72" s="32" t="n">
        <v>2040</v>
      </c>
      <c r="C72" s="32" t="n">
        <v>1486</v>
      </c>
      <c r="D72" s="32" t="n">
        <v>171</v>
      </c>
      <c r="E72" s="32" t="n">
        <v>26</v>
      </c>
      <c r="F72" s="32" t="n">
        <v>32</v>
      </c>
      <c r="G72" s="32" t="n">
        <v>88</v>
      </c>
    </row>
    <row r="73" customFormat="false" ht="15" hidden="false" customHeight="true" outlineLevel="0" collapsed="false">
      <c r="A73" s="11" t="s">
        <v>119</v>
      </c>
      <c r="B73" s="29" t="n">
        <v>2316</v>
      </c>
      <c r="C73" s="29" t="n">
        <v>2381</v>
      </c>
      <c r="D73" s="29" t="n">
        <v>254</v>
      </c>
      <c r="E73" s="29" t="n">
        <v>35</v>
      </c>
      <c r="F73" s="29" t="n">
        <v>30</v>
      </c>
      <c r="G73" s="29" t="n">
        <v>148</v>
      </c>
    </row>
    <row r="74" customFormat="false" ht="15" hidden="false" customHeight="true" outlineLevel="0" collapsed="false">
      <c r="A74" s="14" t="s">
        <v>120</v>
      </c>
      <c r="B74" s="32" t="n">
        <v>871</v>
      </c>
      <c r="C74" s="32" t="n">
        <v>669</v>
      </c>
      <c r="D74" s="32" t="n">
        <v>71</v>
      </c>
      <c r="E74" s="32" t="n">
        <v>16</v>
      </c>
      <c r="F74" s="32" t="n">
        <v>10</v>
      </c>
      <c r="G74" s="32" t="n">
        <v>23</v>
      </c>
    </row>
    <row r="75" customFormat="false" ht="15" hidden="false" customHeight="true" outlineLevel="0" collapsed="false">
      <c r="A75" s="11" t="s">
        <v>121</v>
      </c>
      <c r="B75" s="29" t="n">
        <v>1745</v>
      </c>
      <c r="C75" s="29" t="n">
        <v>697</v>
      </c>
      <c r="D75" s="29" t="n">
        <v>66</v>
      </c>
      <c r="E75" s="29" t="n">
        <v>14</v>
      </c>
      <c r="F75" s="29" t="n">
        <v>14</v>
      </c>
      <c r="G75" s="29" t="n">
        <v>74</v>
      </c>
    </row>
    <row r="76" customFormat="false" ht="15" hidden="false" customHeight="true" outlineLevel="0" collapsed="false">
      <c r="A76" s="14" t="s">
        <v>45</v>
      </c>
      <c r="B76" s="32"/>
      <c r="C76" s="32"/>
      <c r="D76" s="32"/>
      <c r="E76" s="32"/>
      <c r="F76" s="32"/>
      <c r="G76" s="32"/>
    </row>
    <row r="77" customFormat="false" ht="15" hidden="false" customHeight="true" outlineLevel="0" collapsed="false">
      <c r="A77" s="11" t="s">
        <v>122</v>
      </c>
      <c r="B77" s="29" t="n">
        <v>1737</v>
      </c>
      <c r="C77" s="29" t="n">
        <v>1807</v>
      </c>
      <c r="D77" s="29" t="n">
        <v>164</v>
      </c>
      <c r="E77" s="29" t="n">
        <v>13</v>
      </c>
      <c r="F77" s="29" t="n">
        <v>30</v>
      </c>
      <c r="G77" s="29" t="n">
        <v>105</v>
      </c>
    </row>
    <row r="78" customFormat="false" ht="15" hidden="false" customHeight="true" outlineLevel="0" collapsed="false">
      <c r="A78" s="14" t="s">
        <v>123</v>
      </c>
      <c r="B78" s="32" t="n">
        <v>2989</v>
      </c>
      <c r="C78" s="32" t="n">
        <v>2531</v>
      </c>
      <c r="D78" s="32" t="n">
        <v>465</v>
      </c>
      <c r="E78" s="32" t="n">
        <v>66</v>
      </c>
      <c r="F78" s="32" t="n">
        <v>24</v>
      </c>
      <c r="G78" s="32" t="n">
        <v>165</v>
      </c>
    </row>
    <row r="79" customFormat="false" ht="15" hidden="false" customHeight="true" outlineLevel="0" collapsed="false">
      <c r="A79" s="11" t="s">
        <v>124</v>
      </c>
      <c r="B79" s="29" t="n">
        <v>1674</v>
      </c>
      <c r="C79" s="29" t="n">
        <v>1299</v>
      </c>
      <c r="D79" s="29" t="n">
        <v>146</v>
      </c>
      <c r="E79" s="29" t="n">
        <v>14</v>
      </c>
      <c r="F79" s="29" t="n">
        <v>27</v>
      </c>
      <c r="G79" s="29" t="n">
        <v>92</v>
      </c>
    </row>
    <row r="80" customFormat="false" ht="15" hidden="false" customHeight="true" outlineLevel="0" collapsed="false">
      <c r="A80" s="14" t="s">
        <v>125</v>
      </c>
      <c r="B80" s="32" t="n">
        <v>1732</v>
      </c>
      <c r="C80" s="32" t="n">
        <v>945</v>
      </c>
      <c r="D80" s="32" t="n">
        <v>195</v>
      </c>
      <c r="E80" s="32" t="n">
        <v>18</v>
      </c>
      <c r="F80" s="32" t="n">
        <v>12</v>
      </c>
      <c r="G80" s="32" t="n">
        <v>95</v>
      </c>
    </row>
    <row r="81" customFormat="false" ht="15" hidden="false" customHeight="true" outlineLevel="0" collapsed="false">
      <c r="A81" s="11" t="s">
        <v>126</v>
      </c>
      <c r="B81" s="29" t="n">
        <v>796</v>
      </c>
      <c r="C81" s="29" t="n">
        <v>559</v>
      </c>
      <c r="D81" s="29" t="n">
        <v>95</v>
      </c>
      <c r="E81" s="29" t="n">
        <v>15</v>
      </c>
      <c r="F81" s="29" t="n">
        <v>6</v>
      </c>
      <c r="G81" s="29" t="n">
        <v>57</v>
      </c>
    </row>
    <row r="82" customFormat="false" ht="15" hidden="false" customHeight="true" outlineLevel="0" collapsed="false">
      <c r="A82" s="14" t="s">
        <v>46</v>
      </c>
      <c r="B82" s="32"/>
      <c r="C82" s="32"/>
      <c r="D82" s="32"/>
      <c r="E82" s="32"/>
      <c r="F82" s="32"/>
      <c r="G82" s="32"/>
    </row>
    <row r="83" customFormat="false" ht="15" hidden="false" customHeight="true" outlineLevel="0" collapsed="false">
      <c r="A83" s="11" t="s">
        <v>127</v>
      </c>
      <c r="B83" s="29" t="n">
        <v>5331</v>
      </c>
      <c r="C83" s="29" t="n">
        <v>4067</v>
      </c>
      <c r="D83" s="29" t="n">
        <v>561</v>
      </c>
      <c r="E83" s="29" t="n">
        <v>100</v>
      </c>
      <c r="F83" s="29" t="n">
        <v>67</v>
      </c>
      <c r="G83" s="29" t="n">
        <v>304</v>
      </c>
    </row>
    <row r="84" customFormat="false" ht="15" hidden="false" customHeight="true" outlineLevel="0" collapsed="false">
      <c r="A84" s="14" t="s">
        <v>128</v>
      </c>
      <c r="B84" s="32" t="n">
        <v>959</v>
      </c>
      <c r="C84" s="32" t="n">
        <v>1066</v>
      </c>
      <c r="D84" s="32" t="n">
        <v>195</v>
      </c>
      <c r="E84" s="32" t="n">
        <v>40</v>
      </c>
      <c r="F84" s="32" t="n">
        <v>13</v>
      </c>
      <c r="G84" s="32" t="n">
        <v>64</v>
      </c>
    </row>
    <row r="85" customFormat="false" ht="15" hidden="false" customHeight="true" outlineLevel="0" collapsed="false">
      <c r="A85" s="11" t="s">
        <v>47</v>
      </c>
      <c r="B85" s="29"/>
      <c r="C85" s="29"/>
      <c r="D85" s="29"/>
      <c r="E85" s="29"/>
      <c r="F85" s="29"/>
      <c r="G85" s="29"/>
    </row>
    <row r="86" customFormat="false" ht="15" hidden="false" customHeight="true" outlineLevel="0" collapsed="false">
      <c r="A86" s="14" t="s">
        <v>129</v>
      </c>
      <c r="B86" s="32" t="n">
        <v>2435</v>
      </c>
      <c r="C86" s="32" t="n">
        <v>2834</v>
      </c>
      <c r="D86" s="32" t="n">
        <v>271</v>
      </c>
      <c r="E86" s="32" t="n">
        <v>38</v>
      </c>
      <c r="F86" s="32" t="n">
        <v>26</v>
      </c>
      <c r="G86" s="32" t="n">
        <v>141</v>
      </c>
    </row>
    <row r="87" customFormat="false" ht="15" hidden="false" customHeight="true" outlineLevel="0" collapsed="false">
      <c r="A87" s="11" t="s">
        <v>130</v>
      </c>
      <c r="B87" s="29" t="n">
        <v>3894</v>
      </c>
      <c r="C87" s="29" t="n">
        <v>4315</v>
      </c>
      <c r="D87" s="29" t="n">
        <v>441</v>
      </c>
      <c r="E87" s="29" t="n">
        <v>50</v>
      </c>
      <c r="F87" s="29" t="n">
        <v>77</v>
      </c>
      <c r="G87" s="29" t="n">
        <v>213</v>
      </c>
    </row>
    <row r="88" customFormat="false" ht="15" hidden="false" customHeight="true" outlineLevel="0" collapsed="false">
      <c r="A88" s="14" t="s">
        <v>131</v>
      </c>
      <c r="B88" s="32" t="n">
        <v>955</v>
      </c>
      <c r="C88" s="32" t="n">
        <v>1015</v>
      </c>
      <c r="D88" s="32" t="n">
        <v>124</v>
      </c>
      <c r="E88" s="32" t="n">
        <v>16</v>
      </c>
      <c r="F88" s="32" t="n">
        <v>14</v>
      </c>
      <c r="G88" s="32" t="n">
        <v>51</v>
      </c>
    </row>
    <row r="89" customFormat="false" ht="15" hidden="false" customHeight="true" outlineLevel="0" collapsed="false">
      <c r="A89" s="11" t="s">
        <v>48</v>
      </c>
      <c r="B89" s="29"/>
      <c r="C89" s="29"/>
      <c r="D89" s="29"/>
      <c r="E89" s="29"/>
      <c r="F89" s="29"/>
      <c r="G89" s="29"/>
    </row>
    <row r="90" customFormat="false" ht="15" hidden="false" customHeight="true" outlineLevel="0" collapsed="false">
      <c r="A90" s="14" t="s">
        <v>132</v>
      </c>
      <c r="B90" s="32" t="n">
        <v>5246</v>
      </c>
      <c r="C90" s="32" t="n">
        <v>5732</v>
      </c>
      <c r="D90" s="32" t="n">
        <v>521</v>
      </c>
      <c r="E90" s="32" t="n">
        <v>71</v>
      </c>
      <c r="F90" s="32" t="n">
        <v>113</v>
      </c>
      <c r="G90" s="32" t="n">
        <v>280</v>
      </c>
    </row>
    <row r="91" customFormat="false" ht="15" hidden="false" customHeight="true" outlineLevel="0" collapsed="false">
      <c r="A91" s="11" t="s">
        <v>133</v>
      </c>
      <c r="B91" s="29" t="n">
        <v>732</v>
      </c>
      <c r="C91" s="29" t="n">
        <v>1113</v>
      </c>
      <c r="D91" s="29" t="n">
        <v>84</v>
      </c>
      <c r="E91" s="29" t="n">
        <v>12</v>
      </c>
      <c r="F91" s="29" t="n">
        <v>14</v>
      </c>
      <c r="G91" s="29" t="n">
        <v>48</v>
      </c>
    </row>
    <row r="92" customFormat="false" ht="15" hidden="false" customHeight="true" outlineLevel="0" collapsed="false">
      <c r="A92" s="14" t="s">
        <v>49</v>
      </c>
      <c r="B92" s="32"/>
      <c r="C92" s="32"/>
      <c r="D92" s="32"/>
      <c r="E92" s="32"/>
      <c r="F92" s="32"/>
      <c r="G92" s="32"/>
    </row>
    <row r="93" customFormat="false" ht="15" hidden="false" customHeight="true" outlineLevel="0" collapsed="false">
      <c r="A93" s="11" t="s">
        <v>134</v>
      </c>
      <c r="B93" s="29" t="n">
        <v>284</v>
      </c>
      <c r="C93" s="29" t="n">
        <v>132</v>
      </c>
      <c r="D93" s="29" t="n">
        <v>12</v>
      </c>
      <c r="E93" s="29" t="n">
        <v>1</v>
      </c>
      <c r="F93" s="29" t="n">
        <v>6</v>
      </c>
      <c r="G93" s="29" t="n">
        <v>23</v>
      </c>
    </row>
    <row r="94" customFormat="false" ht="15" hidden="false" customHeight="true" outlineLevel="0" collapsed="false">
      <c r="A94" s="14" t="s">
        <v>135</v>
      </c>
      <c r="B94" s="32" t="n">
        <v>239</v>
      </c>
      <c r="C94" s="32" t="n">
        <v>116</v>
      </c>
      <c r="D94" s="32" t="n">
        <v>23</v>
      </c>
      <c r="E94" s="32" t="n">
        <v>0</v>
      </c>
      <c r="F94" s="32" t="n">
        <v>2</v>
      </c>
      <c r="G94" s="32" t="n">
        <v>14</v>
      </c>
    </row>
    <row r="95" customFormat="false" ht="15" hidden="false" customHeight="true" outlineLevel="0" collapsed="false">
      <c r="A95" s="11" t="s">
        <v>136</v>
      </c>
      <c r="B95" s="29" t="n">
        <v>284</v>
      </c>
      <c r="C95" s="29" t="n">
        <v>248</v>
      </c>
      <c r="D95" s="29" t="n">
        <v>31</v>
      </c>
      <c r="E95" s="29" t="n">
        <v>16</v>
      </c>
      <c r="F95" s="29" t="n">
        <v>5</v>
      </c>
      <c r="G95" s="29" t="n">
        <v>24</v>
      </c>
    </row>
    <row r="96" customFormat="false" ht="15" hidden="false" customHeight="true" outlineLevel="0" collapsed="false">
      <c r="A96" s="14" t="s">
        <v>137</v>
      </c>
      <c r="B96" s="32" t="n">
        <v>135</v>
      </c>
      <c r="C96" s="32" t="n">
        <v>95</v>
      </c>
      <c r="D96" s="32" t="n">
        <v>8</v>
      </c>
      <c r="E96" s="32" t="n">
        <v>2</v>
      </c>
      <c r="F96" s="32" t="n">
        <v>3</v>
      </c>
      <c r="G96" s="32" t="n">
        <v>6</v>
      </c>
    </row>
    <row r="97" customFormat="false" ht="15" hidden="false" customHeight="true" outlineLevel="0" collapsed="false">
      <c r="A97" s="11" t="s">
        <v>138</v>
      </c>
      <c r="B97" s="29" t="n">
        <v>459</v>
      </c>
      <c r="C97" s="29" t="n">
        <v>197</v>
      </c>
      <c r="D97" s="29" t="n">
        <v>16</v>
      </c>
      <c r="E97" s="29" t="n">
        <v>10</v>
      </c>
      <c r="F97" s="29" t="n">
        <v>4</v>
      </c>
      <c r="G97" s="29" t="n">
        <v>13</v>
      </c>
    </row>
    <row r="98" customFormat="false" ht="15" hidden="false" customHeight="true" outlineLevel="0" collapsed="false">
      <c r="A98" s="14" t="s">
        <v>139</v>
      </c>
      <c r="B98" s="32" t="n">
        <v>265</v>
      </c>
      <c r="C98" s="32" t="n">
        <v>76</v>
      </c>
      <c r="D98" s="32" t="n">
        <v>9</v>
      </c>
      <c r="E98" s="32" t="n">
        <v>0</v>
      </c>
      <c r="F98" s="32" t="n">
        <v>27</v>
      </c>
      <c r="G98" s="32" t="n">
        <v>10</v>
      </c>
    </row>
    <row r="99" customFormat="false" ht="15" hidden="false" customHeight="true" outlineLevel="0" collapsed="false">
      <c r="A99" s="11" t="s">
        <v>50</v>
      </c>
      <c r="B99" s="29"/>
      <c r="C99" s="29"/>
      <c r="D99" s="29"/>
      <c r="E99" s="29"/>
      <c r="F99" s="29"/>
      <c r="G99" s="29"/>
    </row>
    <row r="100" customFormat="false" ht="15" hidden="false" customHeight="true" outlineLevel="0" collapsed="false">
      <c r="A100" s="14" t="s">
        <v>170</v>
      </c>
      <c r="B100" s="32" t="n">
        <v>1938</v>
      </c>
      <c r="C100" s="32" t="n">
        <v>2151</v>
      </c>
      <c r="D100" s="32" t="n">
        <v>200</v>
      </c>
      <c r="E100" s="32" t="n">
        <v>15</v>
      </c>
      <c r="F100" s="32" t="n">
        <v>26</v>
      </c>
      <c r="G100" s="32" t="n">
        <v>93</v>
      </c>
    </row>
    <row r="101" customFormat="false" ht="15" hidden="false" customHeight="true" outlineLevel="0" collapsed="false">
      <c r="A101" s="43" t="s">
        <v>171</v>
      </c>
      <c r="B101" s="29" t="n">
        <v>107</v>
      </c>
      <c r="C101" s="29" t="n">
        <v>104</v>
      </c>
      <c r="D101" s="29" t="n">
        <v>9</v>
      </c>
      <c r="E101" s="29" t="n">
        <v>2</v>
      </c>
      <c r="F101" s="29" t="n">
        <v>1</v>
      </c>
      <c r="G101" s="29" t="n">
        <v>6</v>
      </c>
    </row>
    <row r="102" customFormat="false" ht="15" hidden="false" customHeight="true" outlineLevel="0" collapsed="false">
      <c r="A102" s="14" t="s">
        <v>51</v>
      </c>
      <c r="B102" s="32"/>
      <c r="C102" s="32"/>
      <c r="D102" s="32"/>
      <c r="E102" s="32"/>
      <c r="F102" s="32"/>
      <c r="G102" s="32"/>
    </row>
    <row r="103" customFormat="false" ht="15" hidden="false" customHeight="true" outlineLevel="0" collapsed="false">
      <c r="A103" s="11" t="s">
        <v>141</v>
      </c>
      <c r="B103" s="29" t="n">
        <v>284</v>
      </c>
      <c r="C103" s="29" t="n">
        <v>245</v>
      </c>
      <c r="D103" s="29" t="n">
        <v>36</v>
      </c>
      <c r="E103" s="29" t="n">
        <v>4</v>
      </c>
      <c r="F103" s="29" t="n">
        <v>4</v>
      </c>
      <c r="G103" s="29" t="n">
        <v>12</v>
      </c>
    </row>
    <row r="104" customFormat="false" ht="15" hidden="false" customHeight="true" outlineLevel="0" collapsed="false">
      <c r="A104" s="14" t="s">
        <v>142</v>
      </c>
      <c r="B104" s="32" t="n">
        <v>1752</v>
      </c>
      <c r="C104" s="32" t="n">
        <v>773</v>
      </c>
      <c r="D104" s="32" t="n">
        <v>62</v>
      </c>
      <c r="E104" s="32" t="n">
        <v>18</v>
      </c>
      <c r="F104" s="32" t="n">
        <v>42</v>
      </c>
      <c r="G104" s="32" t="n">
        <v>55</v>
      </c>
    </row>
    <row r="105" customFormat="false" ht="15" hidden="false" customHeight="true" outlineLevel="0" collapsed="false">
      <c r="A105" s="11" t="s">
        <v>143</v>
      </c>
      <c r="B105" s="29" t="n">
        <v>508</v>
      </c>
      <c r="C105" s="29" t="n">
        <v>346</v>
      </c>
      <c r="D105" s="29" t="n">
        <v>22</v>
      </c>
      <c r="E105" s="29" t="n">
        <v>9</v>
      </c>
      <c r="F105" s="29" t="n">
        <v>11</v>
      </c>
      <c r="G105" s="29" t="n">
        <v>20</v>
      </c>
    </row>
    <row r="106" customFormat="false" ht="15" hidden="false" customHeight="true" outlineLevel="0" collapsed="false">
      <c r="A106" s="14" t="s">
        <v>144</v>
      </c>
      <c r="B106" s="32" t="n">
        <v>281</v>
      </c>
      <c r="C106" s="32" t="n">
        <v>237</v>
      </c>
      <c r="D106" s="32" t="n">
        <v>41</v>
      </c>
      <c r="E106" s="32" t="n">
        <v>6</v>
      </c>
      <c r="F106" s="32" t="n">
        <v>5</v>
      </c>
      <c r="G106" s="32" t="n">
        <v>16</v>
      </c>
    </row>
    <row r="107" customFormat="false" ht="15" hidden="false" customHeight="true" outlineLevel="0" collapsed="false">
      <c r="A107" s="11" t="s">
        <v>145</v>
      </c>
      <c r="B107" s="29" t="n">
        <v>266</v>
      </c>
      <c r="C107" s="29" t="n">
        <v>162</v>
      </c>
      <c r="D107" s="29" t="n">
        <v>13</v>
      </c>
      <c r="E107" s="29" t="n">
        <v>7</v>
      </c>
      <c r="F107" s="29" t="n">
        <v>7</v>
      </c>
      <c r="G107" s="29" t="n">
        <v>11</v>
      </c>
    </row>
    <row r="108" customFormat="false" ht="15" hidden="false" customHeight="true" outlineLevel="0" collapsed="false">
      <c r="A108" s="14" t="s">
        <v>146</v>
      </c>
      <c r="B108" s="32" t="n">
        <v>384</v>
      </c>
      <c r="C108" s="32" t="n">
        <v>186</v>
      </c>
      <c r="D108" s="32" t="n">
        <v>19</v>
      </c>
      <c r="E108" s="32" t="n">
        <v>7</v>
      </c>
      <c r="F108" s="32" t="n">
        <v>5</v>
      </c>
      <c r="G108" s="32" t="n">
        <v>17</v>
      </c>
    </row>
    <row r="109" customFormat="false" ht="15" hidden="false" customHeight="true" outlineLevel="0" collapsed="false">
      <c r="A109" s="56" t="s">
        <v>147</v>
      </c>
      <c r="B109" s="29" t="n">
        <v>903</v>
      </c>
      <c r="C109" s="29" t="n">
        <v>916</v>
      </c>
      <c r="D109" s="29" t="n">
        <v>85</v>
      </c>
      <c r="E109" s="29" t="n">
        <v>9</v>
      </c>
      <c r="F109" s="29" t="n">
        <v>15</v>
      </c>
      <c r="G109" s="29" t="n">
        <v>51</v>
      </c>
    </row>
    <row r="110" customFormat="false" ht="12.75" hidden="false" customHeight="true" outlineLevel="0" collapsed="false">
      <c r="A110" s="17" t="s">
        <v>52</v>
      </c>
      <c r="B110" s="18"/>
      <c r="C110" s="18"/>
      <c r="D110" s="18"/>
      <c r="E110" s="18"/>
      <c r="F110" s="18"/>
      <c r="G110" s="1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rowBreaks count="1" manualBreakCount="1">
    <brk id="69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4" width="11.42"/>
  </cols>
  <sheetData>
    <row r="1" customFormat="false" ht="15.75" hidden="false" customHeight="true" outlineLevel="0" collapsed="false">
      <c r="A1" s="1" t="s">
        <v>218</v>
      </c>
    </row>
    <row r="2" customFormat="false" ht="15.75" hidden="false" customHeight="true" outlineLevel="0" collapsed="false">
      <c r="A2" s="2" t="s">
        <v>219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30.13"/>
    <col collapsed="false" customWidth="true" hidden="false" outlineLevel="0" max="9" min="2" style="82" width="10.13"/>
    <col collapsed="false" customWidth="false" hidden="false" outlineLevel="0" max="257" min="10" style="81" width="11.42"/>
  </cols>
  <sheetData>
    <row r="1" customFormat="false" ht="15.75" hidden="false" customHeight="true" outlineLevel="0" collapsed="false">
      <c r="A1" s="83" t="s">
        <v>220</v>
      </c>
      <c r="B1" s="84"/>
      <c r="C1" s="84"/>
      <c r="D1" s="84"/>
      <c r="E1" s="84"/>
      <c r="F1" s="84"/>
      <c r="G1" s="84"/>
      <c r="H1" s="84"/>
      <c r="I1" s="84"/>
    </row>
    <row r="2" customFormat="false" ht="15.75" hidden="false" customHeight="true" outlineLevel="0" collapsed="false">
      <c r="A2" s="85" t="s">
        <v>221</v>
      </c>
      <c r="B2" s="84"/>
      <c r="C2" s="84"/>
      <c r="D2" s="84"/>
      <c r="E2" s="84"/>
      <c r="F2" s="84"/>
      <c r="G2" s="84"/>
      <c r="H2" s="84"/>
      <c r="I2" s="84"/>
    </row>
    <row r="3" customFormat="false" ht="12.75" hidden="false" customHeight="false" outlineLevel="0" collapsed="false">
      <c r="A3" s="86"/>
      <c r="B3" s="84"/>
      <c r="C3" s="84"/>
      <c r="D3" s="84"/>
      <c r="E3" s="84"/>
      <c r="F3" s="84"/>
      <c r="G3" s="84"/>
      <c r="H3" s="84"/>
      <c r="I3" s="84"/>
    </row>
    <row r="4" customFormat="false" ht="35.85" hidden="false" customHeight="true" outlineLevel="0" collapsed="false">
      <c r="A4" s="87"/>
      <c r="B4" s="88" t="s">
        <v>4</v>
      </c>
      <c r="C4" s="88" t="s">
        <v>5</v>
      </c>
      <c r="D4" s="88" t="s">
        <v>190</v>
      </c>
      <c r="E4" s="88" t="s">
        <v>8</v>
      </c>
      <c r="F4" s="88" t="s">
        <v>191</v>
      </c>
      <c r="G4" s="88" t="s">
        <v>222</v>
      </c>
      <c r="H4" s="89" t="s">
        <v>223</v>
      </c>
      <c r="I4" s="89" t="s">
        <v>224</v>
      </c>
    </row>
    <row r="5" customFormat="false" ht="15" hidden="false" customHeight="true" outlineLevel="0" collapsed="false">
      <c r="A5" s="43" t="s">
        <v>62</v>
      </c>
      <c r="B5" s="76" t="n">
        <v>606179</v>
      </c>
      <c r="C5" s="76" t="n">
        <v>267751</v>
      </c>
      <c r="D5" s="76" t="n">
        <v>338428</v>
      </c>
      <c r="E5" s="76" t="n">
        <v>2450</v>
      </c>
      <c r="F5" s="76" t="n">
        <v>265301</v>
      </c>
      <c r="G5" s="76" t="n">
        <v>17668</v>
      </c>
      <c r="H5" s="76" t="n">
        <v>192102</v>
      </c>
      <c r="I5" s="76" t="n">
        <v>55531</v>
      </c>
    </row>
    <row r="6" customFormat="false" ht="15" hidden="false" customHeight="true" outlineLevel="0" collapsed="false">
      <c r="A6" s="14" t="s">
        <v>33</v>
      </c>
      <c r="B6" s="32" t="n">
        <v>19905</v>
      </c>
      <c r="C6" s="32" t="n">
        <v>9235</v>
      </c>
      <c r="D6" s="32" t="n">
        <v>10670</v>
      </c>
      <c r="E6" s="32" t="n">
        <v>58</v>
      </c>
      <c r="F6" s="32" t="n">
        <v>9177</v>
      </c>
      <c r="G6" s="32" t="n">
        <v>676</v>
      </c>
      <c r="H6" s="32" t="n">
        <v>5472</v>
      </c>
      <c r="I6" s="32" t="n">
        <v>3029</v>
      </c>
    </row>
    <row r="7" customFormat="false" ht="15" hidden="false" customHeight="true" outlineLevel="0" collapsed="false">
      <c r="A7" s="11" t="s">
        <v>63</v>
      </c>
      <c r="B7" s="29" t="n">
        <v>2099</v>
      </c>
      <c r="C7" s="29" t="n">
        <v>1043</v>
      </c>
      <c r="D7" s="76" t="n">
        <v>1056</v>
      </c>
      <c r="E7" s="29" t="n">
        <v>8</v>
      </c>
      <c r="F7" s="29" t="n">
        <v>1035</v>
      </c>
      <c r="G7" s="29" t="n">
        <v>78</v>
      </c>
      <c r="H7" s="29" t="n">
        <v>614</v>
      </c>
      <c r="I7" s="29" t="n">
        <v>343</v>
      </c>
    </row>
    <row r="8" customFormat="false" ht="15" hidden="false" customHeight="true" outlineLevel="0" collapsed="false">
      <c r="A8" s="14" t="s">
        <v>64</v>
      </c>
      <c r="B8" s="32" t="n">
        <v>3062</v>
      </c>
      <c r="C8" s="32" t="n">
        <v>1484</v>
      </c>
      <c r="D8" s="77" t="n">
        <v>1578</v>
      </c>
      <c r="E8" s="32" t="n">
        <v>7</v>
      </c>
      <c r="F8" s="32" t="n">
        <v>1477</v>
      </c>
      <c r="G8" s="32" t="n">
        <v>102</v>
      </c>
      <c r="H8" s="32" t="n">
        <v>843</v>
      </c>
      <c r="I8" s="32" t="n">
        <v>532</v>
      </c>
    </row>
    <row r="9" customFormat="false" ht="15" hidden="false" customHeight="true" outlineLevel="0" collapsed="false">
      <c r="A9" s="11" t="s">
        <v>65</v>
      </c>
      <c r="B9" s="29" t="n">
        <v>4722</v>
      </c>
      <c r="C9" s="29" t="n">
        <v>2161</v>
      </c>
      <c r="D9" s="76" t="n">
        <v>2561</v>
      </c>
      <c r="E9" s="29" t="n">
        <v>7</v>
      </c>
      <c r="F9" s="29" t="n">
        <v>2154</v>
      </c>
      <c r="G9" s="29" t="n">
        <v>169</v>
      </c>
      <c r="H9" s="29" t="n">
        <v>1371</v>
      </c>
      <c r="I9" s="29" t="n">
        <v>614</v>
      </c>
    </row>
    <row r="10" customFormat="false" ht="15" hidden="false" customHeight="true" outlineLevel="0" collapsed="false">
      <c r="A10" s="14" t="s">
        <v>66</v>
      </c>
      <c r="B10" s="32" t="n">
        <v>2968</v>
      </c>
      <c r="C10" s="32" t="n">
        <v>1263</v>
      </c>
      <c r="D10" s="77" t="n">
        <v>1705</v>
      </c>
      <c r="E10" s="32" t="n">
        <v>5</v>
      </c>
      <c r="F10" s="32" t="n">
        <v>1258</v>
      </c>
      <c r="G10" s="32" t="n">
        <v>92</v>
      </c>
      <c r="H10" s="32" t="n">
        <v>787</v>
      </c>
      <c r="I10" s="32" t="n">
        <v>379</v>
      </c>
    </row>
    <row r="11" customFormat="false" ht="15" hidden="false" customHeight="true" outlineLevel="0" collapsed="false">
      <c r="A11" s="11" t="s">
        <v>67</v>
      </c>
      <c r="B11" s="29" t="n">
        <v>2517</v>
      </c>
      <c r="C11" s="29" t="n">
        <v>1159</v>
      </c>
      <c r="D11" s="76" t="n">
        <v>1358</v>
      </c>
      <c r="E11" s="29" t="n">
        <v>11</v>
      </c>
      <c r="F11" s="29" t="n">
        <v>1148</v>
      </c>
      <c r="G11" s="29" t="n">
        <v>79</v>
      </c>
      <c r="H11" s="29" t="n">
        <v>720</v>
      </c>
      <c r="I11" s="29" t="n">
        <v>349</v>
      </c>
    </row>
    <row r="12" customFormat="false" ht="15" hidden="false" customHeight="true" outlineLevel="0" collapsed="false">
      <c r="A12" s="14" t="s">
        <v>68</v>
      </c>
      <c r="B12" s="32" t="n">
        <v>4537</v>
      </c>
      <c r="C12" s="32" t="n">
        <v>2125</v>
      </c>
      <c r="D12" s="77" t="n">
        <v>2412</v>
      </c>
      <c r="E12" s="32" t="n">
        <v>20</v>
      </c>
      <c r="F12" s="32" t="n">
        <v>2105</v>
      </c>
      <c r="G12" s="32" t="n">
        <v>156</v>
      </c>
      <c r="H12" s="32" t="n">
        <v>1137</v>
      </c>
      <c r="I12" s="32" t="n">
        <v>812</v>
      </c>
    </row>
    <row r="13" customFormat="false" ht="15" hidden="false" customHeight="true" outlineLevel="0" collapsed="false">
      <c r="A13" s="11" t="s">
        <v>34</v>
      </c>
      <c r="B13" s="29" t="n">
        <v>34304</v>
      </c>
      <c r="C13" s="29" t="n">
        <v>16245</v>
      </c>
      <c r="D13" s="29" t="n">
        <v>18059</v>
      </c>
      <c r="E13" s="29" t="n">
        <v>108</v>
      </c>
      <c r="F13" s="29" t="n">
        <v>16137</v>
      </c>
      <c r="G13" s="29" t="n">
        <v>1344</v>
      </c>
      <c r="H13" s="29" t="n">
        <v>9936</v>
      </c>
      <c r="I13" s="29" t="n">
        <v>4857</v>
      </c>
    </row>
    <row r="14" customFormat="false" ht="15" hidden="false" customHeight="true" outlineLevel="0" collapsed="false">
      <c r="A14" s="14" t="s">
        <v>69</v>
      </c>
      <c r="B14" s="32" t="n">
        <v>18602</v>
      </c>
      <c r="C14" s="32" t="n">
        <v>8659</v>
      </c>
      <c r="D14" s="77" t="n">
        <v>9943</v>
      </c>
      <c r="E14" s="32" t="n">
        <v>60</v>
      </c>
      <c r="F14" s="32" t="n">
        <v>8599</v>
      </c>
      <c r="G14" s="32" t="n">
        <v>615</v>
      </c>
      <c r="H14" s="32" t="n">
        <v>5624</v>
      </c>
      <c r="I14" s="32" t="n">
        <v>2360</v>
      </c>
    </row>
    <row r="15" customFormat="false" ht="15" hidden="false" customHeight="true" outlineLevel="0" collapsed="false">
      <c r="A15" s="11" t="s">
        <v>70</v>
      </c>
      <c r="B15" s="29" t="n">
        <v>5928</v>
      </c>
      <c r="C15" s="29" t="n">
        <v>2901</v>
      </c>
      <c r="D15" s="76" t="n">
        <v>3027</v>
      </c>
      <c r="E15" s="29" t="n">
        <v>13</v>
      </c>
      <c r="F15" s="29" t="n">
        <v>2888</v>
      </c>
      <c r="G15" s="29" t="n">
        <v>298</v>
      </c>
      <c r="H15" s="29" t="n">
        <v>1548</v>
      </c>
      <c r="I15" s="29" t="n">
        <v>1042</v>
      </c>
    </row>
    <row r="16" customFormat="false" ht="15" hidden="false" customHeight="true" outlineLevel="0" collapsed="false">
      <c r="A16" s="14" t="s">
        <v>71</v>
      </c>
      <c r="B16" s="32" t="n">
        <v>9774</v>
      </c>
      <c r="C16" s="32" t="n">
        <v>4685</v>
      </c>
      <c r="D16" s="77" t="n">
        <v>5089</v>
      </c>
      <c r="E16" s="32" t="n">
        <v>35</v>
      </c>
      <c r="F16" s="32" t="n">
        <v>4650</v>
      </c>
      <c r="G16" s="32" t="n">
        <v>431</v>
      </c>
      <c r="H16" s="32" t="n">
        <v>2764</v>
      </c>
      <c r="I16" s="32" t="n">
        <v>1455</v>
      </c>
    </row>
    <row r="17" customFormat="false" ht="15" hidden="false" customHeight="true" outlineLevel="0" collapsed="false">
      <c r="A17" s="11" t="s">
        <v>35</v>
      </c>
      <c r="B17" s="29" t="n">
        <v>39289</v>
      </c>
      <c r="C17" s="29" t="n">
        <v>18416</v>
      </c>
      <c r="D17" s="29" t="n">
        <v>20873</v>
      </c>
      <c r="E17" s="29" t="n">
        <v>148</v>
      </c>
      <c r="F17" s="29" t="n">
        <v>18268</v>
      </c>
      <c r="G17" s="29" t="n">
        <v>1481</v>
      </c>
      <c r="H17" s="29" t="n">
        <v>11950</v>
      </c>
      <c r="I17" s="29" t="n">
        <v>4837</v>
      </c>
    </row>
    <row r="18" customFormat="false" ht="15" hidden="false" customHeight="true" outlineLevel="0" collapsed="false">
      <c r="A18" s="14" t="s">
        <v>72</v>
      </c>
      <c r="B18" s="32" t="n">
        <v>4989</v>
      </c>
      <c r="C18" s="32" t="n">
        <v>2350</v>
      </c>
      <c r="D18" s="77" t="n">
        <v>2639</v>
      </c>
      <c r="E18" s="32" t="n">
        <v>32</v>
      </c>
      <c r="F18" s="32" t="n">
        <v>2318</v>
      </c>
      <c r="G18" s="32" t="n">
        <v>184</v>
      </c>
      <c r="H18" s="32" t="n">
        <v>1532</v>
      </c>
      <c r="I18" s="32" t="n">
        <v>602</v>
      </c>
    </row>
    <row r="19" customFormat="false" ht="15" hidden="false" customHeight="true" outlineLevel="0" collapsed="false">
      <c r="A19" s="11" t="s">
        <v>73</v>
      </c>
      <c r="B19" s="29" t="n">
        <v>3391</v>
      </c>
      <c r="C19" s="29" t="n">
        <v>1510</v>
      </c>
      <c r="D19" s="76" t="n">
        <v>1881</v>
      </c>
      <c r="E19" s="29" t="n">
        <v>5</v>
      </c>
      <c r="F19" s="29" t="n">
        <v>1505</v>
      </c>
      <c r="G19" s="29" t="n">
        <v>116</v>
      </c>
      <c r="H19" s="29" t="n">
        <v>966</v>
      </c>
      <c r="I19" s="29" t="n">
        <v>423</v>
      </c>
    </row>
    <row r="20" customFormat="false" ht="15" hidden="false" customHeight="true" outlineLevel="0" collapsed="false">
      <c r="A20" s="14" t="s">
        <v>74</v>
      </c>
      <c r="B20" s="32" t="n">
        <v>12065</v>
      </c>
      <c r="C20" s="32" t="n">
        <v>5809</v>
      </c>
      <c r="D20" s="77" t="n">
        <v>6256</v>
      </c>
      <c r="E20" s="32" t="n">
        <v>33</v>
      </c>
      <c r="F20" s="32" t="n">
        <v>5776</v>
      </c>
      <c r="G20" s="32" t="n">
        <v>482</v>
      </c>
      <c r="H20" s="32" t="n">
        <v>3758</v>
      </c>
      <c r="I20" s="32" t="n">
        <v>1536</v>
      </c>
    </row>
    <row r="21" customFormat="false" ht="15" hidden="false" customHeight="true" outlineLevel="0" collapsed="false">
      <c r="A21" s="11" t="s">
        <v>75</v>
      </c>
      <c r="B21" s="29" t="n">
        <v>18844</v>
      </c>
      <c r="C21" s="29" t="n">
        <v>8747</v>
      </c>
      <c r="D21" s="76" t="n">
        <v>10097</v>
      </c>
      <c r="E21" s="29" t="n">
        <v>78</v>
      </c>
      <c r="F21" s="29" t="n">
        <v>8669</v>
      </c>
      <c r="G21" s="29" t="n">
        <v>699</v>
      </c>
      <c r="H21" s="29" t="n">
        <v>5694</v>
      </c>
      <c r="I21" s="29" t="n">
        <v>2276</v>
      </c>
    </row>
    <row r="22" customFormat="false" ht="15" hidden="false" customHeight="true" outlineLevel="0" collapsed="false">
      <c r="A22" s="14" t="s">
        <v>36</v>
      </c>
      <c r="B22" s="32" t="n">
        <v>25911</v>
      </c>
      <c r="C22" s="32" t="n">
        <v>11833</v>
      </c>
      <c r="D22" s="32" t="n">
        <v>14078</v>
      </c>
      <c r="E22" s="32" t="n">
        <v>86</v>
      </c>
      <c r="F22" s="32" t="n">
        <v>11747</v>
      </c>
      <c r="G22" s="32" t="n">
        <v>808</v>
      </c>
      <c r="H22" s="32" t="n">
        <v>8582</v>
      </c>
      <c r="I22" s="32" t="n">
        <v>2357</v>
      </c>
    </row>
    <row r="23" customFormat="false" ht="15" hidden="false" customHeight="true" outlineLevel="0" collapsed="false">
      <c r="A23" s="11" t="s">
        <v>76</v>
      </c>
      <c r="B23" s="29" t="n">
        <v>9858</v>
      </c>
      <c r="C23" s="29" t="n">
        <v>4635</v>
      </c>
      <c r="D23" s="76" t="n">
        <v>5223</v>
      </c>
      <c r="E23" s="29" t="n">
        <v>34</v>
      </c>
      <c r="F23" s="29" t="n">
        <v>4601</v>
      </c>
      <c r="G23" s="29" t="n">
        <v>335</v>
      </c>
      <c r="H23" s="29" t="n">
        <v>3240</v>
      </c>
      <c r="I23" s="29" t="n">
        <v>1026</v>
      </c>
    </row>
    <row r="24" customFormat="false" ht="15" hidden="false" customHeight="true" outlineLevel="0" collapsed="false">
      <c r="A24" s="14" t="s">
        <v>77</v>
      </c>
      <c r="B24" s="32" t="n">
        <v>4292</v>
      </c>
      <c r="C24" s="32" t="n">
        <v>2040</v>
      </c>
      <c r="D24" s="77" t="n">
        <v>2252</v>
      </c>
      <c r="E24" s="32" t="n">
        <v>15</v>
      </c>
      <c r="F24" s="32" t="n">
        <v>2025</v>
      </c>
      <c r="G24" s="32" t="n">
        <v>133</v>
      </c>
      <c r="H24" s="32" t="n">
        <v>1454</v>
      </c>
      <c r="I24" s="32" t="n">
        <v>438</v>
      </c>
    </row>
    <row r="25" customFormat="false" ht="15" hidden="false" customHeight="true" outlineLevel="0" collapsed="false">
      <c r="A25" s="11" t="s">
        <v>78</v>
      </c>
      <c r="B25" s="21" t="n">
        <v>3977</v>
      </c>
      <c r="C25" s="21" t="n">
        <v>1672</v>
      </c>
      <c r="D25" s="76" t="n">
        <v>2305</v>
      </c>
      <c r="E25" s="21" t="n">
        <v>21</v>
      </c>
      <c r="F25" s="21" t="n">
        <v>1651</v>
      </c>
      <c r="G25" s="21" t="n">
        <v>76</v>
      </c>
      <c r="H25" s="21" t="n">
        <v>1369</v>
      </c>
      <c r="I25" s="21" t="n">
        <v>206</v>
      </c>
    </row>
    <row r="26" customFormat="false" ht="15" hidden="false" customHeight="true" outlineLevel="0" collapsed="false">
      <c r="A26" s="14" t="s">
        <v>79</v>
      </c>
      <c r="B26" s="22" t="n">
        <v>7784</v>
      </c>
      <c r="C26" s="22" t="n">
        <v>3486</v>
      </c>
      <c r="D26" s="77" t="n">
        <v>4298</v>
      </c>
      <c r="E26" s="22" t="n">
        <v>16</v>
      </c>
      <c r="F26" s="22" t="n">
        <v>3470</v>
      </c>
      <c r="G26" s="22" t="n">
        <v>264</v>
      </c>
      <c r="H26" s="22" t="n">
        <v>2519</v>
      </c>
      <c r="I26" s="22" t="n">
        <v>687</v>
      </c>
    </row>
    <row r="27" customFormat="false" ht="15" hidden="false" customHeight="true" outlineLevel="0" collapsed="false">
      <c r="A27" s="11" t="s">
        <v>37</v>
      </c>
      <c r="B27" s="21" t="n">
        <v>37523</v>
      </c>
      <c r="C27" s="21" t="n">
        <v>17304</v>
      </c>
      <c r="D27" s="21" t="n">
        <v>20219</v>
      </c>
      <c r="E27" s="21" t="n">
        <v>375</v>
      </c>
      <c r="F27" s="21" t="n">
        <v>16929</v>
      </c>
      <c r="G27" s="21" t="n">
        <v>1032</v>
      </c>
      <c r="H27" s="21" t="n">
        <v>12356</v>
      </c>
      <c r="I27" s="21" t="n">
        <v>3541</v>
      </c>
    </row>
    <row r="28" customFormat="false" ht="15" hidden="false" customHeight="true" outlineLevel="0" collapsed="false">
      <c r="A28" s="14" t="s">
        <v>80</v>
      </c>
      <c r="B28" s="22" t="n">
        <v>8762</v>
      </c>
      <c r="C28" s="22" t="n">
        <v>3965</v>
      </c>
      <c r="D28" s="77" t="n">
        <v>4797</v>
      </c>
      <c r="E28" s="22" t="n">
        <v>40</v>
      </c>
      <c r="F28" s="22" t="n">
        <v>3925</v>
      </c>
      <c r="G28" s="22" t="n">
        <v>227</v>
      </c>
      <c r="H28" s="22" t="n">
        <v>3013</v>
      </c>
      <c r="I28" s="22" t="n">
        <v>685</v>
      </c>
    </row>
    <row r="29" customFormat="false" ht="15" hidden="false" customHeight="true" outlineLevel="0" collapsed="false">
      <c r="A29" s="11" t="s">
        <v>81</v>
      </c>
      <c r="B29" s="21" t="n">
        <v>7911</v>
      </c>
      <c r="C29" s="21" t="n">
        <v>3699</v>
      </c>
      <c r="D29" s="76" t="n">
        <v>4212</v>
      </c>
      <c r="E29" s="21" t="n">
        <v>37</v>
      </c>
      <c r="F29" s="21" t="n">
        <v>3662</v>
      </c>
      <c r="G29" s="21" t="n">
        <v>225</v>
      </c>
      <c r="H29" s="21" t="n">
        <v>2525</v>
      </c>
      <c r="I29" s="21" t="n">
        <v>912</v>
      </c>
    </row>
    <row r="30" customFormat="false" ht="15" hidden="false" customHeight="true" outlineLevel="0" collapsed="false">
      <c r="A30" s="14" t="s">
        <v>82</v>
      </c>
      <c r="B30" s="22" t="n">
        <v>6445</v>
      </c>
      <c r="C30" s="22" t="n">
        <v>3099</v>
      </c>
      <c r="D30" s="77" t="n">
        <v>3346</v>
      </c>
      <c r="E30" s="22" t="n">
        <v>266</v>
      </c>
      <c r="F30" s="22" t="n">
        <v>2833</v>
      </c>
      <c r="G30" s="22" t="n">
        <v>193</v>
      </c>
      <c r="H30" s="22" t="n">
        <v>2023</v>
      </c>
      <c r="I30" s="22" t="n">
        <v>617</v>
      </c>
    </row>
    <row r="31" customFormat="false" ht="15" hidden="false" customHeight="true" outlineLevel="0" collapsed="false">
      <c r="A31" s="11" t="s">
        <v>83</v>
      </c>
      <c r="B31" s="21" t="n">
        <v>6534</v>
      </c>
      <c r="C31" s="21" t="n">
        <v>2889</v>
      </c>
      <c r="D31" s="76" t="n">
        <v>3645</v>
      </c>
      <c r="E31" s="21" t="n">
        <v>14</v>
      </c>
      <c r="F31" s="21" t="n">
        <v>2875</v>
      </c>
      <c r="G31" s="21" t="n">
        <v>171</v>
      </c>
      <c r="H31" s="21" t="n">
        <v>2199</v>
      </c>
      <c r="I31" s="21" t="n">
        <v>505</v>
      </c>
    </row>
    <row r="32" customFormat="false" ht="15" hidden="false" customHeight="true" outlineLevel="0" collapsed="false">
      <c r="A32" s="14" t="s">
        <v>84</v>
      </c>
      <c r="B32" s="22" t="n">
        <v>7871</v>
      </c>
      <c r="C32" s="22" t="n">
        <v>3652</v>
      </c>
      <c r="D32" s="77" t="n">
        <v>4219</v>
      </c>
      <c r="E32" s="22" t="n">
        <v>18</v>
      </c>
      <c r="F32" s="22" t="n">
        <v>3634</v>
      </c>
      <c r="G32" s="22" t="n">
        <v>216</v>
      </c>
      <c r="H32" s="22" t="n">
        <v>2596</v>
      </c>
      <c r="I32" s="22" t="n">
        <v>822</v>
      </c>
    </row>
    <row r="33" customFormat="false" ht="15" hidden="false" customHeight="true" outlineLevel="0" collapsed="false">
      <c r="A33" s="11" t="s">
        <v>85</v>
      </c>
      <c r="B33" s="21" t="n">
        <v>24028</v>
      </c>
      <c r="C33" s="21" t="n">
        <v>11350</v>
      </c>
      <c r="D33" s="21" t="n">
        <v>12678</v>
      </c>
      <c r="E33" s="21" t="n">
        <v>92</v>
      </c>
      <c r="F33" s="21" t="n">
        <v>11258</v>
      </c>
      <c r="G33" s="21" t="n">
        <v>992</v>
      </c>
      <c r="H33" s="21" t="n">
        <v>7020</v>
      </c>
      <c r="I33" s="21" t="n">
        <v>3246</v>
      </c>
    </row>
    <row r="34" customFormat="false" ht="15" hidden="false" customHeight="true" outlineLevel="0" collapsed="false">
      <c r="A34" s="14" t="s">
        <v>86</v>
      </c>
      <c r="B34" s="22" t="n">
        <v>5515</v>
      </c>
      <c r="C34" s="22" t="n">
        <v>2588</v>
      </c>
      <c r="D34" s="77" t="n">
        <v>2927</v>
      </c>
      <c r="E34" s="22" t="n">
        <v>15</v>
      </c>
      <c r="F34" s="22" t="n">
        <v>2573</v>
      </c>
      <c r="G34" s="22" t="n">
        <v>252</v>
      </c>
      <c r="H34" s="22" t="n">
        <v>1457</v>
      </c>
      <c r="I34" s="22" t="n">
        <v>864</v>
      </c>
    </row>
    <row r="35" customFormat="false" ht="15" hidden="false" customHeight="true" outlineLevel="0" collapsed="false">
      <c r="A35" s="11" t="s">
        <v>87</v>
      </c>
      <c r="B35" s="21" t="n">
        <v>10897</v>
      </c>
      <c r="C35" s="21" t="n">
        <v>5090</v>
      </c>
      <c r="D35" s="76" t="n">
        <v>5807</v>
      </c>
      <c r="E35" s="21" t="n">
        <v>54</v>
      </c>
      <c r="F35" s="21" t="n">
        <v>5036</v>
      </c>
      <c r="G35" s="21" t="n">
        <v>430</v>
      </c>
      <c r="H35" s="21" t="n">
        <v>3389</v>
      </c>
      <c r="I35" s="21" t="n">
        <v>1217</v>
      </c>
    </row>
    <row r="36" customFormat="false" ht="15" hidden="false" customHeight="true" outlineLevel="0" collapsed="false">
      <c r="A36" s="14" t="s">
        <v>88</v>
      </c>
      <c r="B36" s="22" t="n">
        <v>5538</v>
      </c>
      <c r="C36" s="22" t="n">
        <v>2660</v>
      </c>
      <c r="D36" s="77" t="n">
        <v>2878</v>
      </c>
      <c r="E36" s="22" t="n">
        <v>18</v>
      </c>
      <c r="F36" s="22" t="n">
        <v>2642</v>
      </c>
      <c r="G36" s="22" t="n">
        <v>238</v>
      </c>
      <c r="H36" s="22" t="n">
        <v>1554</v>
      </c>
      <c r="I36" s="22" t="n">
        <v>850</v>
      </c>
    </row>
    <row r="37" customFormat="false" ht="15" hidden="false" customHeight="true" outlineLevel="0" collapsed="false">
      <c r="A37" s="11" t="s">
        <v>89</v>
      </c>
      <c r="B37" s="21" t="n">
        <v>2078</v>
      </c>
      <c r="C37" s="21" t="n">
        <v>1012</v>
      </c>
      <c r="D37" s="76" t="n">
        <v>1066</v>
      </c>
      <c r="E37" s="21" t="n">
        <v>5</v>
      </c>
      <c r="F37" s="21" t="n">
        <v>1007</v>
      </c>
      <c r="G37" s="21" t="n">
        <v>72</v>
      </c>
      <c r="H37" s="21" t="n">
        <v>620</v>
      </c>
      <c r="I37" s="21" t="n">
        <v>315</v>
      </c>
    </row>
    <row r="38" customFormat="false" ht="15" hidden="false" customHeight="true" outlineLevel="0" collapsed="false">
      <c r="A38" s="14" t="s">
        <v>39</v>
      </c>
      <c r="B38" s="22" t="n">
        <v>38242</v>
      </c>
      <c r="C38" s="22" t="n">
        <v>16882</v>
      </c>
      <c r="D38" s="22" t="n">
        <v>21360</v>
      </c>
      <c r="E38" s="22" t="n">
        <v>158</v>
      </c>
      <c r="F38" s="22" t="n">
        <v>16724</v>
      </c>
      <c r="G38" s="22" t="n">
        <v>899</v>
      </c>
      <c r="H38" s="22" t="n">
        <v>12829</v>
      </c>
      <c r="I38" s="22" t="n">
        <v>2996</v>
      </c>
    </row>
    <row r="39" customFormat="false" ht="15" hidden="false" customHeight="true" outlineLevel="0" collapsed="false">
      <c r="A39" s="11" t="s">
        <v>90</v>
      </c>
      <c r="B39" s="21" t="n">
        <v>20519</v>
      </c>
      <c r="C39" s="21" t="n">
        <v>9082</v>
      </c>
      <c r="D39" s="76" t="n">
        <v>11437</v>
      </c>
      <c r="E39" s="21" t="n">
        <v>81</v>
      </c>
      <c r="F39" s="21" t="n">
        <v>9001</v>
      </c>
      <c r="G39" s="21" t="n">
        <v>479</v>
      </c>
      <c r="H39" s="21" t="n">
        <v>6815</v>
      </c>
      <c r="I39" s="21" t="n">
        <v>1707</v>
      </c>
    </row>
    <row r="40" customFormat="false" ht="15" hidden="false" customHeight="true" outlineLevel="0" collapsed="false">
      <c r="A40" s="14" t="s">
        <v>91</v>
      </c>
      <c r="B40" s="22" t="n">
        <v>3977</v>
      </c>
      <c r="C40" s="22" t="n">
        <v>1807</v>
      </c>
      <c r="D40" s="77" t="n">
        <v>2170</v>
      </c>
      <c r="E40" s="22" t="n">
        <v>9</v>
      </c>
      <c r="F40" s="22" t="n">
        <v>1798</v>
      </c>
      <c r="G40" s="22" t="n">
        <v>102</v>
      </c>
      <c r="H40" s="22" t="n">
        <v>1373</v>
      </c>
      <c r="I40" s="22" t="n">
        <v>323</v>
      </c>
    </row>
    <row r="41" customFormat="false" ht="15" hidden="false" customHeight="true" outlineLevel="0" collapsed="false">
      <c r="A41" s="11" t="s">
        <v>92</v>
      </c>
      <c r="B41" s="21" t="n">
        <v>7270</v>
      </c>
      <c r="C41" s="21" t="n">
        <v>3198</v>
      </c>
      <c r="D41" s="76" t="n">
        <v>4072</v>
      </c>
      <c r="E41" s="21" t="n">
        <v>44</v>
      </c>
      <c r="F41" s="21" t="n">
        <v>3154</v>
      </c>
      <c r="G41" s="21" t="n">
        <v>179</v>
      </c>
      <c r="H41" s="21" t="n">
        <v>2451</v>
      </c>
      <c r="I41" s="21" t="n">
        <v>524</v>
      </c>
    </row>
    <row r="42" customFormat="false" ht="15" hidden="false" customHeight="true" outlineLevel="0" collapsed="false">
      <c r="A42" s="14" t="s">
        <v>93</v>
      </c>
      <c r="B42" s="22" t="n">
        <v>2661</v>
      </c>
      <c r="C42" s="22" t="n">
        <v>1045</v>
      </c>
      <c r="D42" s="77" t="n">
        <v>1616</v>
      </c>
      <c r="E42" s="22" t="n">
        <v>15</v>
      </c>
      <c r="F42" s="22" t="n">
        <v>1030</v>
      </c>
      <c r="G42" s="22" t="n">
        <v>49</v>
      </c>
      <c r="H42" s="22" t="n">
        <v>843</v>
      </c>
      <c r="I42" s="22" t="n">
        <v>138</v>
      </c>
    </row>
    <row r="43" customFormat="false" ht="15" hidden="false" customHeight="true" outlineLevel="0" collapsed="false">
      <c r="A43" s="11" t="s">
        <v>94</v>
      </c>
      <c r="B43" s="21" t="n">
        <v>3815</v>
      </c>
      <c r="C43" s="21" t="n">
        <v>1750</v>
      </c>
      <c r="D43" s="76" t="n">
        <v>2065</v>
      </c>
      <c r="E43" s="21" t="n">
        <v>9</v>
      </c>
      <c r="F43" s="21" t="n">
        <v>1741</v>
      </c>
      <c r="G43" s="21" t="n">
        <v>90</v>
      </c>
      <c r="H43" s="21" t="n">
        <v>1347</v>
      </c>
      <c r="I43" s="21" t="n">
        <v>304</v>
      </c>
    </row>
    <row r="44" customFormat="false" ht="15" hidden="false" customHeight="true" outlineLevel="0" collapsed="false">
      <c r="A44" s="14" t="s">
        <v>40</v>
      </c>
      <c r="B44" s="22" t="n">
        <v>45613</v>
      </c>
      <c r="C44" s="22" t="n">
        <v>20609</v>
      </c>
      <c r="D44" s="22" t="n">
        <v>25004</v>
      </c>
      <c r="E44" s="22" t="n">
        <v>139</v>
      </c>
      <c r="F44" s="22" t="n">
        <v>20470</v>
      </c>
      <c r="G44" s="22" t="n">
        <v>1687</v>
      </c>
      <c r="H44" s="22" t="n">
        <v>14880</v>
      </c>
      <c r="I44" s="22" t="n">
        <v>3903</v>
      </c>
    </row>
    <row r="45" customFormat="false" ht="15" hidden="false" customHeight="true" outlineLevel="0" collapsed="false">
      <c r="A45" s="11" t="s">
        <v>95</v>
      </c>
      <c r="B45" s="21" t="n">
        <v>19639</v>
      </c>
      <c r="C45" s="21" t="n">
        <v>9145</v>
      </c>
      <c r="D45" s="76" t="n">
        <v>10494</v>
      </c>
      <c r="E45" s="21" t="n">
        <v>64</v>
      </c>
      <c r="F45" s="21" t="n">
        <v>9081</v>
      </c>
      <c r="G45" s="21" t="n">
        <v>658</v>
      </c>
      <c r="H45" s="21" t="n">
        <v>6606</v>
      </c>
      <c r="I45" s="21" t="n">
        <v>1817</v>
      </c>
    </row>
    <row r="46" customFormat="false" ht="15" hidden="false" customHeight="true" outlineLevel="0" collapsed="false">
      <c r="A46" s="14" t="s">
        <v>96</v>
      </c>
      <c r="B46" s="22" t="n">
        <v>7598</v>
      </c>
      <c r="C46" s="22" t="n">
        <v>3201</v>
      </c>
      <c r="D46" s="77" t="n">
        <v>4397</v>
      </c>
      <c r="E46" s="22" t="n">
        <v>13</v>
      </c>
      <c r="F46" s="22" t="n">
        <v>3188</v>
      </c>
      <c r="G46" s="22" t="n">
        <v>199</v>
      </c>
      <c r="H46" s="22" t="n">
        <v>2388</v>
      </c>
      <c r="I46" s="22" t="n">
        <v>601</v>
      </c>
    </row>
    <row r="47" customFormat="false" ht="15" hidden="false" customHeight="true" outlineLevel="0" collapsed="false">
      <c r="A47" s="11" t="s">
        <v>97</v>
      </c>
      <c r="B47" s="21" t="n">
        <v>9105</v>
      </c>
      <c r="C47" s="21" t="n">
        <v>4138</v>
      </c>
      <c r="D47" s="76" t="n">
        <v>4967</v>
      </c>
      <c r="E47" s="21" t="n">
        <v>33</v>
      </c>
      <c r="F47" s="21" t="n">
        <v>4105</v>
      </c>
      <c r="G47" s="21" t="n">
        <v>513</v>
      </c>
      <c r="H47" s="21" t="n">
        <v>2831</v>
      </c>
      <c r="I47" s="21" t="n">
        <v>761</v>
      </c>
    </row>
    <row r="48" customFormat="false" ht="15" hidden="false" customHeight="true" outlineLevel="0" collapsed="false">
      <c r="A48" s="14" t="s">
        <v>98</v>
      </c>
      <c r="B48" s="22" t="n">
        <v>6794</v>
      </c>
      <c r="C48" s="22" t="n">
        <v>3047</v>
      </c>
      <c r="D48" s="77" t="n">
        <v>3747</v>
      </c>
      <c r="E48" s="22" t="n">
        <v>22</v>
      </c>
      <c r="F48" s="22" t="n">
        <v>3025</v>
      </c>
      <c r="G48" s="22" t="n">
        <v>245</v>
      </c>
      <c r="H48" s="22" t="n">
        <v>2241</v>
      </c>
      <c r="I48" s="22" t="n">
        <v>539</v>
      </c>
    </row>
    <row r="49" customFormat="false" ht="15" hidden="false" customHeight="true" outlineLevel="0" collapsed="false">
      <c r="A49" s="11" t="s">
        <v>99</v>
      </c>
      <c r="B49" s="21" t="n">
        <v>2477</v>
      </c>
      <c r="C49" s="21" t="n">
        <v>1078</v>
      </c>
      <c r="D49" s="76" t="n">
        <v>1399</v>
      </c>
      <c r="E49" s="21" t="n">
        <v>7</v>
      </c>
      <c r="F49" s="21" t="n">
        <v>1071</v>
      </c>
      <c r="G49" s="21" t="n">
        <v>72</v>
      </c>
      <c r="H49" s="21" t="n">
        <v>814</v>
      </c>
      <c r="I49" s="21" t="n">
        <v>185</v>
      </c>
    </row>
    <row r="50" customFormat="false" ht="15" hidden="false" customHeight="true" outlineLevel="0" collapsed="false">
      <c r="A50" s="14" t="s">
        <v>41</v>
      </c>
      <c r="B50" s="22" t="n">
        <v>40633</v>
      </c>
      <c r="C50" s="22" t="n">
        <v>17741</v>
      </c>
      <c r="D50" s="22" t="n">
        <v>22892</v>
      </c>
      <c r="E50" s="22" t="n">
        <v>128</v>
      </c>
      <c r="F50" s="22" t="n">
        <v>17613</v>
      </c>
      <c r="G50" s="22" t="n">
        <v>1108</v>
      </c>
      <c r="H50" s="22" t="n">
        <v>13385</v>
      </c>
      <c r="I50" s="22" t="n">
        <v>3120</v>
      </c>
    </row>
    <row r="51" customFormat="false" ht="15" hidden="false" customHeight="true" outlineLevel="0" collapsed="false">
      <c r="A51" s="11" t="s">
        <v>100</v>
      </c>
      <c r="B51" s="21" t="n">
        <v>11462</v>
      </c>
      <c r="C51" s="21" t="n">
        <v>5066</v>
      </c>
      <c r="D51" s="76" t="n">
        <v>6396</v>
      </c>
      <c r="E51" s="21" t="n">
        <v>26</v>
      </c>
      <c r="F51" s="21" t="n">
        <v>5040</v>
      </c>
      <c r="G51" s="21" t="n">
        <v>353</v>
      </c>
      <c r="H51" s="21" t="n">
        <v>3605</v>
      </c>
      <c r="I51" s="21" t="n">
        <v>1082</v>
      </c>
    </row>
    <row r="52" customFormat="false" ht="15" hidden="false" customHeight="true" outlineLevel="0" collapsed="false">
      <c r="A52" s="14" t="s">
        <v>101</v>
      </c>
      <c r="B52" s="22" t="n">
        <v>13606</v>
      </c>
      <c r="C52" s="22" t="n">
        <v>5996</v>
      </c>
      <c r="D52" s="77" t="n">
        <v>7610</v>
      </c>
      <c r="E52" s="22" t="n">
        <v>48</v>
      </c>
      <c r="F52" s="22" t="n">
        <v>5948</v>
      </c>
      <c r="G52" s="22" t="n">
        <v>371</v>
      </c>
      <c r="H52" s="22" t="n">
        <v>4596</v>
      </c>
      <c r="I52" s="22" t="n">
        <v>981</v>
      </c>
    </row>
    <row r="53" customFormat="false" ht="15" hidden="false" customHeight="true" outlineLevel="0" collapsed="false">
      <c r="A53" s="11" t="s">
        <v>102</v>
      </c>
      <c r="B53" s="21" t="n">
        <v>4918</v>
      </c>
      <c r="C53" s="21" t="n">
        <v>2207</v>
      </c>
      <c r="D53" s="76" t="n">
        <v>2711</v>
      </c>
      <c r="E53" s="21" t="n">
        <v>16</v>
      </c>
      <c r="F53" s="21" t="n">
        <v>2191</v>
      </c>
      <c r="G53" s="21" t="n">
        <v>151</v>
      </c>
      <c r="H53" s="21" t="n">
        <v>1672</v>
      </c>
      <c r="I53" s="21" t="n">
        <v>368</v>
      </c>
    </row>
    <row r="54" customFormat="false" ht="15" hidden="false" customHeight="true" outlineLevel="0" collapsed="false">
      <c r="A54" s="14" t="s">
        <v>103</v>
      </c>
      <c r="B54" s="22" t="n">
        <v>8109</v>
      </c>
      <c r="C54" s="22" t="n">
        <v>3635</v>
      </c>
      <c r="D54" s="77" t="n">
        <v>4474</v>
      </c>
      <c r="E54" s="22" t="n">
        <v>28</v>
      </c>
      <c r="F54" s="22" t="n">
        <v>3607</v>
      </c>
      <c r="G54" s="22" t="n">
        <v>184</v>
      </c>
      <c r="H54" s="22" t="n">
        <v>2877</v>
      </c>
      <c r="I54" s="22" t="n">
        <v>546</v>
      </c>
    </row>
    <row r="55" customFormat="false" ht="15" hidden="false" customHeight="true" outlineLevel="0" collapsed="false">
      <c r="A55" s="11" t="s">
        <v>104</v>
      </c>
      <c r="B55" s="21" t="n">
        <v>2538</v>
      </c>
      <c r="C55" s="21" t="n">
        <v>837</v>
      </c>
      <c r="D55" s="76" t="n">
        <v>1701</v>
      </c>
      <c r="E55" s="21" t="n">
        <v>10</v>
      </c>
      <c r="F55" s="21" t="n">
        <v>827</v>
      </c>
      <c r="G55" s="21" t="n">
        <v>49</v>
      </c>
      <c r="H55" s="21" t="n">
        <v>635</v>
      </c>
      <c r="I55" s="21" t="n">
        <v>143</v>
      </c>
    </row>
    <row r="56" customFormat="false" ht="15" hidden="false" customHeight="true" outlineLevel="0" collapsed="false">
      <c r="A56" s="14" t="s">
        <v>42</v>
      </c>
      <c r="B56" s="22" t="n">
        <v>56305</v>
      </c>
      <c r="C56" s="22" t="n">
        <v>23205</v>
      </c>
      <c r="D56" s="22" t="n">
        <v>33100</v>
      </c>
      <c r="E56" s="22" t="n">
        <v>201</v>
      </c>
      <c r="F56" s="22" t="n">
        <v>23004</v>
      </c>
      <c r="G56" s="22" t="n">
        <v>1408</v>
      </c>
      <c r="H56" s="22" t="n">
        <v>16924</v>
      </c>
      <c r="I56" s="22" t="n">
        <v>4672</v>
      </c>
    </row>
    <row r="57" customFormat="false" ht="15" hidden="false" customHeight="true" outlineLevel="0" collapsed="false">
      <c r="A57" s="11" t="s">
        <v>105</v>
      </c>
      <c r="B57" s="21" t="n">
        <v>15050</v>
      </c>
      <c r="C57" s="21" t="n">
        <v>6360</v>
      </c>
      <c r="D57" s="76" t="n">
        <v>8690</v>
      </c>
      <c r="E57" s="21" t="n">
        <v>47</v>
      </c>
      <c r="F57" s="21" t="n">
        <v>6313</v>
      </c>
      <c r="G57" s="21" t="n">
        <v>408</v>
      </c>
      <c r="H57" s="21" t="n">
        <v>4503</v>
      </c>
      <c r="I57" s="21" t="n">
        <v>1402</v>
      </c>
    </row>
    <row r="58" customFormat="false" ht="15" hidden="false" customHeight="true" outlineLevel="0" collapsed="false">
      <c r="A58" s="14" t="s">
        <v>106</v>
      </c>
      <c r="B58" s="22" t="n">
        <v>8749</v>
      </c>
      <c r="C58" s="22" t="n">
        <v>3713</v>
      </c>
      <c r="D58" s="77" t="n">
        <v>5036</v>
      </c>
      <c r="E58" s="22" t="n">
        <v>32</v>
      </c>
      <c r="F58" s="22" t="n">
        <v>3681</v>
      </c>
      <c r="G58" s="22" t="n">
        <v>222</v>
      </c>
      <c r="H58" s="22" t="n">
        <v>2706</v>
      </c>
      <c r="I58" s="22" t="n">
        <v>753</v>
      </c>
    </row>
    <row r="59" customFormat="false" ht="15" hidden="false" customHeight="true" outlineLevel="0" collapsed="false">
      <c r="A59" s="11" t="s">
        <v>107</v>
      </c>
      <c r="B59" s="21" t="n">
        <v>17604</v>
      </c>
      <c r="C59" s="21" t="n">
        <v>7506</v>
      </c>
      <c r="D59" s="76" t="n">
        <v>10098</v>
      </c>
      <c r="E59" s="21" t="n">
        <v>79</v>
      </c>
      <c r="F59" s="21" t="n">
        <v>7427</v>
      </c>
      <c r="G59" s="21" t="n">
        <v>490</v>
      </c>
      <c r="H59" s="21" t="n">
        <v>5434</v>
      </c>
      <c r="I59" s="21" t="n">
        <v>1503</v>
      </c>
    </row>
    <row r="60" customFormat="false" ht="15" hidden="false" customHeight="true" outlineLevel="0" collapsed="false">
      <c r="A60" s="14" t="s">
        <v>108</v>
      </c>
      <c r="B60" s="22" t="n">
        <v>2329</v>
      </c>
      <c r="C60" s="22" t="n">
        <v>890</v>
      </c>
      <c r="D60" s="77" t="n">
        <v>1439</v>
      </c>
      <c r="E60" s="22" t="n">
        <v>13</v>
      </c>
      <c r="F60" s="22" t="n">
        <v>877</v>
      </c>
      <c r="G60" s="22" t="n">
        <v>42</v>
      </c>
      <c r="H60" s="22" t="n">
        <v>688</v>
      </c>
      <c r="I60" s="22" t="n">
        <v>147</v>
      </c>
    </row>
    <row r="61" customFormat="false" ht="15" hidden="false" customHeight="true" outlineLevel="0" collapsed="false">
      <c r="A61" s="11" t="s">
        <v>217</v>
      </c>
      <c r="B61" s="21" t="n">
        <v>7051</v>
      </c>
      <c r="C61" s="21" t="n">
        <v>2505</v>
      </c>
      <c r="D61" s="76" t="n">
        <v>4546</v>
      </c>
      <c r="E61" s="21" t="n">
        <v>21</v>
      </c>
      <c r="F61" s="21" t="n">
        <v>2484</v>
      </c>
      <c r="G61" s="21" t="n">
        <v>124</v>
      </c>
      <c r="H61" s="21" t="n">
        <v>1963</v>
      </c>
      <c r="I61" s="21" t="n">
        <v>397</v>
      </c>
    </row>
    <row r="62" customFormat="false" ht="15" hidden="false" customHeight="true" outlineLevel="0" collapsed="false">
      <c r="A62" s="14" t="s">
        <v>110</v>
      </c>
      <c r="B62" s="22" t="n">
        <v>1832</v>
      </c>
      <c r="C62" s="22" t="n">
        <v>661</v>
      </c>
      <c r="D62" s="77" t="n">
        <v>1171</v>
      </c>
      <c r="E62" s="22" t="n">
        <v>6</v>
      </c>
      <c r="F62" s="22" t="n">
        <v>655</v>
      </c>
      <c r="G62" s="22" t="n">
        <v>24</v>
      </c>
      <c r="H62" s="22" t="n">
        <v>521</v>
      </c>
      <c r="I62" s="22" t="n">
        <v>110</v>
      </c>
    </row>
    <row r="63" customFormat="false" ht="15" hidden="false" customHeight="true" outlineLevel="0" collapsed="false">
      <c r="A63" s="11" t="s">
        <v>111</v>
      </c>
      <c r="B63" s="21" t="n">
        <v>3690</v>
      </c>
      <c r="C63" s="21" t="n">
        <v>1570</v>
      </c>
      <c r="D63" s="76" t="n">
        <v>2120</v>
      </c>
      <c r="E63" s="21" t="n">
        <v>3</v>
      </c>
      <c r="F63" s="21" t="n">
        <v>1567</v>
      </c>
      <c r="G63" s="21" t="n">
        <v>98</v>
      </c>
      <c r="H63" s="21" t="n">
        <v>1109</v>
      </c>
      <c r="I63" s="21" t="n">
        <v>360</v>
      </c>
    </row>
    <row r="64" customFormat="false" ht="15" hidden="false" customHeight="true" outlineLevel="0" collapsed="false">
      <c r="A64" s="14" t="s">
        <v>43</v>
      </c>
      <c r="B64" s="22" t="n">
        <v>45671</v>
      </c>
      <c r="C64" s="22" t="n">
        <v>17987</v>
      </c>
      <c r="D64" s="22" t="n">
        <v>27684</v>
      </c>
      <c r="E64" s="22" t="n">
        <v>156</v>
      </c>
      <c r="F64" s="22" t="n">
        <v>17831</v>
      </c>
      <c r="G64" s="22" t="n">
        <v>962</v>
      </c>
      <c r="H64" s="22" t="n">
        <v>13762</v>
      </c>
      <c r="I64" s="22" t="n">
        <v>3107</v>
      </c>
    </row>
    <row r="65" customFormat="false" ht="15" hidden="false" customHeight="true" outlineLevel="0" collapsed="false">
      <c r="A65" s="11" t="s">
        <v>112</v>
      </c>
      <c r="B65" s="21" t="n">
        <v>6830</v>
      </c>
      <c r="C65" s="21" t="n">
        <v>2622</v>
      </c>
      <c r="D65" s="76" t="n">
        <v>4208</v>
      </c>
      <c r="E65" s="21" t="n">
        <v>15</v>
      </c>
      <c r="F65" s="21" t="n">
        <v>2607</v>
      </c>
      <c r="G65" s="21" t="n">
        <v>169</v>
      </c>
      <c r="H65" s="21" t="n">
        <v>1952</v>
      </c>
      <c r="I65" s="21" t="n">
        <v>486</v>
      </c>
    </row>
    <row r="66" customFormat="false" ht="15" hidden="false" customHeight="true" outlineLevel="0" collapsed="false">
      <c r="A66" s="14" t="s">
        <v>113</v>
      </c>
      <c r="B66" s="22" t="n">
        <v>16493</v>
      </c>
      <c r="C66" s="22" t="n">
        <v>6486</v>
      </c>
      <c r="D66" s="77" t="n">
        <v>10007</v>
      </c>
      <c r="E66" s="22" t="n">
        <v>70</v>
      </c>
      <c r="F66" s="22" t="n">
        <v>6416</v>
      </c>
      <c r="G66" s="22" t="n">
        <v>329</v>
      </c>
      <c r="H66" s="22" t="n">
        <v>4930</v>
      </c>
      <c r="I66" s="22" t="n">
        <v>1157</v>
      </c>
    </row>
    <row r="67" customFormat="false" ht="15" hidden="false" customHeight="true" outlineLevel="0" collapsed="false">
      <c r="A67" s="11" t="s">
        <v>114</v>
      </c>
      <c r="B67" s="21" t="n">
        <v>11063</v>
      </c>
      <c r="C67" s="21" t="n">
        <v>4401</v>
      </c>
      <c r="D67" s="76" t="n">
        <v>6662</v>
      </c>
      <c r="E67" s="21" t="n">
        <v>34</v>
      </c>
      <c r="F67" s="21" t="n">
        <v>4367</v>
      </c>
      <c r="G67" s="21" t="n">
        <v>249</v>
      </c>
      <c r="H67" s="21" t="n">
        <v>3343</v>
      </c>
      <c r="I67" s="21" t="n">
        <v>775</v>
      </c>
    </row>
    <row r="68" customFormat="false" ht="15" hidden="false" customHeight="true" outlineLevel="0" collapsed="false">
      <c r="A68" s="14" t="s">
        <v>115</v>
      </c>
      <c r="B68" s="22" t="n">
        <v>6463</v>
      </c>
      <c r="C68" s="22" t="n">
        <v>2697</v>
      </c>
      <c r="D68" s="77" t="n">
        <v>3766</v>
      </c>
      <c r="E68" s="22" t="n">
        <v>20</v>
      </c>
      <c r="F68" s="22" t="n">
        <v>2677</v>
      </c>
      <c r="G68" s="22" t="n">
        <v>144</v>
      </c>
      <c r="H68" s="22" t="n">
        <v>2101</v>
      </c>
      <c r="I68" s="22" t="n">
        <v>432</v>
      </c>
    </row>
    <row r="69" customFormat="false" ht="15" hidden="false" customHeight="true" outlineLevel="0" collapsed="false">
      <c r="A69" s="11" t="s">
        <v>116</v>
      </c>
      <c r="B69" s="21" t="n">
        <v>4822</v>
      </c>
      <c r="C69" s="21" t="n">
        <v>1781</v>
      </c>
      <c r="D69" s="76" t="n">
        <v>3041</v>
      </c>
      <c r="E69" s="21" t="n">
        <v>17</v>
      </c>
      <c r="F69" s="21" t="n">
        <v>1764</v>
      </c>
      <c r="G69" s="21" t="n">
        <v>71</v>
      </c>
      <c r="H69" s="21" t="n">
        <v>1436</v>
      </c>
      <c r="I69" s="21" t="n">
        <v>257</v>
      </c>
    </row>
    <row r="70" customFormat="false" ht="15" hidden="false" customHeight="true" outlineLevel="0" collapsed="false">
      <c r="A70" s="14" t="s">
        <v>44</v>
      </c>
      <c r="B70" s="22" t="n">
        <v>45015</v>
      </c>
      <c r="C70" s="22" t="n">
        <v>19762</v>
      </c>
      <c r="D70" s="22" t="n">
        <v>25253</v>
      </c>
      <c r="E70" s="22" t="n">
        <v>174</v>
      </c>
      <c r="F70" s="22" t="n">
        <v>19588</v>
      </c>
      <c r="G70" s="22" t="n">
        <v>1176</v>
      </c>
      <c r="H70" s="22" t="n">
        <v>14697</v>
      </c>
      <c r="I70" s="22" t="n">
        <v>3715</v>
      </c>
    </row>
    <row r="71" customFormat="false" ht="15" hidden="false" customHeight="true" outlineLevel="0" collapsed="false">
      <c r="A71" s="11" t="s">
        <v>117</v>
      </c>
      <c r="B71" s="21" t="n">
        <v>18840</v>
      </c>
      <c r="C71" s="21" t="n">
        <v>8170</v>
      </c>
      <c r="D71" s="76" t="n">
        <v>10670</v>
      </c>
      <c r="E71" s="21" t="n">
        <v>69</v>
      </c>
      <c r="F71" s="21" t="n">
        <v>8101</v>
      </c>
      <c r="G71" s="21" t="n">
        <v>460</v>
      </c>
      <c r="H71" s="21" t="n">
        <v>6249</v>
      </c>
      <c r="I71" s="21" t="n">
        <v>1392</v>
      </c>
    </row>
    <row r="72" customFormat="false" ht="15" hidden="false" customHeight="true" outlineLevel="0" collapsed="false">
      <c r="A72" s="14" t="s">
        <v>118</v>
      </c>
      <c r="B72" s="22" t="n">
        <v>6962</v>
      </c>
      <c r="C72" s="22" t="n">
        <v>3203</v>
      </c>
      <c r="D72" s="77" t="n">
        <v>3759</v>
      </c>
      <c r="E72" s="22" t="n">
        <v>29</v>
      </c>
      <c r="F72" s="22" t="n">
        <v>3174</v>
      </c>
      <c r="G72" s="22" t="n">
        <v>190</v>
      </c>
      <c r="H72" s="22" t="n">
        <v>2327</v>
      </c>
      <c r="I72" s="22" t="n">
        <v>657</v>
      </c>
    </row>
    <row r="73" customFormat="false" ht="15" hidden="false" customHeight="true" outlineLevel="0" collapsed="false">
      <c r="A73" s="11" t="s">
        <v>119</v>
      </c>
      <c r="B73" s="21" t="n">
        <v>10978</v>
      </c>
      <c r="C73" s="21" t="n">
        <v>4640</v>
      </c>
      <c r="D73" s="76" t="n">
        <v>6338</v>
      </c>
      <c r="E73" s="21" t="n">
        <v>58</v>
      </c>
      <c r="F73" s="21" t="n">
        <v>4582</v>
      </c>
      <c r="G73" s="21" t="n">
        <v>236</v>
      </c>
      <c r="H73" s="21" t="n">
        <v>3559</v>
      </c>
      <c r="I73" s="21" t="n">
        <v>787</v>
      </c>
    </row>
    <row r="74" customFormat="false" ht="15" hidden="false" customHeight="true" outlineLevel="0" collapsed="false">
      <c r="A74" s="14" t="s">
        <v>120</v>
      </c>
      <c r="B74" s="22" t="n">
        <v>3261</v>
      </c>
      <c r="C74" s="22" t="n">
        <v>1428</v>
      </c>
      <c r="D74" s="77" t="n">
        <v>1833</v>
      </c>
      <c r="E74" s="22" t="n">
        <v>14</v>
      </c>
      <c r="F74" s="22" t="n">
        <v>1414</v>
      </c>
      <c r="G74" s="22" t="n">
        <v>113</v>
      </c>
      <c r="H74" s="22" t="n">
        <v>985</v>
      </c>
      <c r="I74" s="22" t="n">
        <v>316</v>
      </c>
    </row>
    <row r="75" customFormat="false" ht="15" hidden="false" customHeight="true" outlineLevel="0" collapsed="false">
      <c r="A75" s="11" t="s">
        <v>121</v>
      </c>
      <c r="B75" s="21" t="n">
        <v>4974</v>
      </c>
      <c r="C75" s="21" t="n">
        <v>2321</v>
      </c>
      <c r="D75" s="76" t="n">
        <v>2653</v>
      </c>
      <c r="E75" s="21" t="n">
        <v>4</v>
      </c>
      <c r="F75" s="21" t="n">
        <v>2317</v>
      </c>
      <c r="G75" s="21" t="n">
        <v>177</v>
      </c>
      <c r="H75" s="21" t="n">
        <v>1577</v>
      </c>
      <c r="I75" s="21" t="n">
        <v>563</v>
      </c>
    </row>
    <row r="76" customFormat="false" ht="15" hidden="false" customHeight="true" outlineLevel="0" collapsed="false">
      <c r="A76" s="14" t="s">
        <v>45</v>
      </c>
      <c r="B76" s="22" t="n">
        <v>32262</v>
      </c>
      <c r="C76" s="22" t="n">
        <v>15187</v>
      </c>
      <c r="D76" s="22" t="n">
        <v>17075</v>
      </c>
      <c r="E76" s="22" t="n">
        <v>106</v>
      </c>
      <c r="F76" s="22" t="n">
        <v>15081</v>
      </c>
      <c r="G76" s="22" t="n">
        <v>1064</v>
      </c>
      <c r="H76" s="22" t="n">
        <v>10997</v>
      </c>
      <c r="I76" s="22" t="n">
        <v>3020</v>
      </c>
    </row>
    <row r="77" customFormat="false" ht="15" hidden="false" customHeight="true" outlineLevel="0" collapsed="false">
      <c r="A77" s="11" t="s">
        <v>122</v>
      </c>
      <c r="B77" s="21" t="n">
        <v>7851</v>
      </c>
      <c r="C77" s="21" t="n">
        <v>3607</v>
      </c>
      <c r="D77" s="76" t="n">
        <v>4244</v>
      </c>
      <c r="E77" s="21" t="n">
        <v>38</v>
      </c>
      <c r="F77" s="21" t="n">
        <v>3569</v>
      </c>
      <c r="G77" s="21" t="n">
        <v>228</v>
      </c>
      <c r="H77" s="21" t="n">
        <v>2756</v>
      </c>
      <c r="I77" s="21" t="n">
        <v>585</v>
      </c>
    </row>
    <row r="78" customFormat="false" ht="15" hidden="false" customHeight="true" outlineLevel="0" collapsed="false">
      <c r="A78" s="14" t="s">
        <v>123</v>
      </c>
      <c r="B78" s="22" t="n">
        <v>10886</v>
      </c>
      <c r="C78" s="22" t="n">
        <v>5094</v>
      </c>
      <c r="D78" s="77" t="n">
        <v>5792</v>
      </c>
      <c r="E78" s="22" t="n">
        <v>27</v>
      </c>
      <c r="F78" s="22" t="n">
        <v>5067</v>
      </c>
      <c r="G78" s="22" t="n">
        <v>353</v>
      </c>
      <c r="H78" s="22" t="n">
        <v>3685</v>
      </c>
      <c r="I78" s="22" t="n">
        <v>1029</v>
      </c>
    </row>
    <row r="79" customFormat="false" ht="15" hidden="false" customHeight="true" outlineLevel="0" collapsed="false">
      <c r="A79" s="11" t="s">
        <v>124</v>
      </c>
      <c r="B79" s="21" t="n">
        <v>5925</v>
      </c>
      <c r="C79" s="21" t="n">
        <v>2751</v>
      </c>
      <c r="D79" s="76" t="n">
        <v>3174</v>
      </c>
      <c r="E79" s="21" t="n">
        <v>23</v>
      </c>
      <c r="F79" s="21" t="n">
        <v>2728</v>
      </c>
      <c r="G79" s="21" t="n">
        <v>192</v>
      </c>
      <c r="H79" s="21" t="n">
        <v>2023</v>
      </c>
      <c r="I79" s="21" t="n">
        <v>513</v>
      </c>
    </row>
    <row r="80" customFormat="false" ht="15" hidden="false" customHeight="true" outlineLevel="0" collapsed="false">
      <c r="A80" s="14" t="s">
        <v>125</v>
      </c>
      <c r="B80" s="22" t="n">
        <v>4901</v>
      </c>
      <c r="C80" s="22" t="n">
        <v>2453</v>
      </c>
      <c r="D80" s="77" t="n">
        <v>2448</v>
      </c>
      <c r="E80" s="22" t="n">
        <v>9</v>
      </c>
      <c r="F80" s="22" t="n">
        <v>2444</v>
      </c>
      <c r="G80" s="22" t="n">
        <v>194</v>
      </c>
      <c r="H80" s="22" t="n">
        <v>1628</v>
      </c>
      <c r="I80" s="22" t="n">
        <v>622</v>
      </c>
    </row>
    <row r="81" customFormat="false" ht="15" hidden="false" customHeight="true" outlineLevel="0" collapsed="false">
      <c r="A81" s="11" t="s">
        <v>126</v>
      </c>
      <c r="B81" s="21" t="n">
        <v>2699</v>
      </c>
      <c r="C81" s="21" t="n">
        <v>1282</v>
      </c>
      <c r="D81" s="76" t="n">
        <v>1417</v>
      </c>
      <c r="E81" s="21" t="n">
        <v>9</v>
      </c>
      <c r="F81" s="21" t="n">
        <v>1273</v>
      </c>
      <c r="G81" s="21" t="n">
        <v>97</v>
      </c>
      <c r="H81" s="21" t="n">
        <v>905</v>
      </c>
      <c r="I81" s="21" t="n">
        <v>271</v>
      </c>
    </row>
    <row r="82" customFormat="false" ht="15" hidden="false" customHeight="true" outlineLevel="0" collapsed="false">
      <c r="A82" s="14" t="s">
        <v>46</v>
      </c>
      <c r="B82" s="22" t="n">
        <v>23238</v>
      </c>
      <c r="C82" s="22" t="n">
        <v>10665</v>
      </c>
      <c r="D82" s="22" t="n">
        <v>12573</v>
      </c>
      <c r="E82" s="22" t="n">
        <v>89</v>
      </c>
      <c r="F82" s="22" t="n">
        <v>10576</v>
      </c>
      <c r="G82" s="22" t="n">
        <v>647</v>
      </c>
      <c r="H82" s="22" t="n">
        <v>7605</v>
      </c>
      <c r="I82" s="22" t="n">
        <v>2324</v>
      </c>
    </row>
    <row r="83" customFormat="false" ht="15" hidden="false" customHeight="true" outlineLevel="0" collapsed="false">
      <c r="A83" s="11" t="s">
        <v>127</v>
      </c>
      <c r="B83" s="21" t="n">
        <v>18725</v>
      </c>
      <c r="C83" s="21" t="n">
        <v>8637</v>
      </c>
      <c r="D83" s="76" t="n">
        <v>10088</v>
      </c>
      <c r="E83" s="21" t="n">
        <v>73</v>
      </c>
      <c r="F83" s="21" t="n">
        <v>8564</v>
      </c>
      <c r="G83" s="21" t="n">
        <v>517</v>
      </c>
      <c r="H83" s="21" t="n">
        <v>6134</v>
      </c>
      <c r="I83" s="21" t="n">
        <v>1913</v>
      </c>
    </row>
    <row r="84" customFormat="false" ht="15" hidden="false" customHeight="true" outlineLevel="0" collapsed="false">
      <c r="A84" s="14" t="s">
        <v>128</v>
      </c>
      <c r="B84" s="22" t="n">
        <v>4513</v>
      </c>
      <c r="C84" s="22" t="n">
        <v>2028</v>
      </c>
      <c r="D84" s="77" t="n">
        <v>2485</v>
      </c>
      <c r="E84" s="22" t="n">
        <v>16</v>
      </c>
      <c r="F84" s="22" t="n">
        <v>2012</v>
      </c>
      <c r="G84" s="22" t="n">
        <v>130</v>
      </c>
      <c r="H84" s="22" t="n">
        <v>1471</v>
      </c>
      <c r="I84" s="22" t="n">
        <v>411</v>
      </c>
    </row>
    <row r="85" customFormat="false" ht="15" hidden="false" customHeight="true" outlineLevel="0" collapsed="false">
      <c r="A85" s="11" t="s">
        <v>47</v>
      </c>
      <c r="B85" s="21" t="n">
        <v>36087</v>
      </c>
      <c r="C85" s="21" t="n">
        <v>15407</v>
      </c>
      <c r="D85" s="21" t="n">
        <v>20680</v>
      </c>
      <c r="E85" s="21" t="n">
        <v>157</v>
      </c>
      <c r="F85" s="21" t="n">
        <v>15250</v>
      </c>
      <c r="G85" s="21" t="n">
        <v>897</v>
      </c>
      <c r="H85" s="21" t="n">
        <v>11731</v>
      </c>
      <c r="I85" s="21" t="n">
        <v>2622</v>
      </c>
    </row>
    <row r="86" customFormat="false" ht="15" hidden="false" customHeight="true" outlineLevel="0" collapsed="false">
      <c r="A86" s="14" t="s">
        <v>129</v>
      </c>
      <c r="B86" s="22" t="n">
        <v>11894</v>
      </c>
      <c r="C86" s="22" t="n">
        <v>5102</v>
      </c>
      <c r="D86" s="77" t="n">
        <v>6792</v>
      </c>
      <c r="E86" s="22" t="n">
        <v>67</v>
      </c>
      <c r="F86" s="22" t="n">
        <v>5035</v>
      </c>
      <c r="G86" s="22" t="n">
        <v>259</v>
      </c>
      <c r="H86" s="22" t="n">
        <v>3917</v>
      </c>
      <c r="I86" s="22" t="n">
        <v>859</v>
      </c>
    </row>
    <row r="87" customFormat="false" ht="15" hidden="false" customHeight="true" outlineLevel="0" collapsed="false">
      <c r="A87" s="11" t="s">
        <v>130</v>
      </c>
      <c r="B87" s="21" t="n">
        <v>19286</v>
      </c>
      <c r="C87" s="21" t="n">
        <v>8096</v>
      </c>
      <c r="D87" s="76" t="n">
        <v>11190</v>
      </c>
      <c r="E87" s="21" t="n">
        <v>75</v>
      </c>
      <c r="F87" s="21" t="n">
        <v>8021</v>
      </c>
      <c r="G87" s="21" t="n">
        <v>470</v>
      </c>
      <c r="H87" s="21" t="n">
        <v>6224</v>
      </c>
      <c r="I87" s="21" t="n">
        <v>1327</v>
      </c>
    </row>
    <row r="88" customFormat="false" ht="15" hidden="false" customHeight="true" outlineLevel="0" collapsed="false">
      <c r="A88" s="14" t="s">
        <v>131</v>
      </c>
      <c r="B88" s="22" t="n">
        <v>4907</v>
      </c>
      <c r="C88" s="22" t="n">
        <v>2209</v>
      </c>
      <c r="D88" s="77" t="n">
        <v>2698</v>
      </c>
      <c r="E88" s="22" t="n">
        <v>15</v>
      </c>
      <c r="F88" s="22" t="n">
        <v>2194</v>
      </c>
      <c r="G88" s="22" t="n">
        <v>168</v>
      </c>
      <c r="H88" s="22" t="n">
        <v>1590</v>
      </c>
      <c r="I88" s="22" t="n">
        <v>436</v>
      </c>
    </row>
    <row r="89" customFormat="false" ht="15" hidden="false" customHeight="true" outlineLevel="0" collapsed="false">
      <c r="A89" s="11" t="s">
        <v>48</v>
      </c>
      <c r="B89" s="21" t="n">
        <v>31170</v>
      </c>
      <c r="C89" s="21" t="n">
        <v>12714</v>
      </c>
      <c r="D89" s="21" t="n">
        <v>18456</v>
      </c>
      <c r="E89" s="21" t="n">
        <v>106</v>
      </c>
      <c r="F89" s="21" t="n">
        <v>12608</v>
      </c>
      <c r="G89" s="21" t="n">
        <v>760</v>
      </c>
      <c r="H89" s="21" t="n">
        <v>9845</v>
      </c>
      <c r="I89" s="21" t="n">
        <v>2003</v>
      </c>
    </row>
    <row r="90" customFormat="false" ht="15" hidden="false" customHeight="true" outlineLevel="0" collapsed="false">
      <c r="A90" s="14" t="s">
        <v>132</v>
      </c>
      <c r="B90" s="22" t="n">
        <v>26464</v>
      </c>
      <c r="C90" s="22" t="n">
        <v>10805</v>
      </c>
      <c r="D90" s="77" t="n">
        <v>15659</v>
      </c>
      <c r="E90" s="22" t="n">
        <v>90</v>
      </c>
      <c r="F90" s="22" t="n">
        <v>10715</v>
      </c>
      <c r="G90" s="22" t="n">
        <v>647</v>
      </c>
      <c r="H90" s="22" t="n">
        <v>8336</v>
      </c>
      <c r="I90" s="22" t="n">
        <v>1732</v>
      </c>
    </row>
    <row r="91" customFormat="false" ht="15" hidden="false" customHeight="true" outlineLevel="0" collapsed="false">
      <c r="A91" s="11" t="s">
        <v>133</v>
      </c>
      <c r="B91" s="21" t="n">
        <v>4706</v>
      </c>
      <c r="C91" s="21" t="n">
        <v>1909</v>
      </c>
      <c r="D91" s="76" t="n">
        <v>2797</v>
      </c>
      <c r="E91" s="21" t="n">
        <v>16</v>
      </c>
      <c r="F91" s="21" t="n">
        <v>1893</v>
      </c>
      <c r="G91" s="21" t="n">
        <v>113</v>
      </c>
      <c r="H91" s="21" t="n">
        <v>1509</v>
      </c>
      <c r="I91" s="21" t="n">
        <v>271</v>
      </c>
    </row>
    <row r="92" customFormat="false" ht="15" hidden="false" customHeight="true" outlineLevel="0" collapsed="false">
      <c r="A92" s="14" t="s">
        <v>49</v>
      </c>
      <c r="B92" s="22" t="n">
        <v>4735</v>
      </c>
      <c r="C92" s="22" t="n">
        <v>2240</v>
      </c>
      <c r="D92" s="22" t="n">
        <v>2495</v>
      </c>
      <c r="E92" s="22" t="n">
        <v>22</v>
      </c>
      <c r="F92" s="22" t="n">
        <v>2218</v>
      </c>
      <c r="G92" s="22" t="n">
        <v>170</v>
      </c>
      <c r="H92" s="22" t="n">
        <v>1613</v>
      </c>
      <c r="I92" s="22" t="n">
        <v>435</v>
      </c>
    </row>
    <row r="93" customFormat="false" ht="15" hidden="false" customHeight="true" outlineLevel="0" collapsed="false">
      <c r="A93" s="11" t="s">
        <v>134</v>
      </c>
      <c r="B93" s="21" t="n">
        <v>785</v>
      </c>
      <c r="C93" s="21" t="n">
        <v>398</v>
      </c>
      <c r="D93" s="76" t="n">
        <v>387</v>
      </c>
      <c r="E93" s="21" t="n">
        <v>1</v>
      </c>
      <c r="F93" s="21" t="n">
        <v>397</v>
      </c>
      <c r="G93" s="21" t="n">
        <v>26</v>
      </c>
      <c r="H93" s="21" t="n">
        <v>281</v>
      </c>
      <c r="I93" s="21" t="n">
        <v>90</v>
      </c>
    </row>
    <row r="94" customFormat="false" ht="15" hidden="false" customHeight="true" outlineLevel="0" collapsed="false">
      <c r="A94" s="14" t="s">
        <v>135</v>
      </c>
      <c r="B94" s="22" t="n">
        <v>791</v>
      </c>
      <c r="C94" s="22" t="n">
        <v>320</v>
      </c>
      <c r="D94" s="77" t="n">
        <v>471</v>
      </c>
      <c r="E94" s="22" t="n">
        <v>7</v>
      </c>
      <c r="F94" s="22" t="n">
        <v>313</v>
      </c>
      <c r="G94" s="22" t="n">
        <v>17</v>
      </c>
      <c r="H94" s="22" t="n">
        <v>242</v>
      </c>
      <c r="I94" s="22" t="n">
        <v>54</v>
      </c>
    </row>
    <row r="95" customFormat="false" ht="15" hidden="false" customHeight="true" outlineLevel="0" collapsed="false">
      <c r="A95" s="11" t="s">
        <v>136</v>
      </c>
      <c r="B95" s="21" t="n">
        <v>1021</v>
      </c>
      <c r="C95" s="21" t="n">
        <v>510</v>
      </c>
      <c r="D95" s="76" t="n">
        <v>511</v>
      </c>
      <c r="E95" s="21" t="n">
        <v>3</v>
      </c>
      <c r="F95" s="21" t="n">
        <v>507</v>
      </c>
      <c r="G95" s="21" t="n">
        <v>47</v>
      </c>
      <c r="H95" s="21" t="n">
        <v>364</v>
      </c>
      <c r="I95" s="21" t="n">
        <v>96</v>
      </c>
    </row>
    <row r="96" customFormat="false" ht="15" hidden="false" customHeight="true" outlineLevel="0" collapsed="false">
      <c r="A96" s="14" t="s">
        <v>137</v>
      </c>
      <c r="B96" s="22" t="n">
        <v>390</v>
      </c>
      <c r="C96" s="22" t="n">
        <v>193</v>
      </c>
      <c r="D96" s="77" t="n">
        <v>197</v>
      </c>
      <c r="E96" s="22" t="n">
        <v>1</v>
      </c>
      <c r="F96" s="22" t="n">
        <v>192</v>
      </c>
      <c r="G96" s="22" t="n">
        <v>9</v>
      </c>
      <c r="H96" s="22" t="n">
        <v>147</v>
      </c>
      <c r="I96" s="22" t="n">
        <v>36</v>
      </c>
    </row>
    <row r="97" customFormat="false" ht="15" hidden="false" customHeight="true" outlineLevel="0" collapsed="false">
      <c r="A97" s="11" t="s">
        <v>138</v>
      </c>
      <c r="B97" s="21" t="n">
        <v>1118</v>
      </c>
      <c r="C97" s="21" t="n">
        <v>540</v>
      </c>
      <c r="D97" s="76" t="n">
        <v>578</v>
      </c>
      <c r="E97" s="21" t="n">
        <v>5</v>
      </c>
      <c r="F97" s="21" t="n">
        <v>535</v>
      </c>
      <c r="G97" s="21" t="n">
        <v>47</v>
      </c>
      <c r="H97" s="21" t="n">
        <v>359</v>
      </c>
      <c r="I97" s="21" t="n">
        <v>129</v>
      </c>
    </row>
    <row r="98" customFormat="false" ht="15" hidden="false" customHeight="true" outlineLevel="0" collapsed="false">
      <c r="A98" s="14" t="s">
        <v>139</v>
      </c>
      <c r="B98" s="22" t="n">
        <v>630</v>
      </c>
      <c r="C98" s="22" t="n">
        <v>279</v>
      </c>
      <c r="D98" s="77" t="n">
        <v>351</v>
      </c>
      <c r="E98" s="22" t="n">
        <v>5</v>
      </c>
      <c r="F98" s="22" t="n">
        <v>274</v>
      </c>
      <c r="G98" s="22" t="n">
        <v>24</v>
      </c>
      <c r="H98" s="22" t="n">
        <v>220</v>
      </c>
      <c r="I98" s="22" t="n">
        <v>30</v>
      </c>
    </row>
    <row r="99" customFormat="false" ht="15" hidden="false" customHeight="true" outlineLevel="0" collapsed="false">
      <c r="A99" s="11" t="s">
        <v>50</v>
      </c>
      <c r="B99" s="21" t="n">
        <v>10302</v>
      </c>
      <c r="C99" s="21" t="n">
        <v>4255</v>
      </c>
      <c r="D99" s="21" t="n">
        <v>6047</v>
      </c>
      <c r="E99" s="21" t="n">
        <v>54</v>
      </c>
      <c r="F99" s="21" t="n">
        <v>4201</v>
      </c>
      <c r="G99" s="21" t="n">
        <v>205</v>
      </c>
      <c r="H99" s="21" t="n">
        <v>3307</v>
      </c>
      <c r="I99" s="21" t="n">
        <v>689</v>
      </c>
    </row>
    <row r="100" customFormat="false" ht="15" hidden="false" customHeight="true" outlineLevel="0" collapsed="false">
      <c r="A100" s="14" t="s">
        <v>170</v>
      </c>
      <c r="B100" s="22" t="n">
        <v>9814</v>
      </c>
      <c r="C100" s="22" t="n">
        <v>4015</v>
      </c>
      <c r="D100" s="77" t="n">
        <v>5799</v>
      </c>
      <c r="E100" s="22" t="n">
        <v>54</v>
      </c>
      <c r="F100" s="22" t="n">
        <v>3961</v>
      </c>
      <c r="G100" s="22" t="n">
        <v>192</v>
      </c>
      <c r="H100" s="22" t="n">
        <v>3132</v>
      </c>
      <c r="I100" s="22" t="n">
        <v>637</v>
      </c>
    </row>
    <row r="101" customFormat="false" ht="15" hidden="false" customHeight="true" outlineLevel="0" collapsed="false">
      <c r="A101" s="43" t="s">
        <v>171</v>
      </c>
      <c r="B101" s="21" t="n">
        <v>488</v>
      </c>
      <c r="C101" s="21" t="n">
        <v>240</v>
      </c>
      <c r="D101" s="76" t="n">
        <v>248</v>
      </c>
      <c r="E101" s="21" t="n">
        <v>0</v>
      </c>
      <c r="F101" s="21" t="n">
        <v>240</v>
      </c>
      <c r="G101" s="21" t="n">
        <v>13</v>
      </c>
      <c r="H101" s="21" t="n">
        <v>175</v>
      </c>
      <c r="I101" s="21" t="n">
        <v>52</v>
      </c>
    </row>
    <row r="102" customFormat="false" ht="15" hidden="false" customHeight="true" outlineLevel="0" collapsed="false">
      <c r="A102" s="14" t="s">
        <v>51</v>
      </c>
      <c r="B102" s="22" t="n">
        <v>15946</v>
      </c>
      <c r="C102" s="22" t="n">
        <v>6714</v>
      </c>
      <c r="D102" s="22" t="n">
        <v>9232</v>
      </c>
      <c r="E102" s="22" t="n">
        <v>93</v>
      </c>
      <c r="F102" s="22" t="n">
        <v>6621</v>
      </c>
      <c r="G102" s="22" t="n">
        <v>352</v>
      </c>
      <c r="H102" s="22" t="n">
        <v>5211</v>
      </c>
      <c r="I102" s="22" t="n">
        <v>1058</v>
      </c>
    </row>
    <row r="103" customFormat="false" ht="15" hidden="false" customHeight="true" outlineLevel="0" collapsed="false">
      <c r="A103" s="11" t="s">
        <v>141</v>
      </c>
      <c r="B103" s="21" t="n">
        <v>1114</v>
      </c>
      <c r="C103" s="21" t="n">
        <v>514</v>
      </c>
      <c r="D103" s="76" t="n">
        <v>600</v>
      </c>
      <c r="E103" s="21" t="n">
        <v>13</v>
      </c>
      <c r="F103" s="21" t="n">
        <v>501</v>
      </c>
      <c r="G103" s="21" t="n">
        <v>32</v>
      </c>
      <c r="H103" s="21" t="n">
        <v>388</v>
      </c>
      <c r="I103" s="21" t="n">
        <v>81</v>
      </c>
    </row>
    <row r="104" customFormat="false" ht="15" hidden="false" customHeight="true" outlineLevel="0" collapsed="false">
      <c r="A104" s="14" t="s">
        <v>142</v>
      </c>
      <c r="B104" s="22" t="n">
        <v>5650</v>
      </c>
      <c r="C104" s="22" t="n">
        <v>2234</v>
      </c>
      <c r="D104" s="77" t="n">
        <v>3416</v>
      </c>
      <c r="E104" s="22" t="n">
        <v>41</v>
      </c>
      <c r="F104" s="22" t="n">
        <v>2193</v>
      </c>
      <c r="G104" s="22" t="n">
        <v>123</v>
      </c>
      <c r="H104" s="22" t="n">
        <v>1758</v>
      </c>
      <c r="I104" s="22" t="n">
        <v>312</v>
      </c>
    </row>
    <row r="105" customFormat="false" ht="15" hidden="false" customHeight="true" outlineLevel="0" collapsed="false">
      <c r="A105" s="11" t="s">
        <v>143</v>
      </c>
      <c r="B105" s="21" t="n">
        <v>1967</v>
      </c>
      <c r="C105" s="21" t="n">
        <v>831</v>
      </c>
      <c r="D105" s="76" t="n">
        <v>1136</v>
      </c>
      <c r="E105" s="21" t="n">
        <v>4</v>
      </c>
      <c r="F105" s="21" t="n">
        <v>827</v>
      </c>
      <c r="G105" s="21" t="n">
        <v>42</v>
      </c>
      <c r="H105" s="21" t="n">
        <v>666</v>
      </c>
      <c r="I105" s="21" t="n">
        <v>119</v>
      </c>
    </row>
    <row r="106" customFormat="false" ht="15" hidden="false" customHeight="true" outlineLevel="0" collapsed="false">
      <c r="A106" s="14" t="s">
        <v>144</v>
      </c>
      <c r="B106" s="22" t="n">
        <v>1090</v>
      </c>
      <c r="C106" s="22" t="n">
        <v>511</v>
      </c>
      <c r="D106" s="77" t="n">
        <v>579</v>
      </c>
      <c r="E106" s="22" t="n">
        <v>2</v>
      </c>
      <c r="F106" s="22" t="n">
        <v>509</v>
      </c>
      <c r="G106" s="22" t="n">
        <v>23</v>
      </c>
      <c r="H106" s="22" t="n">
        <v>358</v>
      </c>
      <c r="I106" s="22" t="n">
        <v>128</v>
      </c>
    </row>
    <row r="107" customFormat="false" ht="15" hidden="false" customHeight="true" outlineLevel="0" collapsed="false">
      <c r="A107" s="11" t="s">
        <v>145</v>
      </c>
      <c r="B107" s="21" t="n">
        <v>670</v>
      </c>
      <c r="C107" s="21" t="n">
        <v>401</v>
      </c>
      <c r="D107" s="76" t="n">
        <v>269</v>
      </c>
      <c r="E107" s="21" t="n">
        <v>6</v>
      </c>
      <c r="F107" s="21" t="n">
        <v>395</v>
      </c>
      <c r="G107" s="21" t="n">
        <v>15</v>
      </c>
      <c r="H107" s="21" t="n">
        <v>337</v>
      </c>
      <c r="I107" s="21" t="n">
        <v>43</v>
      </c>
    </row>
    <row r="108" customFormat="false" ht="15" hidden="false" customHeight="true" outlineLevel="0" collapsed="false">
      <c r="A108" s="14" t="s">
        <v>146</v>
      </c>
      <c r="B108" s="22" t="n">
        <v>1222</v>
      </c>
      <c r="C108" s="22" t="n">
        <v>472</v>
      </c>
      <c r="D108" s="77" t="n">
        <v>750</v>
      </c>
      <c r="E108" s="22" t="n">
        <v>2</v>
      </c>
      <c r="F108" s="22" t="n">
        <v>470</v>
      </c>
      <c r="G108" s="22" t="n">
        <v>22</v>
      </c>
      <c r="H108" s="22" t="n">
        <v>361</v>
      </c>
      <c r="I108" s="22" t="n">
        <v>87</v>
      </c>
    </row>
    <row r="109" customFormat="false" ht="15" hidden="false" customHeight="true" outlineLevel="0" collapsed="false">
      <c r="A109" s="56" t="s">
        <v>147</v>
      </c>
      <c r="B109" s="21" t="n">
        <v>4233</v>
      </c>
      <c r="C109" s="21" t="n">
        <v>1751</v>
      </c>
      <c r="D109" s="76" t="n">
        <v>2482</v>
      </c>
      <c r="E109" s="21" t="n">
        <v>25</v>
      </c>
      <c r="F109" s="21" t="n">
        <v>1726</v>
      </c>
      <c r="G109" s="21" t="n">
        <v>95</v>
      </c>
      <c r="H109" s="21" t="n">
        <v>1343</v>
      </c>
      <c r="I109" s="21" t="n">
        <v>288</v>
      </c>
    </row>
    <row r="110" customFormat="false" ht="12.75" hidden="false" customHeight="true" outlineLevel="0" collapsed="false">
      <c r="A110" s="17" t="s">
        <v>225</v>
      </c>
      <c r="B110" s="74"/>
      <c r="C110" s="74"/>
      <c r="D110" s="74"/>
      <c r="E110" s="74"/>
      <c r="F110" s="74"/>
      <c r="G110" s="74"/>
      <c r="H110" s="74"/>
      <c r="I110" s="7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8" min="2" style="0" width="10.85"/>
  </cols>
  <sheetData>
    <row r="1" customFormat="false" ht="15.75" hidden="false" customHeight="true" outlineLevel="0" collapsed="false">
      <c r="A1" s="4" t="s">
        <v>20</v>
      </c>
      <c r="B1" s="7"/>
      <c r="C1" s="7"/>
      <c r="D1" s="7"/>
      <c r="E1" s="7"/>
      <c r="F1" s="7"/>
      <c r="G1" s="7"/>
      <c r="H1" s="7"/>
    </row>
    <row r="2" customFormat="false" ht="15.75" hidden="false" customHeight="true" outlineLevel="0" collapsed="false">
      <c r="A2" s="6" t="s">
        <v>21</v>
      </c>
      <c r="B2" s="7"/>
      <c r="C2" s="7"/>
      <c r="D2" s="7"/>
      <c r="E2" s="7"/>
      <c r="F2" s="7"/>
      <c r="G2" s="7"/>
      <c r="H2" s="7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  <c r="H3" s="7"/>
    </row>
    <row r="4" s="3" customFormat="true" ht="18.75" hidden="false" customHeight="true" outlineLevel="0" collapsed="false">
      <c r="A4" s="20"/>
      <c r="B4" s="9" t="s">
        <v>22</v>
      </c>
      <c r="C4" s="9" t="s">
        <v>23</v>
      </c>
      <c r="D4" s="20" t="s">
        <v>24</v>
      </c>
      <c r="E4" s="9" t="s">
        <v>25</v>
      </c>
      <c r="F4" s="9" t="s">
        <v>26</v>
      </c>
      <c r="G4" s="9" t="s">
        <v>27</v>
      </c>
      <c r="H4" s="20" t="s">
        <v>28</v>
      </c>
    </row>
    <row r="5" customFormat="false" ht="15" hidden="false" customHeight="true" outlineLevel="0" collapsed="false">
      <c r="A5" s="11" t="s">
        <v>11</v>
      </c>
      <c r="B5" s="21" t="s">
        <v>29</v>
      </c>
      <c r="C5" s="21" t="n">
        <v>122482</v>
      </c>
      <c r="D5" s="21" t="n">
        <v>54124</v>
      </c>
      <c r="E5" s="21" t="n">
        <v>124683</v>
      </c>
      <c r="F5" s="21" t="s">
        <v>29</v>
      </c>
      <c r="G5" s="21" t="s">
        <v>29</v>
      </c>
      <c r="H5" s="21" t="n">
        <v>36811</v>
      </c>
    </row>
    <row r="6" customFormat="false" ht="15" hidden="false" customHeight="true" outlineLevel="0" collapsed="false">
      <c r="A6" s="14" t="s">
        <v>12</v>
      </c>
      <c r="B6" s="22" t="n">
        <v>141689</v>
      </c>
      <c r="C6" s="22" t="n">
        <v>186445</v>
      </c>
      <c r="D6" s="22" t="n">
        <v>28863</v>
      </c>
      <c r="E6" s="22" t="n">
        <v>7360</v>
      </c>
      <c r="F6" s="22"/>
      <c r="G6" s="22" t="n">
        <v>5685</v>
      </c>
      <c r="H6" s="22" t="n">
        <v>10116</v>
      </c>
    </row>
    <row r="7" customFormat="false" ht="15" hidden="false" customHeight="true" outlineLevel="0" collapsed="false">
      <c r="A7" s="11" t="s">
        <v>13</v>
      </c>
      <c r="B7" s="21" t="n">
        <v>73830</v>
      </c>
      <c r="C7" s="21" t="n">
        <v>143037</v>
      </c>
      <c r="D7" s="21" t="n">
        <v>30963</v>
      </c>
      <c r="E7" s="21" t="n">
        <v>44133</v>
      </c>
      <c r="F7" s="21" t="n">
        <v>77353</v>
      </c>
      <c r="G7" s="21"/>
      <c r="H7" s="21" t="n">
        <v>15492</v>
      </c>
    </row>
    <row r="8" customFormat="false" ht="15" hidden="false" customHeight="true" outlineLevel="0" collapsed="false">
      <c r="A8" s="14" t="s">
        <v>14</v>
      </c>
      <c r="B8" s="22" t="n">
        <v>95238</v>
      </c>
      <c r="C8" s="22" t="n">
        <v>139272</v>
      </c>
      <c r="D8" s="22" t="n">
        <v>29855</v>
      </c>
      <c r="E8" s="22" t="n">
        <v>7774</v>
      </c>
      <c r="F8" s="22" t="n">
        <v>80500</v>
      </c>
      <c r="G8" s="22" t="n">
        <v>5982</v>
      </c>
      <c r="H8" s="22" t="n">
        <v>11319</v>
      </c>
    </row>
    <row r="9" customFormat="false" ht="15" hidden="false" customHeight="true" outlineLevel="0" collapsed="false">
      <c r="A9" s="11" t="s">
        <v>15</v>
      </c>
      <c r="B9" s="21" t="n">
        <v>223963</v>
      </c>
      <c r="C9" s="21" t="n">
        <v>110071</v>
      </c>
      <c r="D9" s="21" t="n">
        <v>67532</v>
      </c>
      <c r="E9" s="21" t="n">
        <v>1645</v>
      </c>
      <c r="F9" s="21" t="n">
        <v>41019</v>
      </c>
      <c r="G9" s="21" t="n">
        <v>4290</v>
      </c>
      <c r="H9" s="21" t="n">
        <v>3174</v>
      </c>
    </row>
    <row r="10" customFormat="false" ht="15" hidden="false" customHeight="true" outlineLevel="0" collapsed="false">
      <c r="A10" s="14" t="s">
        <v>16</v>
      </c>
      <c r="B10" s="22" t="n">
        <v>214129</v>
      </c>
      <c r="C10" s="22" t="n">
        <v>116437</v>
      </c>
      <c r="D10" s="22" t="n">
        <v>25602</v>
      </c>
      <c r="E10" s="22" t="n">
        <v>572</v>
      </c>
      <c r="F10" s="22" t="n">
        <v>19070</v>
      </c>
      <c r="G10" s="22" t="n">
        <v>12897</v>
      </c>
      <c r="H10" s="22" t="n">
        <v>5981</v>
      </c>
    </row>
    <row r="11" customFormat="false" ht="15" hidden="false" customHeight="true" outlineLevel="0" collapsed="false">
      <c r="A11" s="11" t="s">
        <v>17</v>
      </c>
      <c r="B11" s="21" t="n">
        <v>220548</v>
      </c>
      <c r="C11" s="21" t="n">
        <v>132903</v>
      </c>
      <c r="D11" s="21" t="n">
        <v>31519</v>
      </c>
      <c r="E11" s="21" t="n">
        <v>461</v>
      </c>
      <c r="F11" s="21" t="n">
        <v>15593</v>
      </c>
      <c r="G11" s="21" t="n">
        <v>11201</v>
      </c>
      <c r="H11" s="21" t="n">
        <v>11925</v>
      </c>
    </row>
    <row r="12" customFormat="false" ht="15" hidden="false" customHeight="true" outlineLevel="0" collapsed="false">
      <c r="A12" s="14" t="s">
        <v>18</v>
      </c>
      <c r="B12" s="22" t="n">
        <v>235158</v>
      </c>
      <c r="C12" s="22" t="n">
        <v>140187</v>
      </c>
      <c r="D12" s="22" t="n">
        <v>19808</v>
      </c>
      <c r="E12" s="22" t="s">
        <v>29</v>
      </c>
      <c r="F12" s="22" t="n">
        <v>3279</v>
      </c>
      <c r="G12" s="22" t="s">
        <v>29</v>
      </c>
      <c r="H12" s="22" t="n">
        <v>10906</v>
      </c>
    </row>
    <row r="13" customFormat="false" ht="12.75" hidden="false" customHeight="true" outlineLevel="0" collapsed="false">
      <c r="A13" s="17" t="s">
        <v>19</v>
      </c>
      <c r="B13" s="23"/>
      <c r="C13" s="23"/>
      <c r="D13" s="17"/>
      <c r="E13" s="23"/>
      <c r="F13" s="17"/>
      <c r="G13" s="17"/>
      <c r="H13" s="1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23.56"/>
    <col collapsed="false" customWidth="true" hidden="false" outlineLevel="0" max="3" min="2" style="25" width="9.7"/>
    <col collapsed="false" customWidth="true" hidden="false" outlineLevel="0" max="4" min="4" style="25" width="11.56"/>
    <col collapsed="false" customWidth="true" hidden="false" outlineLevel="0" max="6" min="5" style="25" width="9.7"/>
    <col collapsed="false" customWidth="true" hidden="false" outlineLevel="0" max="7" min="7" style="24" width="12.56"/>
    <col collapsed="false" customWidth="false" hidden="false" outlineLevel="0" max="257" min="8" style="24" width="11.42"/>
  </cols>
  <sheetData>
    <row r="1" customFormat="false" ht="15.75" hidden="false" customHeight="true" outlineLevel="0" collapsed="false">
      <c r="A1" s="26" t="s">
        <v>30</v>
      </c>
      <c r="B1" s="27"/>
      <c r="C1" s="27"/>
      <c r="D1" s="27"/>
      <c r="E1" s="27"/>
      <c r="F1" s="27"/>
      <c r="G1" s="11"/>
    </row>
    <row r="2" customFormat="false" ht="15.75" hidden="false" customHeight="true" outlineLevel="0" collapsed="false">
      <c r="A2" s="28" t="s">
        <v>31</v>
      </c>
      <c r="B2" s="27"/>
      <c r="C2" s="27"/>
      <c r="D2" s="27"/>
      <c r="E2" s="27"/>
      <c r="F2" s="27"/>
      <c r="G2" s="11"/>
    </row>
    <row r="3" customFormat="false" ht="12.75" hidden="false" customHeight="false" outlineLevel="0" collapsed="false">
      <c r="A3" s="11"/>
      <c r="B3" s="27"/>
      <c r="C3" s="27"/>
      <c r="D3" s="27"/>
      <c r="E3" s="27"/>
      <c r="F3" s="27"/>
      <c r="G3" s="29"/>
    </row>
    <row r="4" s="30" customFormat="true" ht="31.15" hidden="false" customHeight="true" outlineLevel="0" collapsed="false">
      <c r="A4" s="8"/>
      <c r="B4" s="9" t="s">
        <v>4</v>
      </c>
      <c r="C4" s="9" t="s">
        <v>5</v>
      </c>
      <c r="D4" s="9" t="s">
        <v>7</v>
      </c>
      <c r="E4" s="9" t="s">
        <v>8</v>
      </c>
      <c r="F4" s="9" t="s">
        <v>9</v>
      </c>
      <c r="G4" s="9" t="s">
        <v>10</v>
      </c>
    </row>
    <row r="5" customFormat="false" ht="15" hidden="false" customHeight="true" outlineLevel="0" collapsed="false">
      <c r="A5" s="11" t="s">
        <v>32</v>
      </c>
      <c r="B5" s="12" t="n">
        <v>609221</v>
      </c>
      <c r="C5" s="12" t="n">
        <v>416802</v>
      </c>
      <c r="D5" s="13" t="n">
        <v>31.5844332352299</v>
      </c>
      <c r="E5" s="12" t="n">
        <v>1820</v>
      </c>
      <c r="F5" s="12" t="n">
        <v>5644</v>
      </c>
      <c r="G5" s="12" t="n">
        <v>409338</v>
      </c>
    </row>
    <row r="6" customFormat="false" ht="15" hidden="false" customHeight="true" outlineLevel="0" collapsed="false">
      <c r="A6" s="31" t="s">
        <v>33</v>
      </c>
      <c r="B6" s="32" t="n">
        <v>35806</v>
      </c>
      <c r="C6" s="32" t="n">
        <v>15443</v>
      </c>
      <c r="D6" s="33" t="n">
        <v>56.8703569234207</v>
      </c>
      <c r="E6" s="32" t="n">
        <v>187</v>
      </c>
      <c r="F6" s="32" t="n">
        <v>206</v>
      </c>
      <c r="G6" s="32" t="n">
        <v>15050</v>
      </c>
    </row>
    <row r="7" customFormat="false" ht="15" hidden="false" customHeight="true" outlineLevel="0" collapsed="false">
      <c r="A7" s="34" t="s">
        <v>34</v>
      </c>
      <c r="B7" s="29" t="n">
        <v>33316</v>
      </c>
      <c r="C7" s="29" t="n">
        <v>25708</v>
      </c>
      <c r="D7" s="35" t="n">
        <v>22.8358746548205</v>
      </c>
      <c r="E7" s="29" t="n">
        <v>67</v>
      </c>
      <c r="F7" s="29" t="n">
        <v>313</v>
      </c>
      <c r="G7" s="29" t="n">
        <v>25328</v>
      </c>
    </row>
    <row r="8" customFormat="false" ht="15" hidden="false" customHeight="true" outlineLevel="0" collapsed="false">
      <c r="A8" s="31" t="s">
        <v>35</v>
      </c>
      <c r="B8" s="32" t="n">
        <v>38358</v>
      </c>
      <c r="C8" s="32" t="n">
        <v>29117</v>
      </c>
      <c r="D8" s="33" t="n">
        <v>24.0914541946921</v>
      </c>
      <c r="E8" s="32" t="n">
        <v>79</v>
      </c>
      <c r="F8" s="32" t="n">
        <v>392</v>
      </c>
      <c r="G8" s="32" t="n">
        <v>28646</v>
      </c>
    </row>
    <row r="9" customFormat="false" ht="15" hidden="false" customHeight="true" outlineLevel="0" collapsed="false">
      <c r="A9" s="34" t="s">
        <v>36</v>
      </c>
      <c r="B9" s="29" t="n">
        <v>26168</v>
      </c>
      <c r="C9" s="29" t="n">
        <v>18973</v>
      </c>
      <c r="D9" s="35" t="n">
        <v>27.4954142464078</v>
      </c>
      <c r="E9" s="29" t="n">
        <v>92</v>
      </c>
      <c r="F9" s="29" t="n">
        <v>303</v>
      </c>
      <c r="G9" s="29" t="n">
        <v>18578</v>
      </c>
    </row>
    <row r="10" customFormat="false" ht="15" hidden="false" customHeight="true" outlineLevel="0" collapsed="false">
      <c r="A10" s="31" t="s">
        <v>37</v>
      </c>
      <c r="B10" s="32" t="n">
        <v>36292</v>
      </c>
      <c r="C10" s="32" t="n">
        <v>25728</v>
      </c>
      <c r="D10" s="33" t="n">
        <v>29.10834343657</v>
      </c>
      <c r="E10" s="32" t="n">
        <v>140</v>
      </c>
      <c r="F10" s="32" t="n">
        <v>369</v>
      </c>
      <c r="G10" s="32" t="n">
        <v>25219</v>
      </c>
    </row>
    <row r="11" customFormat="false" ht="15" hidden="false" customHeight="true" outlineLevel="0" collapsed="false">
      <c r="A11" s="34" t="s">
        <v>38</v>
      </c>
      <c r="B11" s="29" t="n">
        <v>23694</v>
      </c>
      <c r="C11" s="29" t="n">
        <v>18579</v>
      </c>
      <c r="D11" s="35" t="n">
        <v>21.5877437325905</v>
      </c>
      <c r="E11" s="29" t="n">
        <v>54</v>
      </c>
      <c r="F11" s="29" t="n">
        <v>291</v>
      </c>
      <c r="G11" s="29" t="n">
        <v>18234</v>
      </c>
    </row>
    <row r="12" customFormat="false" ht="15" hidden="false" customHeight="true" outlineLevel="0" collapsed="false">
      <c r="A12" s="31" t="s">
        <v>39</v>
      </c>
      <c r="B12" s="32" t="n">
        <v>36488</v>
      </c>
      <c r="C12" s="32" t="n">
        <v>25001</v>
      </c>
      <c r="D12" s="33" t="n">
        <v>31.4815829861872</v>
      </c>
      <c r="E12" s="32" t="n">
        <v>78</v>
      </c>
      <c r="F12" s="32" t="n">
        <v>306</v>
      </c>
      <c r="G12" s="32" t="n">
        <v>24617</v>
      </c>
    </row>
    <row r="13" customFormat="false" ht="15" hidden="false" customHeight="true" outlineLevel="0" collapsed="false">
      <c r="A13" s="34" t="s">
        <v>40</v>
      </c>
      <c r="B13" s="29" t="n">
        <v>44554</v>
      </c>
      <c r="C13" s="29" t="n">
        <v>31797</v>
      </c>
      <c r="D13" s="35" t="n">
        <v>28.6326704672981</v>
      </c>
      <c r="E13" s="29" t="n">
        <v>162</v>
      </c>
      <c r="F13" s="29" t="n">
        <v>460</v>
      </c>
      <c r="G13" s="29" t="n">
        <v>31175</v>
      </c>
    </row>
    <row r="14" customFormat="false" ht="15" hidden="false" customHeight="true" outlineLevel="0" collapsed="false">
      <c r="A14" s="31" t="s">
        <v>41</v>
      </c>
      <c r="B14" s="32" t="n">
        <v>39846</v>
      </c>
      <c r="C14" s="32" t="n">
        <v>27504</v>
      </c>
      <c r="D14" s="33" t="n">
        <v>30.9742508658335</v>
      </c>
      <c r="E14" s="32" t="n">
        <v>105</v>
      </c>
      <c r="F14" s="32" t="n">
        <v>371</v>
      </c>
      <c r="G14" s="32" t="n">
        <v>27028</v>
      </c>
    </row>
    <row r="15" customFormat="false" ht="15" hidden="false" customHeight="true" outlineLevel="0" collapsed="false">
      <c r="A15" s="34" t="s">
        <v>42</v>
      </c>
      <c r="B15" s="29" t="n">
        <v>54366</v>
      </c>
      <c r="C15" s="29" t="n">
        <v>36871</v>
      </c>
      <c r="D15" s="35" t="n">
        <v>32.1800389949601</v>
      </c>
      <c r="E15" s="29" t="n">
        <v>160</v>
      </c>
      <c r="F15" s="29" t="n">
        <v>468</v>
      </c>
      <c r="G15" s="29" t="n">
        <v>36243</v>
      </c>
    </row>
    <row r="16" customFormat="false" ht="15" hidden="false" customHeight="true" outlineLevel="0" collapsed="false">
      <c r="A16" s="31" t="s">
        <v>43</v>
      </c>
      <c r="B16" s="32" t="n">
        <v>44333</v>
      </c>
      <c r="C16" s="32" t="n">
        <v>28115</v>
      </c>
      <c r="D16" s="33" t="n">
        <v>36.5822299415785</v>
      </c>
      <c r="E16" s="32" t="n">
        <v>114</v>
      </c>
      <c r="F16" s="32" t="n">
        <v>341</v>
      </c>
      <c r="G16" s="32" t="n">
        <v>27660</v>
      </c>
    </row>
    <row r="17" customFormat="false" ht="15" hidden="false" customHeight="true" outlineLevel="0" collapsed="false">
      <c r="A17" s="34" t="s">
        <v>44</v>
      </c>
      <c r="B17" s="29" t="n">
        <v>44811</v>
      </c>
      <c r="C17" s="29" t="n">
        <v>30706</v>
      </c>
      <c r="D17" s="35" t="n">
        <v>31.4766463591529</v>
      </c>
      <c r="E17" s="29" t="n">
        <v>117</v>
      </c>
      <c r="F17" s="29" t="n">
        <v>389</v>
      </c>
      <c r="G17" s="29" t="n">
        <v>30200</v>
      </c>
    </row>
    <row r="18" customFormat="false" ht="15" hidden="false" customHeight="true" outlineLevel="0" collapsed="false">
      <c r="A18" s="31" t="s">
        <v>45</v>
      </c>
      <c r="B18" s="32" t="n">
        <v>31082</v>
      </c>
      <c r="C18" s="32" t="n">
        <v>22477</v>
      </c>
      <c r="D18" s="33" t="n">
        <v>27.6848336657873</v>
      </c>
      <c r="E18" s="32" t="n">
        <v>84</v>
      </c>
      <c r="F18" s="32" t="n">
        <v>318</v>
      </c>
      <c r="G18" s="32" t="n">
        <v>22075</v>
      </c>
    </row>
    <row r="19" customFormat="false" ht="15" hidden="false" customHeight="true" outlineLevel="0" collapsed="false">
      <c r="A19" s="34" t="s">
        <v>46</v>
      </c>
      <c r="B19" s="29" t="n">
        <v>22623</v>
      </c>
      <c r="C19" s="29" t="n">
        <v>16094</v>
      </c>
      <c r="D19" s="35" t="n">
        <v>28.8600097246165</v>
      </c>
      <c r="E19" s="29" t="n">
        <v>72</v>
      </c>
      <c r="F19" s="29" t="n">
        <v>237</v>
      </c>
      <c r="G19" s="29" t="n">
        <v>15785</v>
      </c>
    </row>
    <row r="20" customFormat="false" ht="15" hidden="false" customHeight="true" outlineLevel="0" collapsed="false">
      <c r="A20" s="31" t="s">
        <v>47</v>
      </c>
      <c r="B20" s="32" t="n">
        <v>35625</v>
      </c>
      <c r="C20" s="32" t="n">
        <v>23600</v>
      </c>
      <c r="D20" s="33" t="n">
        <v>33.7543859649123</v>
      </c>
      <c r="E20" s="32" t="n">
        <v>105</v>
      </c>
      <c r="F20" s="32" t="n">
        <v>315</v>
      </c>
      <c r="G20" s="32" t="n">
        <v>23180</v>
      </c>
    </row>
    <row r="21" customFormat="false" ht="15" hidden="false" customHeight="true" outlineLevel="0" collapsed="false">
      <c r="A21" s="34" t="s">
        <v>48</v>
      </c>
      <c r="B21" s="29" t="n">
        <v>30862</v>
      </c>
      <c r="C21" s="29" t="n">
        <v>20008</v>
      </c>
      <c r="D21" s="35" t="n">
        <v>35.1694640658415</v>
      </c>
      <c r="E21" s="29" t="n">
        <v>93</v>
      </c>
      <c r="F21" s="29" t="n">
        <v>265</v>
      </c>
      <c r="G21" s="29" t="n">
        <v>19650</v>
      </c>
    </row>
    <row r="22" customFormat="false" ht="15" hidden="false" customHeight="true" outlineLevel="0" collapsed="false">
      <c r="A22" s="31" t="s">
        <v>49</v>
      </c>
      <c r="B22" s="32" t="n">
        <v>4972</v>
      </c>
      <c r="C22" s="32" t="n">
        <v>3785</v>
      </c>
      <c r="D22" s="33" t="n">
        <v>23.8736926790024</v>
      </c>
      <c r="E22" s="32" t="n">
        <v>25</v>
      </c>
      <c r="F22" s="32" t="n">
        <v>57</v>
      </c>
      <c r="G22" s="32" t="n">
        <v>3703</v>
      </c>
    </row>
    <row r="23" customFormat="false" ht="15" hidden="false" customHeight="true" outlineLevel="0" collapsed="false">
      <c r="A23" s="34" t="s">
        <v>50</v>
      </c>
      <c r="B23" s="29" t="n">
        <v>10307</v>
      </c>
      <c r="C23" s="29" t="n">
        <v>6573</v>
      </c>
      <c r="D23" s="35" t="n">
        <v>36.2278063452023</v>
      </c>
      <c r="E23" s="29" t="n">
        <v>44</v>
      </c>
      <c r="F23" s="29" t="n">
        <v>94</v>
      </c>
      <c r="G23" s="29" t="n">
        <v>6435</v>
      </c>
    </row>
    <row r="24" customFormat="false" ht="15" hidden="false" customHeight="true" outlineLevel="0" collapsed="false">
      <c r="A24" s="31" t="s">
        <v>51</v>
      </c>
      <c r="B24" s="32" t="n">
        <v>15718</v>
      </c>
      <c r="C24" s="32" t="n">
        <v>10723</v>
      </c>
      <c r="D24" s="33" t="n">
        <v>31.7788522712813</v>
      </c>
      <c r="E24" s="32" t="n">
        <v>42</v>
      </c>
      <c r="F24" s="32" t="n">
        <v>149</v>
      </c>
      <c r="G24" s="32" t="n">
        <v>10532</v>
      </c>
    </row>
    <row r="25" customFormat="false" ht="12.75" hidden="false" customHeight="true" outlineLevel="0" collapsed="false">
      <c r="A25" s="36" t="s">
        <v>52</v>
      </c>
      <c r="B25" s="37"/>
      <c r="C25" s="37"/>
      <c r="D25" s="38"/>
      <c r="E25" s="37"/>
      <c r="F25" s="38"/>
      <c r="G25" s="39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8.14"/>
    <col collapsed="false" customWidth="true" hidden="false" outlineLevel="0" max="7" min="2" style="25" width="9.85"/>
    <col collapsed="false" customWidth="false" hidden="false" outlineLevel="0" max="257" min="8" style="24" width="11.42"/>
  </cols>
  <sheetData>
    <row r="1" customFormat="false" ht="15.75" hidden="false" customHeight="true" outlineLevel="0" collapsed="false">
      <c r="A1" s="4" t="s">
        <v>53</v>
      </c>
      <c r="B1" s="5"/>
      <c r="C1" s="5"/>
      <c r="D1" s="5"/>
      <c r="E1" s="5"/>
      <c r="F1" s="5"/>
      <c r="G1" s="5"/>
    </row>
    <row r="2" customFormat="false" ht="15.75" hidden="false" customHeight="true" outlineLevel="0" collapsed="false">
      <c r="A2" s="6" t="s">
        <v>54</v>
      </c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7"/>
      <c r="B3" s="5"/>
      <c r="C3" s="5"/>
      <c r="D3" s="5"/>
      <c r="E3" s="5"/>
      <c r="F3" s="5"/>
      <c r="G3" s="5"/>
    </row>
    <row r="4" customFormat="false" ht="18.75" hidden="false" customHeight="true" outlineLevel="0" collapsed="false">
      <c r="A4" s="40"/>
      <c r="B4" s="41" t="s">
        <v>22</v>
      </c>
      <c r="C4" s="41" t="s">
        <v>23</v>
      </c>
      <c r="D4" s="41" t="s">
        <v>55</v>
      </c>
      <c r="E4" s="41" t="s">
        <v>56</v>
      </c>
      <c r="F4" s="41" t="s">
        <v>57</v>
      </c>
      <c r="G4" s="41" t="s">
        <v>28</v>
      </c>
    </row>
    <row r="5" customFormat="false" ht="15" hidden="false" customHeight="true" outlineLevel="0" collapsed="false">
      <c r="A5" s="11" t="s">
        <v>32</v>
      </c>
      <c r="B5" s="21" t="n">
        <v>235158</v>
      </c>
      <c r="C5" s="21" t="n">
        <v>140187</v>
      </c>
      <c r="D5" s="29" t="n">
        <f aca="false">SUM(D6:D24)</f>
        <v>19808</v>
      </c>
      <c r="E5" s="29" t="n">
        <f aca="false">SUM(E6:E24)</f>
        <v>5615</v>
      </c>
      <c r="F5" s="29" t="n">
        <f aca="false">SUM(F6:F24)</f>
        <v>3279</v>
      </c>
      <c r="G5" s="29" t="n">
        <f aca="false">SUM(G6:G24)</f>
        <v>5291</v>
      </c>
    </row>
    <row r="6" customFormat="false" ht="15" hidden="false" customHeight="true" outlineLevel="0" collapsed="false">
      <c r="A6" s="31" t="s">
        <v>33</v>
      </c>
      <c r="B6" s="32" t="n">
        <v>9416</v>
      </c>
      <c r="C6" s="32" t="n">
        <v>4405</v>
      </c>
      <c r="D6" s="32" t="n">
        <v>729</v>
      </c>
      <c r="E6" s="32" t="n">
        <v>267</v>
      </c>
      <c r="F6" s="32" t="n">
        <v>91</v>
      </c>
      <c r="G6" s="32" t="n">
        <v>142</v>
      </c>
    </row>
    <row r="7" customFormat="false" ht="15" hidden="false" customHeight="true" outlineLevel="0" collapsed="false">
      <c r="A7" s="34" t="s">
        <v>34</v>
      </c>
      <c r="B7" s="29" t="n">
        <v>17427</v>
      </c>
      <c r="C7" s="29" t="n">
        <v>6249</v>
      </c>
      <c r="D7" s="29" t="n">
        <v>914</v>
      </c>
      <c r="E7" s="29" t="n">
        <v>420</v>
      </c>
      <c r="F7" s="29" t="n">
        <v>104</v>
      </c>
      <c r="G7" s="29" t="n">
        <v>214</v>
      </c>
    </row>
    <row r="8" customFormat="false" ht="15" hidden="false" customHeight="true" outlineLevel="0" collapsed="false">
      <c r="A8" s="31" t="s">
        <v>35</v>
      </c>
      <c r="B8" s="32" t="n">
        <v>18594</v>
      </c>
      <c r="C8" s="32" t="n">
        <v>8014</v>
      </c>
      <c r="D8" s="32" t="n">
        <v>1156</v>
      </c>
      <c r="E8" s="32" t="n">
        <v>424</v>
      </c>
      <c r="F8" s="32" t="n">
        <v>192</v>
      </c>
      <c r="G8" s="32" t="n">
        <v>266</v>
      </c>
    </row>
    <row r="9" customFormat="false" ht="15" hidden="false" customHeight="true" outlineLevel="0" collapsed="false">
      <c r="A9" s="34" t="s">
        <v>36</v>
      </c>
      <c r="B9" s="29" t="n">
        <v>10442</v>
      </c>
      <c r="C9" s="29" t="n">
        <v>6661</v>
      </c>
      <c r="D9" s="29" t="n">
        <v>923</v>
      </c>
      <c r="E9" s="29" t="n">
        <v>233</v>
      </c>
      <c r="F9" s="29" t="n">
        <v>130</v>
      </c>
      <c r="G9" s="29" t="n">
        <v>189</v>
      </c>
    </row>
    <row r="10" customFormat="false" ht="15" hidden="false" customHeight="true" outlineLevel="0" collapsed="false">
      <c r="A10" s="31" t="s">
        <v>37</v>
      </c>
      <c r="B10" s="32" t="n">
        <v>14092</v>
      </c>
      <c r="C10" s="32" t="n">
        <v>9061</v>
      </c>
      <c r="D10" s="32" t="n">
        <v>1222</v>
      </c>
      <c r="E10" s="32" t="n">
        <v>352</v>
      </c>
      <c r="F10" s="32" t="n">
        <v>218</v>
      </c>
      <c r="G10" s="32" t="n">
        <v>274</v>
      </c>
    </row>
    <row r="11" customFormat="false" ht="15" hidden="false" customHeight="true" outlineLevel="0" collapsed="false">
      <c r="A11" s="34" t="s">
        <v>38</v>
      </c>
      <c r="B11" s="29" t="n">
        <v>13225</v>
      </c>
      <c r="C11" s="29" t="n">
        <v>3757</v>
      </c>
      <c r="D11" s="29" t="n">
        <v>548</v>
      </c>
      <c r="E11" s="29" t="n">
        <v>241</v>
      </c>
      <c r="F11" s="29" t="n">
        <v>91</v>
      </c>
      <c r="G11" s="29" t="n">
        <v>372</v>
      </c>
    </row>
    <row r="12" customFormat="false" ht="15" hidden="false" customHeight="true" outlineLevel="0" collapsed="false">
      <c r="A12" s="31" t="s">
        <v>39</v>
      </c>
      <c r="B12" s="32" t="n">
        <v>13779</v>
      </c>
      <c r="C12" s="32" t="n">
        <v>8663</v>
      </c>
      <c r="D12" s="32" t="n">
        <v>1155</v>
      </c>
      <c r="E12" s="32" t="n">
        <v>332</v>
      </c>
      <c r="F12" s="32" t="n">
        <v>186</v>
      </c>
      <c r="G12" s="32" t="n">
        <v>502</v>
      </c>
    </row>
    <row r="13" customFormat="false" ht="15" hidden="false" customHeight="true" outlineLevel="0" collapsed="false">
      <c r="A13" s="34" t="s">
        <v>40</v>
      </c>
      <c r="B13" s="29" t="n">
        <v>16877</v>
      </c>
      <c r="C13" s="29" t="n">
        <v>11652</v>
      </c>
      <c r="D13" s="29" t="n">
        <v>1557</v>
      </c>
      <c r="E13" s="29" t="n">
        <v>417</v>
      </c>
      <c r="F13" s="29" t="n">
        <v>296</v>
      </c>
      <c r="G13" s="29" t="n">
        <v>376</v>
      </c>
    </row>
    <row r="14" customFormat="false" ht="15" hidden="false" customHeight="true" outlineLevel="0" collapsed="false">
      <c r="A14" s="31" t="s">
        <v>41</v>
      </c>
      <c r="B14" s="32" t="n">
        <v>13969</v>
      </c>
      <c r="C14" s="32" t="n">
        <v>10641</v>
      </c>
      <c r="D14" s="32" t="n">
        <v>1371</v>
      </c>
      <c r="E14" s="32" t="n">
        <v>456</v>
      </c>
      <c r="F14" s="32" t="n">
        <v>255</v>
      </c>
      <c r="G14" s="32" t="n">
        <v>336</v>
      </c>
    </row>
    <row r="15" customFormat="false" ht="15" hidden="false" customHeight="true" outlineLevel="0" collapsed="false">
      <c r="A15" s="34" t="s">
        <v>42</v>
      </c>
      <c r="B15" s="29" t="n">
        <v>21409</v>
      </c>
      <c r="C15" s="29" t="n">
        <v>11732</v>
      </c>
      <c r="D15" s="29" t="n">
        <v>1766</v>
      </c>
      <c r="E15" s="29" t="n">
        <v>581</v>
      </c>
      <c r="F15" s="29" t="n">
        <v>252</v>
      </c>
      <c r="G15" s="29" t="n">
        <v>503</v>
      </c>
    </row>
    <row r="16" customFormat="false" ht="15" hidden="false" customHeight="true" outlineLevel="0" collapsed="false">
      <c r="A16" s="31" t="s">
        <v>43</v>
      </c>
      <c r="B16" s="32" t="n">
        <v>14741</v>
      </c>
      <c r="C16" s="32" t="n">
        <v>10167</v>
      </c>
      <c r="D16" s="32" t="n">
        <v>1605</v>
      </c>
      <c r="E16" s="32" t="n">
        <v>416</v>
      </c>
      <c r="F16" s="32" t="n">
        <v>389</v>
      </c>
      <c r="G16" s="32" t="n">
        <v>342</v>
      </c>
    </row>
    <row r="17" customFormat="false" ht="15" hidden="false" customHeight="true" outlineLevel="0" collapsed="false">
      <c r="A17" s="34" t="s">
        <v>44</v>
      </c>
      <c r="B17" s="29" t="n">
        <v>16880</v>
      </c>
      <c r="C17" s="29" t="n">
        <v>11060</v>
      </c>
      <c r="D17" s="29" t="n">
        <v>1374</v>
      </c>
      <c r="E17" s="29" t="n">
        <v>310</v>
      </c>
      <c r="F17" s="29" t="n">
        <v>233</v>
      </c>
      <c r="G17" s="29" t="n">
        <v>343</v>
      </c>
    </row>
    <row r="18" customFormat="false" ht="15" hidden="false" customHeight="true" outlineLevel="0" collapsed="false">
      <c r="A18" s="31" t="s">
        <v>45</v>
      </c>
      <c r="B18" s="32" t="n">
        <v>11770</v>
      </c>
      <c r="C18" s="32" t="n">
        <v>8495</v>
      </c>
      <c r="D18" s="32" t="n">
        <v>1135</v>
      </c>
      <c r="E18" s="32" t="n">
        <v>255</v>
      </c>
      <c r="F18" s="32" t="n">
        <v>184</v>
      </c>
      <c r="G18" s="32" t="n">
        <v>236</v>
      </c>
    </row>
    <row r="19" customFormat="false" ht="15" hidden="false" customHeight="true" outlineLevel="0" collapsed="false">
      <c r="A19" s="34" t="s">
        <v>46</v>
      </c>
      <c r="B19" s="29" t="n">
        <v>8337</v>
      </c>
      <c r="C19" s="29" t="n">
        <v>6062</v>
      </c>
      <c r="D19" s="29" t="n">
        <v>949</v>
      </c>
      <c r="E19" s="29" t="n">
        <v>145</v>
      </c>
      <c r="F19" s="29" t="n">
        <v>88</v>
      </c>
      <c r="G19" s="29" t="n">
        <v>204</v>
      </c>
    </row>
    <row r="20" customFormat="false" ht="15" hidden="false" customHeight="true" outlineLevel="0" collapsed="false">
      <c r="A20" s="31" t="s">
        <v>47</v>
      </c>
      <c r="B20" s="32" t="n">
        <v>11907</v>
      </c>
      <c r="C20" s="32" t="n">
        <v>9281</v>
      </c>
      <c r="D20" s="32" t="n">
        <v>1236</v>
      </c>
      <c r="E20" s="32" t="n">
        <v>265</v>
      </c>
      <c r="F20" s="32" t="n">
        <v>195</v>
      </c>
      <c r="G20" s="32" t="n">
        <v>296</v>
      </c>
    </row>
    <row r="21" customFormat="false" ht="15" hidden="false" customHeight="true" outlineLevel="0" collapsed="false">
      <c r="A21" s="34" t="s">
        <v>48</v>
      </c>
      <c r="B21" s="29" t="n">
        <v>10139</v>
      </c>
      <c r="C21" s="29" t="n">
        <v>7872</v>
      </c>
      <c r="D21" s="29" t="n">
        <v>1032</v>
      </c>
      <c r="E21" s="29" t="n">
        <v>221</v>
      </c>
      <c r="F21" s="29" t="n">
        <v>113</v>
      </c>
      <c r="G21" s="29" t="n">
        <v>273</v>
      </c>
    </row>
    <row r="22" customFormat="false" ht="15" hidden="false" customHeight="true" outlineLevel="0" collapsed="false">
      <c r="A22" s="31" t="s">
        <v>49</v>
      </c>
      <c r="B22" s="32" t="n">
        <v>2298</v>
      </c>
      <c r="C22" s="32" t="n">
        <v>917</v>
      </c>
      <c r="D22" s="32" t="n">
        <v>217</v>
      </c>
      <c r="E22" s="32" t="n">
        <v>38</v>
      </c>
      <c r="F22" s="32" t="n">
        <v>49</v>
      </c>
      <c r="G22" s="32" t="n">
        <v>184</v>
      </c>
    </row>
    <row r="23" customFormat="false" ht="15" hidden="false" customHeight="true" outlineLevel="0" collapsed="false">
      <c r="A23" s="34" t="s">
        <v>50</v>
      </c>
      <c r="B23" s="29" t="n">
        <v>3223</v>
      </c>
      <c r="C23" s="29" t="n">
        <v>2532</v>
      </c>
      <c r="D23" s="29" t="n">
        <v>432</v>
      </c>
      <c r="E23" s="29" t="n">
        <v>80</v>
      </c>
      <c r="F23" s="29" t="n">
        <v>67</v>
      </c>
      <c r="G23" s="29" t="n">
        <v>101</v>
      </c>
    </row>
    <row r="24" customFormat="false" ht="15" hidden="false" customHeight="true" outlineLevel="0" collapsed="false">
      <c r="A24" s="31" t="s">
        <v>51</v>
      </c>
      <c r="B24" s="32" t="n">
        <v>6633</v>
      </c>
      <c r="C24" s="32" t="n">
        <v>2966</v>
      </c>
      <c r="D24" s="32" t="n">
        <v>487</v>
      </c>
      <c r="E24" s="32" t="n">
        <v>162</v>
      </c>
      <c r="F24" s="32" t="n">
        <v>146</v>
      </c>
      <c r="G24" s="32" t="n">
        <v>138</v>
      </c>
    </row>
    <row r="25" customFormat="false" ht="12.75" hidden="false" customHeight="true" outlineLevel="0" collapsed="false">
      <c r="A25" s="36" t="s">
        <v>52</v>
      </c>
      <c r="B25" s="18"/>
      <c r="C25" s="18"/>
      <c r="D25" s="18"/>
      <c r="E25" s="18"/>
      <c r="F25" s="18"/>
      <c r="G25" s="1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5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</cols>
  <sheetData>
    <row r="5" customFormat="false" ht="12.75" hidden="false" customHeight="false" outlineLevel="0" collapsed="false">
      <c r="C5" s="19"/>
      <c r="D5" s="19" t="s">
        <v>22</v>
      </c>
      <c r="E5" s="19" t="n">
        <v>235.158</v>
      </c>
      <c r="F5" s="19"/>
    </row>
    <row r="6" customFormat="false" ht="12.75" hidden="false" customHeight="false" outlineLevel="0" collapsed="false">
      <c r="C6" s="19"/>
      <c r="D6" s="19" t="s">
        <v>23</v>
      </c>
      <c r="E6" s="19" t="n">
        <v>140.187</v>
      </c>
      <c r="F6" s="19"/>
    </row>
    <row r="7" customFormat="false" ht="12.75" hidden="false" customHeight="false" outlineLevel="0" collapsed="false">
      <c r="C7" s="19"/>
      <c r="D7" s="19" t="s">
        <v>55</v>
      </c>
      <c r="E7" s="19" t="n">
        <v>19.808</v>
      </c>
      <c r="F7" s="19"/>
    </row>
    <row r="8" customFormat="false" ht="12.75" hidden="false" customHeight="false" outlineLevel="0" collapsed="false">
      <c r="C8" s="19"/>
      <c r="D8" s="19" t="s">
        <v>56</v>
      </c>
      <c r="E8" s="19" t="n">
        <v>5.615</v>
      </c>
      <c r="F8" s="19"/>
    </row>
    <row r="9" customFormat="false" ht="12.75" hidden="false" customHeight="false" outlineLevel="0" collapsed="false">
      <c r="C9" s="19"/>
      <c r="D9" s="19" t="s">
        <v>57</v>
      </c>
      <c r="E9" s="19" t="n">
        <v>3.279</v>
      </c>
      <c r="F9" s="19"/>
    </row>
    <row r="10" customFormat="false" ht="12.75" hidden="false" customHeight="false" outlineLevel="0" collapsed="false">
      <c r="C10" s="19"/>
      <c r="D10" s="19" t="s">
        <v>58</v>
      </c>
      <c r="E10" s="19" t="n">
        <v>5.291</v>
      </c>
      <c r="F10" s="19"/>
    </row>
    <row r="11" customFormat="false" ht="12.75" hidden="false" customHeight="false" outlineLevel="0" collapsed="false">
      <c r="C11" s="19"/>
      <c r="D11" s="19"/>
      <c r="E11" s="19"/>
      <c r="F11" s="19"/>
    </row>
    <row r="12" customFormat="false" ht="12.75" hidden="false" customHeight="false" outlineLevel="0" collapsed="false">
      <c r="C12" s="19"/>
      <c r="D12" s="42" t="s">
        <v>59</v>
      </c>
      <c r="E12" s="19"/>
      <c r="F12" s="19"/>
    </row>
    <row r="13" customFormat="false" ht="12.75" hidden="false" customHeight="false" outlineLevel="0" collapsed="false">
      <c r="C13" s="19"/>
      <c r="D13" s="19"/>
      <c r="E13" s="19"/>
      <c r="F13" s="19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7T12:27:39Z</dcterms:created>
  <dc:creator>OFICINA D'ESTADÍSTICA</dc:creator>
  <dc:description/>
  <dc:language>en-US</dc:language>
  <cp:lastModifiedBy>Usuario</cp:lastModifiedBy>
  <cp:lastPrinted>2008-11-24T09:32:34Z</cp:lastPrinted>
  <dcterms:modified xsi:type="dcterms:W3CDTF">2008-11-25T11:20:35Z</dcterms:modified>
  <cp:revision>0</cp:revision>
  <dc:subject/>
  <dc:title/>
</cp:coreProperties>
</file>