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2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  <sheet name="2.7" sheetId="18" state="visible" r:id="rId19"/>
    <sheet name="2.8" sheetId="19" state="visible" r:id="rId20"/>
    <sheet name="2.9" sheetId="20" state="visible" r:id="rId21"/>
    <sheet name="2.10" sheetId="21" state="visible" r:id="rId22"/>
    <sheet name="2.11" sheetId="22" state="visible" r:id="rId23"/>
    <sheet name="2.12" sheetId="23" state="visible" r:id="rId24"/>
    <sheet name="2.13" sheetId="24" state="visible" r:id="rId25"/>
    <sheet name="2.14" sheetId="25" state="visible" r:id="rId26"/>
    <sheet name="2.15" sheetId="26" state="visible" r:id="rId27"/>
    <sheet name="3" sheetId="27" state="visible" r:id="rId28"/>
    <sheet name="3.1" sheetId="28" state="visible" r:id="rId29"/>
    <sheet name="3.2" sheetId="29" state="visible" r:id="rId30"/>
    <sheet name="3.3" sheetId="30" state="visible" r:id="rId31"/>
    <sheet name="4" sheetId="31" state="visible" r:id="rId32"/>
    <sheet name="4.1" sheetId="32" state="visible" r:id="rId33"/>
    <sheet name="4.2" sheetId="33" state="visible" r:id="rId34"/>
    <sheet name="5" sheetId="34" state="visible" r:id="rId35"/>
    <sheet name="5.1" sheetId="35" state="visible" r:id="rId36"/>
    <sheet name="5.2" sheetId="36" state="visible" r:id="rId37"/>
    <sheet name="5.3" sheetId="37" state="visible" r:id="rId38"/>
    <sheet name="6" sheetId="38" state="visible" r:id="rId39"/>
    <sheet name="6.1" sheetId="39" state="visible" r:id="rId40"/>
    <sheet name="6.2" sheetId="40" state="visible" r:id="rId41"/>
    <sheet name="6.3" sheetId="41" state="visible" r:id="rId42"/>
  </sheets>
  <definedNames>
    <definedName function="false" hidden="false" localSheetId="2" name="_xlnm.Print_Area" vbProcedure="false">'1.2'!$A$1:$F$9</definedName>
    <definedName function="false" hidden="false" name="R1_1" vbProcedure="false">'1.1'!$A$1:$K$19</definedName>
    <definedName function="false" hidden="false" name="R1_10" vbProcedure="false">#REF!</definedName>
    <definedName function="false" hidden="false" name="R1_11" vbProcedure="false">#REF!</definedName>
    <definedName function="false" hidden="false" name="R1_12" vbProcedure="false">'1.3'!$A$1:$H$8</definedName>
    <definedName function="false" hidden="false" name="R1_2" vbProcedure="false">'1.2'!$A$1:$F$8</definedName>
    <definedName function="false" hidden="false" name="R1_3" vbProcedure="false">#REF!</definedName>
    <definedName function="false" hidden="false" name="R1_4" vbProcedure="false">'1.4'!$A$1:$M$18</definedName>
    <definedName function="false" hidden="false" name="R1_5" vbProcedure="false">#REF!</definedName>
    <definedName function="false" hidden="false" name="R1_6" vbProcedure="false">'1.5'!$A$1:$F$17</definedName>
    <definedName function="false" hidden="false" name="R1_7" vbProcedure="false">'1.6'!$A$1:$F$11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#REF!</definedName>
    <definedName function="false" hidden="false" name="R2_10" vbProcedure="false">'2.13'!$A$1:$F$21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2.12'!$A$1:$G$22</definedName>
    <definedName function="false" hidden="false" name="R3_1" vbProcedure="false">'3.1'!$A$1:$D$14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'3.2'!$A$1:$E$7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'4.1'!$A$1:$F$15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'4.2'!$A$1:$I$15</definedName>
    <definedName function="false" hidden="false" name="R5_1" vbProcedure="false">'5.1'!$A$1:$H$16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7_1" vbProcedure="false">'6.1'!$A$1:$C$8</definedName>
    <definedName function="false" hidden="false" name="R7_2" vbProcedure="false">'6.2'!$A$1:$E$10</definedName>
    <definedName function="false" hidden="false" localSheetId="7" name="R1_7" vbProcedure="false">'1.7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81">
  <si>
    <t xml:space="preserve">1. DESOCUPACIÓ REGISTRADA PEL SERVEF</t>
  </si>
  <si>
    <t xml:space="preserve">1. PARO REGISTRADO POR EL SERVEF</t>
  </si>
  <si>
    <t xml:space="preserve">1.1. Desocupació registrada per Oficina del SERVEF i mes. 2006</t>
  </si>
  <si>
    <t xml:space="preserve">1.1. Paro registrado por Oficina del SERVEF y mes. 2006</t>
  </si>
  <si>
    <t xml:space="preserve">Total Ciutat</t>
  </si>
  <si>
    <t xml:space="preserve">Total Oficines</t>
  </si>
  <si>
    <t xml:space="preserve">Av. Port</t>
  </si>
  <si>
    <t xml:space="preserve">Felipe Rinaldi</t>
  </si>
  <si>
    <t xml:space="preserve">Vila Barberà</t>
  </si>
  <si>
    <t xml:space="preserve">Av. Cid</t>
  </si>
  <si>
    <t xml:space="preserve">Joan Llorens</t>
  </si>
  <si>
    <t xml:space="preserve">Alfambra</t>
  </si>
  <si>
    <t xml:space="preserve">Lluís Oliag</t>
  </si>
  <si>
    <t xml:space="preserve">Arts Gràfiques</t>
  </si>
  <si>
    <t xml:space="preserve">Altres oficin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La desocupació és el nombre dels demandants desocupats a fi de mes.</t>
  </si>
  <si>
    <t xml:space="preserve">Font: Servei Valencià d'Ocupació i Formació.</t>
  </si>
  <si>
    <t xml:space="preserve">1.2. Desocupació registrada. Comparació amb altres àmbits. 2007</t>
  </si>
  <si>
    <t xml:space="preserve">1.2. Paro registrado. Comparación con otros ámbitos. 2007</t>
  </si>
  <si>
    <t xml:space="preserve">València</t>
  </si>
  <si>
    <t xml:space="preserve">Província</t>
  </si>
  <si>
    <t xml:space="preserve">València / Província</t>
  </si>
  <si>
    <t xml:space="preserve">Comunitat Valenciana</t>
  </si>
  <si>
    <t xml:space="preserve">Província /C.Valenciana</t>
  </si>
  <si>
    <t xml:space="preserve">Variació respecte al 31/03/06</t>
  </si>
  <si>
    <t xml:space="preserve">-</t>
  </si>
  <si>
    <t xml:space="preserve">Taxa de variació</t>
  </si>
  <si>
    <t xml:space="preserve">Font: Servei Valencià d'Ocupació i Formació. Oficina d'Estadística. Ajuntament de València</t>
  </si>
  <si>
    <t xml:space="preserve">1.3. Evolució de la taxa de desocupació. 2006</t>
  </si>
  <si>
    <t xml:space="preserve">1.3. Evolución de la tasa de paro. 2006</t>
  </si>
  <si>
    <t xml:space="preserve">Ciutat de València</t>
  </si>
  <si>
    <t xml:space="preserve">Com. Valenciana</t>
  </si>
  <si>
    <t xml:space="preserve">Espanya</t>
  </si>
  <si>
    <t xml:space="preserve">Font: Institut Nacional d’Ocupació. Servei Valencià d'Ocupació i Formació.</t>
  </si>
  <si>
    <t xml:space="preserve">1.4. Desocupació registrada segons edat i sexe. 2006</t>
  </si>
  <si>
    <t xml:space="preserve">1.4. Paro registrado según edad y sexo. 2006</t>
  </si>
  <si>
    <t xml:space="preserve">Primer Trimestre</t>
  </si>
  <si>
    <t xml:space="preserve">Segon Trimestre</t>
  </si>
  <si>
    <t xml:space="preserve">Tercer Trimestre</t>
  </si>
  <si>
    <t xml:space="preserve">Quart Trimestre</t>
  </si>
  <si>
    <t xml:space="preserve">Total</t>
  </si>
  <si>
    <t xml:space="preserve">Homes</t>
  </si>
  <si>
    <t xml:space="preserve">Don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i més</t>
  </si>
  <si>
    <t xml:space="preserve">Font: Servei Valencià d'Ocupació i Formació. Mitjanes trimestrals calculades per l'Oficina d'Estadística. Ajuntament de València</t>
  </si>
  <si>
    <t xml:space="preserve">1.5. Desocupació registrada segons grup professional. 2006</t>
  </si>
  <si>
    <t xml:space="preserve">1.5. Paro registrado según grupo profesional. 2006</t>
  </si>
  <si>
    <t xml:space="preserve">Directius</t>
  </si>
  <si>
    <t xml:space="preserve">Tècnics i professionals científics</t>
  </si>
  <si>
    <t xml:space="preserve">Tècnics i professionals de suport</t>
  </si>
  <si>
    <t xml:space="preserve">Empleats administratius</t>
  </si>
  <si>
    <t xml:space="preserve">Treballadors dels servicis</t>
  </si>
  <si>
    <t xml:space="preserve">Treballadors de l’agricultura i pesca</t>
  </si>
  <si>
    <t xml:space="preserve">Treballadors qualificats</t>
  </si>
  <si>
    <t xml:space="preserve">Operadors de maquinària</t>
  </si>
  <si>
    <t xml:space="preserve">Treballadors no qualificats</t>
  </si>
  <si>
    <t xml:space="preserve">Forces Armades</t>
  </si>
  <si>
    <t xml:space="preserve">1.6. Desocupació registrada segons sector econòmic i sexe. 2006</t>
  </si>
  <si>
    <t xml:space="preserve">1.6. Paro registrado según sector económico y sexo. 2006</t>
  </si>
  <si>
    <t xml:space="preserve">Agricultura</t>
  </si>
  <si>
    <t xml:space="preserve">Construcció</t>
  </si>
  <si>
    <t xml:space="preserve">Indústria</t>
  </si>
  <si>
    <t xml:space="preserve">Servicis</t>
  </si>
  <si>
    <t xml:space="preserve">Sense ocupació anterior</t>
  </si>
  <si>
    <t xml:space="preserve">1.7. Desocupació registrada segons activitat econòmica. 2006</t>
  </si>
  <si>
    <t xml:space="preserve">1.7. Paro registrado según actividad económica. 2006</t>
  </si>
  <si>
    <t xml:space="preserve">Agricultura i Ramaderia</t>
  </si>
  <si>
    <t xml:space="preserve">Pesca</t>
  </si>
  <si>
    <t xml:space="preserve">Indústries Extractives</t>
  </si>
  <si>
    <t xml:space="preserve">Ind. Manufactureres</t>
  </si>
  <si>
    <t xml:space="preserve">Electricitat, gas i aigua</t>
  </si>
  <si>
    <t xml:space="preserve">Comerç i reparacions</t>
  </si>
  <si>
    <t xml:space="preserve">Hostaleria</t>
  </si>
  <si>
    <t xml:space="preserve">Transport i comunicació</t>
  </si>
  <si>
    <t xml:space="preserve">Intermediació financera</t>
  </si>
  <si>
    <t xml:space="preserve">Immobiliàries i lloguer</t>
  </si>
  <si>
    <t xml:space="preserve">Adm. Púb., Defensa i S. S.</t>
  </si>
  <si>
    <t xml:space="preserve">Educació</t>
  </si>
  <si>
    <t xml:space="preserve">Sanitàries i serv. socials</t>
  </si>
  <si>
    <t xml:space="preserve">Altres activitats socials</t>
  </si>
  <si>
    <t xml:space="preserve">Personal domèstic</t>
  </si>
  <si>
    <t xml:space="preserve">Org. Extraterritorials</t>
  </si>
  <si>
    <t xml:space="preserve">1.8. Contractes registrats a la ciutat de València per mes segons sector d'activitat. 2006</t>
  </si>
  <si>
    <t xml:space="preserve">1.8. Contratos registrados en la ciudad de Valencia por mes según sector de actividad. 2006</t>
  </si>
  <si>
    <t xml:space="preserve">Font: Institut Nacional d’Ocupació (www.inem.es)</t>
  </si>
  <si>
    <t xml:space="preserve">1.9. Contractes registrats a la ciutat de València segons mes, tipus de contracte i sexe. 2006</t>
  </si>
  <si>
    <t xml:space="preserve">1.9. Contratos registrados en la ciudad de Valencia según mes, tipo de contrato y sexo. 2006</t>
  </si>
  <si>
    <t xml:space="preserve">Inicialment indefinit</t>
  </si>
  <si>
    <t xml:space="preserve">Inicialment temporal</t>
  </si>
  <si>
    <t xml:space="preserve">Convertit a indefinit</t>
  </si>
  <si>
    <t xml:space="preserve">2. ENQUESTA DE POBLACIÓ ACTIVA</t>
  </si>
  <si>
    <t xml:space="preserve">2. ENCUESTA DE POBLACIÓN ACTIVA</t>
  </si>
  <si>
    <t xml:space="preserve">2.1. Taxes d'activitat, treball i desocupació, per sexe. 2006</t>
  </si>
  <si>
    <t xml:space="preserve">2.1. Tasas de actividad, empleo y paro, por sexo. 2006</t>
  </si>
  <si>
    <t xml:space="preserve">Taxa d'activitat</t>
  </si>
  <si>
    <t xml:space="preserve">Taxa de treball</t>
  </si>
  <si>
    <t xml:space="preserve">Taxa de desocupació</t>
  </si>
  <si>
    <t xml:space="preserve">Ciutat</t>
  </si>
  <si>
    <t xml:space="preserve">Comunitat</t>
  </si>
  <si>
    <t xml:space="preserve">1 trim</t>
  </si>
  <si>
    <t xml:space="preserve">2 trim</t>
  </si>
  <si>
    <t xml:space="preserve">3 trim</t>
  </si>
  <si>
    <t xml:space="preserve">4 trim</t>
  </si>
  <si>
    <t xml:space="preserve">Font: EPA. Institut Nacional d'Estadística</t>
  </si>
  <si>
    <t xml:space="preserve">2.2. Població de 16 i més anys segons relació amb l'activitat econòmica i sexe. 2006</t>
  </si>
  <si>
    <t xml:space="preserve">2.2. Población de 16 y más años en relación con la actividad económica y sexo. 2006</t>
  </si>
  <si>
    <t xml:space="preserve">Actius</t>
  </si>
  <si>
    <t xml:space="preserve">Ocupats</t>
  </si>
  <si>
    <t xml:space="preserve">Desocupats</t>
  </si>
  <si>
    <t xml:space="preserve">Busquen 1ª ocupació</t>
  </si>
  <si>
    <t xml:space="preserve">Inactius</t>
  </si>
  <si>
    <t xml:space="preserve">Nota: Dades en milers</t>
  </si>
  <si>
    <t xml:space="preserve">2.3. Població activa segons sector econòmic. 2006</t>
  </si>
  <si>
    <t xml:space="preserve">2.3. Población activa según sector económico. 2006</t>
  </si>
  <si>
    <t xml:space="preserve">Serveis</t>
  </si>
  <si>
    <t xml:space="preserve">Desocupats &gt;1 any </t>
  </si>
  <si>
    <t xml:space="preserve">Nota: Dades en milers. </t>
  </si>
  <si>
    <t xml:space="preserve">2.4. Població activa segons edat i sexe. 2006</t>
  </si>
  <si>
    <t xml:space="preserve">2.4. Población activa según edad y sexo. 2006</t>
  </si>
  <si>
    <t xml:space="preserve">16 a 19 anys</t>
  </si>
  <si>
    <t xml:space="preserve">20 a 24 anys</t>
  </si>
  <si>
    <t xml:space="preserve">25 a 29 anys</t>
  </si>
  <si>
    <t xml:space="preserve">30 a 54 anys</t>
  </si>
  <si>
    <t xml:space="preserve">55 i més anys</t>
  </si>
  <si>
    <t xml:space="preserve">2.5. Població ocupada segons edat i sexe. 2006</t>
  </si>
  <si>
    <t xml:space="preserve">2.5. Población ocupada según edad y sexo. 2006</t>
  </si>
  <si>
    <t xml:space="preserve">2.6. Població ocupada segons sector econòmic. 2006</t>
  </si>
  <si>
    <t xml:space="preserve">2.6. Población ocupada según sector económico. 2006</t>
  </si>
  <si>
    <t xml:space="preserve">2.7. Població ocupada segons situació professional. 2006</t>
  </si>
  <si>
    <t xml:space="preserve">2.7. Población ocupada según situación profesional. 2006</t>
  </si>
  <si>
    <t xml:space="preserve">Ocupadors i empresaris sense assalariats</t>
  </si>
  <si>
    <t xml:space="preserve">Ajuda familiar i diferents situacions</t>
  </si>
  <si>
    <t xml:space="preserve">Assalariats</t>
  </si>
  <si>
    <t xml:space="preserve">Sector Públic</t>
  </si>
  <si>
    <t xml:space="preserve">Sector Privat</t>
  </si>
  <si>
    <t xml:space="preserve">Altra situació</t>
  </si>
  <si>
    <t xml:space="preserve">2.8. Població assalariada per sector econòmic. 2006</t>
  </si>
  <si>
    <t xml:space="preserve">2.8. Población asalariada por sector económico. 2006</t>
  </si>
  <si>
    <t xml:space="preserve">2.9. Població assalariada segons relació laboral. 2006</t>
  </si>
  <si>
    <t xml:space="preserve">2.9. Población asalariada según relación laboral. 2006</t>
  </si>
  <si>
    <t xml:space="preserve">Indefinits permanents</t>
  </si>
  <si>
    <t xml:space="preserve">Indefinits discontinus</t>
  </si>
  <si>
    <t xml:space="preserve">Temporals aprenentatge</t>
  </si>
  <si>
    <t xml:space="preserve">Temporals estacionals</t>
  </si>
  <si>
    <t xml:space="preserve">Altres temporals</t>
  </si>
  <si>
    <t xml:space="preserve">No sap</t>
  </si>
  <si>
    <t xml:space="preserve">2.10. Població assalariada del sector públic per tipus d'administració. 2006</t>
  </si>
  <si>
    <t xml:space="preserve">2.10. Población asalariada del sector público por tipo de administración. 2006</t>
  </si>
  <si>
    <t xml:space="preserve">Administració Central</t>
  </si>
  <si>
    <t xml:space="preserve">Seguretat Social</t>
  </si>
  <si>
    <t xml:space="preserve">Administració Autonòmica</t>
  </si>
  <si>
    <t xml:space="preserve">Administració Local</t>
  </si>
  <si>
    <t xml:space="preserve">Empresa Pública</t>
  </si>
  <si>
    <t xml:space="preserve">Altres</t>
  </si>
  <si>
    <t xml:space="preserve">2.11. Població desocupada segons edat i sexe. 2006</t>
  </si>
  <si>
    <t xml:space="preserve">2.11. Población parada según edad y sexo. 2006</t>
  </si>
  <si>
    <t xml:space="preserve">2.12. Població desocupada segons temps que fa que busca treball. 2006</t>
  </si>
  <si>
    <t xml:space="preserve">2.12. Población parada según tiempo de búsqueda de empleo. 2006</t>
  </si>
  <si>
    <t xml:space="preserve">Ja l'ha trobat</t>
  </si>
  <si>
    <t xml:space="preserve">&lt; 3 mesos</t>
  </si>
  <si>
    <t xml:space="preserve">3 a 11 mesos</t>
  </si>
  <si>
    <t xml:space="preserve">1 a 2 anys</t>
  </si>
  <si>
    <t xml:space="preserve">2 i més anys</t>
  </si>
  <si>
    <t xml:space="preserve">2.13. Població desocupada segons situacions diverses. 2006</t>
  </si>
  <si>
    <t xml:space="preserve">2.13. Población parada según situaciones diversas. 2006</t>
  </si>
  <si>
    <t xml:space="preserve">Estudiants</t>
  </si>
  <si>
    <t xml:space="preserve">Jubilats i Pensionistes</t>
  </si>
  <si>
    <t xml:space="preserve">Feines de la llar</t>
  </si>
  <si>
    <t xml:space="preserve">Treballs socials o activitats benèfiques sense remuneració</t>
  </si>
  <si>
    <t xml:space="preserve">Altres situacions</t>
  </si>
  <si>
    <t xml:space="preserve">No classificable</t>
  </si>
  <si>
    <t xml:space="preserve">2.14. Població inactiva segons situació d'inactivitat. 2006</t>
  </si>
  <si>
    <t xml:space="preserve">2.14. Población inactiva según situación de inactividad. 2006</t>
  </si>
  <si>
    <t xml:space="preserve">Incapacitat permanent</t>
  </si>
  <si>
    <t xml:space="preserve">Resta de situacions</t>
  </si>
  <si>
    <t xml:space="preserve">2.15. Llars segons activitat dels seus membres. 2006</t>
  </si>
  <si>
    <t xml:space="preserve">2.15. Hogares según actividad de sus miembros. 2006</t>
  </si>
  <si>
    <t xml:space="preserve">Hi ha algun actiu</t>
  </si>
  <si>
    <t xml:space="preserve">Tots els actius ocupats</t>
  </si>
  <si>
    <t xml:space="preserve">Tots el actius aturats</t>
  </si>
  <si>
    <t xml:space="preserve">Sense cap actiu</t>
  </si>
  <si>
    <t xml:space="preserve">3. SINISTRALITAT LABORAL</t>
  </si>
  <si>
    <t xml:space="preserve">3. SINIESTRALIDAD LABORAL</t>
  </si>
  <si>
    <t xml:space="preserve">3.1. Accidents de treball amb baixa. 2005-2006</t>
  </si>
  <si>
    <t xml:space="preserve">3.1. Accidentes de trabajo con baja. 2005-2006</t>
  </si>
  <si>
    <t xml:space="preserve">Lleuger</t>
  </si>
  <si>
    <t xml:space="preserve">Greu</t>
  </si>
  <si>
    <t xml:space="preserve">Mortal</t>
  </si>
  <si>
    <t xml:space="preserve">En jornada de treball</t>
  </si>
  <si>
    <t xml:space="preserve">In Itinere</t>
  </si>
  <si>
    <t xml:space="preserve">Segons sector d'activitat</t>
  </si>
  <si>
    <t xml:space="preserve">Transport, magatzematge i comunicacions</t>
  </si>
  <si>
    <t xml:space="preserve">Act. immobiliàries i lloguer; servicis empresarials</t>
  </si>
  <si>
    <t xml:space="preserve">Adm. pública, defensa i seguretat social</t>
  </si>
  <si>
    <t xml:space="preserve">Act. sanitàries i veterinàries, servicis socials</t>
  </si>
  <si>
    <t xml:space="preserve">Altres activ. socials i comunitàries; serv. personals</t>
  </si>
  <si>
    <t xml:space="preserve">Llars que ocupen personal domèstic</t>
  </si>
  <si>
    <t xml:space="preserve">Font: Subdirecció General d'Estadístiques Socials i Laborals. Ministeri de Treball i Afers Socials.</t>
  </si>
  <si>
    <t xml:space="preserve">3.2. Jornades no treballades per accidents laborals amb baixa. 2005</t>
  </si>
  <si>
    <t xml:space="preserve">3.2. Jornadas no trabajadas por accidentes laborales con baja. 2005</t>
  </si>
  <si>
    <t xml:space="preserve">3.3. Malalties professionals segons gravetat per sector econòmic. 2005-2006</t>
  </si>
  <si>
    <t xml:space="preserve">3.3. Enfermedades profesionales según gravedad por sector económico. 2005-2006</t>
  </si>
  <si>
    <t xml:space="preserve">Malalties professionals</t>
  </si>
  <si>
    <t xml:space="preserve">Amb baixa</t>
  </si>
  <si>
    <t xml:space="preserve">Sense baixa</t>
  </si>
  <si>
    <t xml:space="preserve">4. ESTADÍSTICA D'OBERTURA DE CENTRES DE TREBALL</t>
  </si>
  <si>
    <t xml:space="preserve">4. ESTADÍSTICA DE APERTURA DE CENTROS DE TRABAJO</t>
  </si>
  <si>
    <t xml:space="preserve">4.1. Centres de treball i treballadors segons tipus d'obertura i sector d'activitat. 2005</t>
  </si>
  <si>
    <t xml:space="preserve">4.1. Centros de trabajo y trabajadores según tipo de apertura y sector de actividad. 2005</t>
  </si>
  <si>
    <t xml:space="preserve">Nova creació</t>
  </si>
  <si>
    <t xml:space="preserve">Represa d'activitat</t>
  </si>
  <si>
    <t xml:space="preserve">Canvi d'activitat</t>
  </si>
  <si>
    <t xml:space="preserve">Trasllats</t>
  </si>
  <si>
    <t xml:space="preserve">Centres</t>
  </si>
  <si>
    <t xml:space="preserve">Contrucció</t>
  </si>
  <si>
    <t xml:space="preserve">Treballadors</t>
  </si>
  <si>
    <t xml:space="preserve">4.2. Obertura de centres de treball i treballadors al sector servicis per divisió. 2005</t>
  </si>
  <si>
    <t xml:space="preserve">4.2. Apertura de centros de trabajo y trabajadores en el sector servicios por división. 2005</t>
  </si>
  <si>
    <t xml:space="preserve">Centres de treball</t>
  </si>
  <si>
    <t xml:space="preserve">5. AFILIACIÓ A LA SEGURETAT SOCIAL</t>
  </si>
  <si>
    <t xml:space="preserve">5. AFILIACIÓN A LA SEGURIDAD SOCIAL</t>
  </si>
  <si>
    <t xml:space="preserve">5.1. Nombre d'afiliats a la seguretat social segons règim. 2006</t>
  </si>
  <si>
    <t xml:space="preserve">5.1. Número de afiliados a la seguridad social según régimen. 2006</t>
  </si>
  <si>
    <t xml:space="preserve">Agrari</t>
  </si>
  <si>
    <t xml:space="preserve">Autònom</t>
  </si>
  <si>
    <t xml:space="preserve">General</t>
  </si>
  <si>
    <t xml:space="preserve">Llar</t>
  </si>
  <si>
    <t xml:space="preserve">Mar</t>
  </si>
  <si>
    <t xml:space="preserve">L'Horta</t>
  </si>
  <si>
    <t xml:space="preserve">València/L'Horta</t>
  </si>
  <si>
    <t xml:space="preserve">Empresaris</t>
  </si>
  <si>
    <t xml:space="preserve">Nota: Dades referides a desembre de 2006.</t>
  </si>
  <si>
    <t xml:space="preserve">5.2. Nombre d'afiliats a la seguretat social a la ciutat de València per tipus d'activitat segons CNAE-93. 2006</t>
  </si>
  <si>
    <t xml:space="preserve">5.2. Número de afiliados a la seguridad social en la ciudad de Valencia por tipo de actividad según CNAE-93. 2006</t>
  </si>
  <si>
    <t xml:space="preserve">Codi</t>
  </si>
  <si>
    <t xml:space="preserve">Títol</t>
  </si>
  <si>
    <t xml:space="preserve">A</t>
  </si>
  <si>
    <t xml:space="preserve">Agricultura, ramaderia, caça i silvicultura</t>
  </si>
  <si>
    <t xml:space="preserve">B</t>
  </si>
  <si>
    <t xml:space="preserve">C</t>
  </si>
  <si>
    <t xml:space="preserve">Indústries extractives</t>
  </si>
  <si>
    <t xml:space="preserve">D</t>
  </si>
  <si>
    <t xml:space="preserve">Indústria manufacturera</t>
  </si>
  <si>
    <t xml:space="preserve">DA</t>
  </si>
  <si>
    <t xml:space="preserve">Indústria de l'alimentació, begudes i tabac</t>
  </si>
  <si>
    <t xml:space="preserve">DB</t>
  </si>
  <si>
    <t xml:space="preserve">Indústria tèxtil i de la confecció</t>
  </si>
  <si>
    <t xml:space="preserve">DC</t>
  </si>
  <si>
    <t xml:space="preserve">Indústria del cuiro i del calçat</t>
  </si>
  <si>
    <t xml:space="preserve">DD</t>
  </si>
  <si>
    <t xml:space="preserve">Indústria de la fusta i del suro</t>
  </si>
  <si>
    <t xml:space="preserve">DE</t>
  </si>
  <si>
    <t xml:space="preserve">Indústria del paper; edició, arts gràfiques i reproducció de suports gravats</t>
  </si>
  <si>
    <t xml:space="preserve">DF</t>
  </si>
  <si>
    <t xml:space="preserve">Refinació de petroli i tractament de combustibles nuclears</t>
  </si>
  <si>
    <t xml:space="preserve">DG</t>
  </si>
  <si>
    <t xml:space="preserve">Indústria química</t>
  </si>
  <si>
    <t xml:space="preserve">DH</t>
  </si>
  <si>
    <t xml:space="preserve">Indústria de la transformació del cautxú i matèries plàstiques</t>
  </si>
  <si>
    <t xml:space="preserve">DI</t>
  </si>
  <si>
    <t xml:space="preserve">Indústries d'altres productes minerals no metàl·lics</t>
  </si>
  <si>
    <t xml:space="preserve">DJ</t>
  </si>
  <si>
    <t xml:space="preserve">Metal·lúrgia i fabricació de productes metàl·lics</t>
  </si>
  <si>
    <t xml:space="preserve">DK</t>
  </si>
  <si>
    <t xml:space="preserve">Indústria de la construcció de maquinària i equip mecànic</t>
  </si>
  <si>
    <t xml:space="preserve">DL</t>
  </si>
  <si>
    <t xml:space="preserve">Indústria de material i equip elèctric, electrònic i òptic</t>
  </si>
  <si>
    <t xml:space="preserve">DM</t>
  </si>
  <si>
    <t xml:space="preserve">Fabricació de material de transport</t>
  </si>
  <si>
    <t xml:space="preserve">DN</t>
  </si>
  <si>
    <t xml:space="preserve">Indústries manufactureres diverses</t>
  </si>
  <si>
    <t xml:space="preserve">E</t>
  </si>
  <si>
    <t xml:space="preserve">Producció i distribució d'energia elèctrica, gas i aigua</t>
  </si>
  <si>
    <t xml:space="preserve">F</t>
  </si>
  <si>
    <t xml:space="preserve">G</t>
  </si>
  <si>
    <t xml:space="preserve">Comerç; reparació vehicles i articles personals i d'ús domèstic</t>
  </si>
  <si>
    <t xml:space="preserve">50</t>
  </si>
  <si>
    <t xml:space="preserve">Venda, mantenim. i reparació de vehicles; venda al detall de combustible</t>
  </si>
  <si>
    <t xml:space="preserve">51</t>
  </si>
  <si>
    <t xml:space="preserve">Comerç a l'engròs i intermediaris del comerç, excepte de vehicles</t>
  </si>
  <si>
    <t xml:space="preserve">52</t>
  </si>
  <si>
    <t xml:space="preserve">Comerç al detall, excepte de vehicles; reparació artic. personals i domèstics</t>
  </si>
  <si>
    <t xml:space="preserve">H</t>
  </si>
  <si>
    <t xml:space="preserve">I</t>
  </si>
  <si>
    <t xml:space="preserve">60</t>
  </si>
  <si>
    <t xml:space="preserve">Transport terrestre; transport per canonades</t>
  </si>
  <si>
    <t xml:space="preserve">61</t>
  </si>
  <si>
    <t xml:space="preserve">Transport marítim, de cabotatge i per vies de navegació interiors</t>
  </si>
  <si>
    <t xml:space="preserve">62</t>
  </si>
  <si>
    <t xml:space="preserve">Transport aeri i espacial</t>
  </si>
  <si>
    <t xml:space="preserve">63</t>
  </si>
  <si>
    <t xml:space="preserve">Activitats annexes als transports; activitats d'agències de viatges</t>
  </si>
  <si>
    <t xml:space="preserve">64</t>
  </si>
  <si>
    <t xml:space="preserve">Correus i telecomunicacions</t>
  </si>
  <si>
    <t xml:space="preserve">J</t>
  </si>
  <si>
    <t xml:space="preserve">65</t>
  </si>
  <si>
    <t xml:space="preserve">Intermediació financera, excepte assegurances i plans de pensions</t>
  </si>
  <si>
    <t xml:space="preserve">66</t>
  </si>
  <si>
    <t xml:space="preserve">Assegurances i plans de pensions, excepte seguretat social obligatòria</t>
  </si>
  <si>
    <t xml:space="preserve">67</t>
  </si>
  <si>
    <t xml:space="preserve">Activitats auxiliars a la intermediació financera</t>
  </si>
  <si>
    <t xml:space="preserve">K</t>
  </si>
  <si>
    <t xml:space="preserve">Activitats immobiliàries i de lloguer; servicis empresarials</t>
  </si>
  <si>
    <t xml:space="preserve">70</t>
  </si>
  <si>
    <t xml:space="preserve">Activitats immobiliàries</t>
  </si>
  <si>
    <t xml:space="preserve">71</t>
  </si>
  <si>
    <t xml:space="preserve">Lloguer de maquinària i equip sense operari, d'artic. personals i domèstics</t>
  </si>
  <si>
    <t xml:space="preserve">72</t>
  </si>
  <si>
    <t xml:space="preserve">Activitats informàtiques</t>
  </si>
  <si>
    <t xml:space="preserve">73</t>
  </si>
  <si>
    <t xml:space="preserve">Investigació i desenrotllament</t>
  </si>
  <si>
    <t xml:space="preserve">74</t>
  </si>
  <si>
    <t xml:space="preserve">Altres activitats empresarials</t>
  </si>
  <si>
    <t xml:space="preserve">L</t>
  </si>
  <si>
    <t xml:space="preserve">Administració pública, defensa i seguretat social obligatòria</t>
  </si>
  <si>
    <t xml:space="preserve">M</t>
  </si>
  <si>
    <t xml:space="preserve">N</t>
  </si>
  <si>
    <t xml:space="preserve">Activitats sanitàries i veterinàries, servicis socials</t>
  </si>
  <si>
    <t xml:space="preserve">O</t>
  </si>
  <si>
    <t xml:space="preserve">Altres activ. socials i de serv. prestats a la comunitat; serv. personals</t>
  </si>
  <si>
    <t xml:space="preserve">90</t>
  </si>
  <si>
    <t xml:space="preserve">Activitats de sanejament públic</t>
  </si>
  <si>
    <t xml:space="preserve">91</t>
  </si>
  <si>
    <t xml:space="preserve">Activitats associatives</t>
  </si>
  <si>
    <t xml:space="preserve">92</t>
  </si>
  <si>
    <t xml:space="preserve">Activitats recreatives, culturals i esportives</t>
  </si>
  <si>
    <t xml:space="preserve">93</t>
  </si>
  <si>
    <t xml:space="preserve">Activitats diverses de servicis personals</t>
  </si>
  <si>
    <t xml:space="preserve">P</t>
  </si>
  <si>
    <t xml:space="preserve">Llars que col·loquen personal domèstic</t>
  </si>
  <si>
    <t xml:space="preserve">Q</t>
  </si>
  <si>
    <t xml:space="preserve">Organismes extraterritorials</t>
  </si>
  <si>
    <t xml:space="preserve">5.3. Nombre d'afiliats a la seguretat social a la ciutat de València segons règim i mes. 2006</t>
  </si>
  <si>
    <t xml:space="preserve">5.3. Número de afiliados a la seguridad social en la ciudad de Valencia según régimen y mes. 2006</t>
  </si>
  <si>
    <t xml:space="preserve">Font: Seguretat Social. Ministeri de Treball i Afers Socials (www.seg-social.es)</t>
  </si>
  <si>
    <t xml:space="preserve">6. ELECCIONS SINDICALS</t>
  </si>
  <si>
    <t xml:space="preserve">6. ELECCIONES SINDICALES</t>
  </si>
  <si>
    <t xml:space="preserve">6.1. Dades generals a 31 de desembre de 2006</t>
  </si>
  <si>
    <t xml:space="preserve">6.1. Datos generales a 31 de diciembre de 2006</t>
  </si>
  <si>
    <t xml:space="preserve">Nombre</t>
  </si>
  <si>
    <t xml:space="preserve">Centres de treball amb mandat vigent a 31 de desembre de 2006</t>
  </si>
  <si>
    <t xml:space="preserve">Treballadors pertanyents a dits centres</t>
  </si>
  <si>
    <t xml:space="preserve">Representants amb mandat vigent a 31 de desembre de 2006</t>
  </si>
  <si>
    <t xml:space="preserve">Font: Direcció Territorial d'Ocupació i Treball. Generalitat Valenciana.</t>
  </si>
  <si>
    <t xml:space="preserve">6.2. Representants sindicals que tenen mandat en vigor per central sindical</t>
  </si>
  <si>
    <t xml:space="preserve">6.2. Representantes sindicales con mandato en vigor por central sindical</t>
  </si>
  <si>
    <t xml:space="preserve">U.G.T.</t>
  </si>
  <si>
    <t xml:space="preserve">U.S.O.C.V.</t>
  </si>
  <si>
    <t xml:space="preserve">CC.OO.</t>
  </si>
  <si>
    <t xml:space="preserve">C.G.T.</t>
  </si>
  <si>
    <t xml:space="preserve">C.S.I.F.</t>
  </si>
  <si>
    <t xml:space="preserve">Grup de Treballadors</t>
  </si>
  <si>
    <t xml:space="preserve">S.I.</t>
  </si>
  <si>
    <t xml:space="preserve">Resta</t>
  </si>
  <si>
    <t xml:space="preserve">6.3. Actes</t>
  </si>
  <si>
    <t xml:space="preserve">6.3. Actas</t>
  </si>
  <si>
    <t xml:space="preserve">Comité d'empresa</t>
  </si>
  <si>
    <t xml:space="preserve">Delegats Personal</t>
  </si>
  <si>
    <t xml:space="preserve">Delegats Funcionaris</t>
  </si>
  <si>
    <t xml:space="preserve">Junta de Pers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.0"/>
    <numFmt numFmtId="168" formatCode="0.0%"/>
    <numFmt numFmtId="169" formatCode="0.00%"/>
    <numFmt numFmtId="170" formatCode="0.00"/>
    <numFmt numFmtId="171" formatCode="0"/>
    <numFmt numFmtId="172" formatCode="#,##0.0"/>
    <numFmt numFmtId="173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color rgb="FFFF0000"/>
      <name val="Times New Roman"/>
      <family val="1"/>
    </font>
    <font>
      <sz val="10"/>
      <color rgb="FF000080"/>
      <name val="Arial"/>
      <family val="2"/>
    </font>
    <font>
      <sz val="10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13" min="2" style="1" width="8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107</v>
      </c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1" t="s">
        <v>24</v>
      </c>
      <c r="L4" s="1" t="s">
        <v>25</v>
      </c>
      <c r="M4" s="1" t="s">
        <v>26</v>
      </c>
    </row>
    <row r="5" customFormat="false" ht="12.75" hidden="false" customHeight="false" outlineLevel="0" collapsed="false">
      <c r="A5" s="42" t="s">
        <v>52</v>
      </c>
      <c r="B5" s="29" t="n">
        <v>33716</v>
      </c>
      <c r="C5" s="29" t="n">
        <v>35683</v>
      </c>
      <c r="D5" s="29" t="n">
        <v>39161</v>
      </c>
      <c r="E5" s="29" t="n">
        <v>30550</v>
      </c>
      <c r="F5" s="29" t="n">
        <v>43535</v>
      </c>
      <c r="G5" s="29" t="n">
        <v>42998</v>
      </c>
      <c r="H5" s="29" t="n">
        <v>40659</v>
      </c>
      <c r="I5" s="29" t="n">
        <v>36493</v>
      </c>
      <c r="J5" s="29" t="n">
        <v>39850</v>
      </c>
      <c r="K5" s="29" t="n">
        <v>44638</v>
      </c>
      <c r="L5" s="29" t="n">
        <v>44756</v>
      </c>
      <c r="M5" s="29" t="n">
        <v>33899</v>
      </c>
      <c r="N5" s="31"/>
    </row>
    <row r="6" customFormat="false" ht="12.75" hidden="false" customHeight="false" outlineLevel="0" collapsed="false">
      <c r="A6" s="43" t="s">
        <v>108</v>
      </c>
      <c r="B6" s="7" t="n">
        <v>1673</v>
      </c>
      <c r="C6" s="7" t="n">
        <v>1665</v>
      </c>
      <c r="D6" s="7" t="n">
        <v>1839</v>
      </c>
      <c r="E6" s="7" t="n">
        <v>1418</v>
      </c>
      <c r="F6" s="7" t="n">
        <v>2036</v>
      </c>
      <c r="G6" s="7" t="n">
        <v>1699</v>
      </c>
      <c r="H6" s="7" t="n">
        <v>1544</v>
      </c>
      <c r="I6" s="7" t="n">
        <v>1224</v>
      </c>
      <c r="J6" s="7" t="n">
        <v>2138</v>
      </c>
      <c r="K6" s="7" t="n">
        <v>2558</v>
      </c>
      <c r="L6" s="7" t="n">
        <v>2444</v>
      </c>
      <c r="M6" s="7" t="n">
        <v>1681</v>
      </c>
      <c r="N6" s="31"/>
    </row>
    <row r="7" customFormat="false" ht="12.75" hidden="false" customHeight="false" outlineLevel="0" collapsed="false">
      <c r="A7" s="43" t="s">
        <v>109</v>
      </c>
      <c r="B7" s="7" t="n">
        <v>30249</v>
      </c>
      <c r="C7" s="7" t="n">
        <v>32180</v>
      </c>
      <c r="D7" s="7" t="n">
        <v>35390</v>
      </c>
      <c r="E7" s="7" t="n">
        <v>27651</v>
      </c>
      <c r="F7" s="7" t="n">
        <v>39526</v>
      </c>
      <c r="G7" s="7" t="n">
        <v>39723</v>
      </c>
      <c r="H7" s="7" t="n">
        <v>37084</v>
      </c>
      <c r="I7" s="7" t="n">
        <v>33343</v>
      </c>
      <c r="J7" s="7" t="n">
        <v>35598</v>
      </c>
      <c r="K7" s="7" t="n">
        <v>39368</v>
      </c>
      <c r="L7" s="7" t="n">
        <v>39664</v>
      </c>
      <c r="M7" s="7" t="n">
        <v>28859</v>
      </c>
      <c r="N7" s="47"/>
    </row>
    <row r="8" customFormat="false" ht="12.75" hidden="false" customHeight="false" outlineLevel="0" collapsed="false">
      <c r="A8" s="43" t="s">
        <v>110</v>
      </c>
      <c r="B8" s="7" t="n">
        <v>1794</v>
      </c>
      <c r="C8" s="7" t="n">
        <v>1838</v>
      </c>
      <c r="D8" s="7" t="n">
        <v>1932</v>
      </c>
      <c r="E8" s="7" t="n">
        <v>1481</v>
      </c>
      <c r="F8" s="7" t="n">
        <v>1973</v>
      </c>
      <c r="G8" s="7" t="n">
        <v>1576</v>
      </c>
      <c r="H8" s="7" t="n">
        <v>2031</v>
      </c>
      <c r="I8" s="7" t="n">
        <v>1926</v>
      </c>
      <c r="J8" s="7" t="n">
        <v>2114</v>
      </c>
      <c r="K8" s="7" t="n">
        <v>2712</v>
      </c>
      <c r="L8" s="7" t="n">
        <v>2648</v>
      </c>
      <c r="M8" s="7" t="n">
        <v>3359</v>
      </c>
      <c r="N8" s="47"/>
    </row>
    <row r="9" customFormat="false" ht="12.75" hidden="false" customHeight="false" outlineLevel="0" collapsed="false">
      <c r="A9" s="42" t="s">
        <v>53</v>
      </c>
      <c r="B9" s="29" t="n">
        <v>17230</v>
      </c>
      <c r="C9" s="29" t="n">
        <v>18969</v>
      </c>
      <c r="D9" s="29" t="n">
        <v>21227</v>
      </c>
      <c r="E9" s="29" t="n">
        <v>16530</v>
      </c>
      <c r="F9" s="29" t="n">
        <v>22958</v>
      </c>
      <c r="G9" s="29" t="n">
        <v>22984</v>
      </c>
      <c r="H9" s="29" t="n">
        <v>21784</v>
      </c>
      <c r="I9" s="29" t="n">
        <v>19711</v>
      </c>
      <c r="J9" s="29" t="n">
        <v>20796</v>
      </c>
      <c r="K9" s="29" t="n">
        <v>22488</v>
      </c>
      <c r="L9" s="29" t="n">
        <v>22699</v>
      </c>
      <c r="M9" s="29" t="n">
        <v>16901</v>
      </c>
    </row>
    <row r="10" customFormat="false" ht="12.75" hidden="false" customHeight="false" outlineLevel="0" collapsed="false">
      <c r="A10" s="43" t="s">
        <v>108</v>
      </c>
      <c r="B10" s="7" t="n">
        <v>807</v>
      </c>
      <c r="C10" s="7" t="n">
        <v>864</v>
      </c>
      <c r="D10" s="7" t="n">
        <v>951</v>
      </c>
      <c r="E10" s="7" t="n">
        <v>706</v>
      </c>
      <c r="F10" s="7" t="n">
        <v>1121</v>
      </c>
      <c r="G10" s="7" t="n">
        <v>935</v>
      </c>
      <c r="H10" s="7" t="n">
        <v>872</v>
      </c>
      <c r="I10" s="7" t="n">
        <v>620</v>
      </c>
      <c r="J10" s="7" t="n">
        <v>980</v>
      </c>
      <c r="K10" s="7" t="n">
        <v>1181</v>
      </c>
      <c r="L10" s="7" t="n">
        <v>1195</v>
      </c>
      <c r="M10" s="7" t="n">
        <v>816</v>
      </c>
    </row>
    <row r="11" customFormat="false" ht="12.75" hidden="false" customHeight="false" outlineLevel="0" collapsed="false">
      <c r="A11" s="43" t="s">
        <v>109</v>
      </c>
      <c r="B11" s="7" t="n">
        <v>15438</v>
      </c>
      <c r="C11" s="7" t="n">
        <v>17085</v>
      </c>
      <c r="D11" s="7" t="n">
        <v>19286</v>
      </c>
      <c r="E11" s="7" t="n">
        <v>15082</v>
      </c>
      <c r="F11" s="7" t="n">
        <v>20802</v>
      </c>
      <c r="G11" s="7" t="n">
        <v>21190</v>
      </c>
      <c r="H11" s="7" t="n">
        <v>19901</v>
      </c>
      <c r="I11" s="7" t="n">
        <v>18148</v>
      </c>
      <c r="J11" s="7" t="n">
        <v>18788</v>
      </c>
      <c r="K11" s="7" t="n">
        <v>20008</v>
      </c>
      <c r="L11" s="7" t="n">
        <v>20067</v>
      </c>
      <c r="M11" s="7" t="n">
        <v>14290</v>
      </c>
    </row>
    <row r="12" customFormat="false" ht="12.75" hidden="false" customHeight="false" outlineLevel="0" collapsed="false">
      <c r="A12" s="43" t="s">
        <v>110</v>
      </c>
      <c r="B12" s="7" t="n">
        <v>985</v>
      </c>
      <c r="C12" s="7" t="n">
        <v>1020</v>
      </c>
      <c r="D12" s="7" t="n">
        <v>990</v>
      </c>
      <c r="E12" s="7" t="n">
        <v>742</v>
      </c>
      <c r="F12" s="7" t="n">
        <v>1035</v>
      </c>
      <c r="G12" s="7" t="n">
        <v>859</v>
      </c>
      <c r="H12" s="7" t="n">
        <v>1011</v>
      </c>
      <c r="I12" s="7" t="n">
        <v>943</v>
      </c>
      <c r="J12" s="7" t="n">
        <v>1028</v>
      </c>
      <c r="K12" s="7" t="n">
        <v>1299</v>
      </c>
      <c r="L12" s="7" t="n">
        <v>1437</v>
      </c>
      <c r="M12" s="7" t="n">
        <v>1795</v>
      </c>
    </row>
    <row r="13" customFormat="false" ht="12.75" hidden="false" customHeight="false" outlineLevel="0" collapsed="false">
      <c r="A13" s="42" t="s">
        <v>54</v>
      </c>
      <c r="B13" s="29" t="n">
        <v>16486</v>
      </c>
      <c r="C13" s="29" t="n">
        <v>16714</v>
      </c>
      <c r="D13" s="29" t="n">
        <v>17934</v>
      </c>
      <c r="E13" s="29" t="n">
        <v>14020</v>
      </c>
      <c r="F13" s="29" t="n">
        <v>20577</v>
      </c>
      <c r="G13" s="29" t="n">
        <v>20014</v>
      </c>
      <c r="H13" s="29" t="n">
        <v>18875</v>
      </c>
      <c r="I13" s="29" t="n">
        <v>16782</v>
      </c>
      <c r="J13" s="29" t="n">
        <v>19054</v>
      </c>
      <c r="K13" s="29" t="n">
        <v>22150</v>
      </c>
      <c r="L13" s="29" t="n">
        <v>22057</v>
      </c>
      <c r="M13" s="29" t="n">
        <v>16998</v>
      </c>
    </row>
    <row r="14" customFormat="false" ht="12.75" hidden="false" customHeight="false" outlineLevel="0" collapsed="false">
      <c r="A14" s="43" t="s">
        <v>108</v>
      </c>
      <c r="B14" s="7" t="n">
        <v>866</v>
      </c>
      <c r="C14" s="7" t="n">
        <v>801</v>
      </c>
      <c r="D14" s="7" t="n">
        <v>888</v>
      </c>
      <c r="E14" s="7" t="n">
        <v>712</v>
      </c>
      <c r="F14" s="7" t="n">
        <v>915</v>
      </c>
      <c r="G14" s="7" t="n">
        <v>764</v>
      </c>
      <c r="H14" s="7" t="n">
        <v>672</v>
      </c>
      <c r="I14" s="7" t="n">
        <v>604</v>
      </c>
      <c r="J14" s="7" t="n">
        <v>1158</v>
      </c>
      <c r="K14" s="7" t="n">
        <v>1377</v>
      </c>
      <c r="L14" s="7" t="n">
        <v>1249</v>
      </c>
      <c r="M14" s="7" t="n">
        <v>865</v>
      </c>
    </row>
    <row r="15" customFormat="false" ht="12.75" hidden="false" customHeight="false" outlineLevel="0" collapsed="false">
      <c r="A15" s="43" t="s">
        <v>109</v>
      </c>
      <c r="B15" s="7" t="n">
        <v>14811</v>
      </c>
      <c r="C15" s="7" t="n">
        <v>15095</v>
      </c>
      <c r="D15" s="7" t="n">
        <v>16104</v>
      </c>
      <c r="E15" s="7" t="n">
        <v>12569</v>
      </c>
      <c r="F15" s="7" t="n">
        <v>18724</v>
      </c>
      <c r="G15" s="7" t="n">
        <v>18533</v>
      </c>
      <c r="H15" s="7" t="n">
        <v>17183</v>
      </c>
      <c r="I15" s="7" t="n">
        <v>15195</v>
      </c>
      <c r="J15" s="7" t="n">
        <v>16810</v>
      </c>
      <c r="K15" s="7" t="n">
        <v>19360</v>
      </c>
      <c r="L15" s="7" t="n">
        <v>19597</v>
      </c>
      <c r="M15" s="7" t="n">
        <v>14569</v>
      </c>
    </row>
    <row r="16" customFormat="false" ht="12.75" hidden="false" customHeight="false" outlineLevel="0" collapsed="false">
      <c r="A16" s="43" t="s">
        <v>110</v>
      </c>
      <c r="B16" s="7" t="n">
        <v>809</v>
      </c>
      <c r="C16" s="7" t="n">
        <v>818</v>
      </c>
      <c r="D16" s="7" t="n">
        <v>942</v>
      </c>
      <c r="E16" s="7" t="n">
        <v>739</v>
      </c>
      <c r="F16" s="7" t="n">
        <v>938</v>
      </c>
      <c r="G16" s="7" t="n">
        <v>717</v>
      </c>
      <c r="H16" s="7" t="n">
        <v>1020</v>
      </c>
      <c r="I16" s="7" t="n">
        <v>983</v>
      </c>
      <c r="J16" s="7" t="n">
        <v>1086</v>
      </c>
      <c r="K16" s="7" t="n">
        <v>1413</v>
      </c>
      <c r="L16" s="7" t="n">
        <v>1211</v>
      </c>
      <c r="M16" s="7" t="n">
        <v>1564</v>
      </c>
    </row>
    <row r="17" customFormat="false" ht="12.75" hidden="false" customHeight="false" outlineLevel="0" collapsed="false">
      <c r="A17" s="45" t="s">
        <v>10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G20" s="48"/>
      <c r="I20" s="48"/>
    </row>
    <row r="21" customFormat="false" ht="12.75" hidden="false" customHeight="false" outlineLevel="0" collapsed="false">
      <c r="G21" s="48"/>
    </row>
  </sheetData>
  <printOptions headings="false" gridLines="false" gridLinesSet="true" horizontalCentered="false" verticalCentered="false"/>
  <pageMargins left="0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2" t="s">
        <v>1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7.14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2" width="6.41"/>
    <col collapsed="false" customWidth="true" hidden="false" outlineLevel="0" max="7" min="7" style="2" width="7.85"/>
    <col collapsed="false" customWidth="true" hidden="false" outlineLevel="0" max="8" min="8" style="2" width="8.99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2" t="s">
        <v>114</v>
      </c>
    </row>
    <row r="4" customFormat="false" ht="12.75" hidden="false" customHeight="false" outlineLevel="0" collapsed="false">
      <c r="B4" s="49" t="s">
        <v>115</v>
      </c>
      <c r="C4" s="49"/>
      <c r="D4" s="49"/>
      <c r="E4" s="49"/>
      <c r="F4" s="49" t="s">
        <v>116</v>
      </c>
      <c r="G4" s="49"/>
      <c r="H4" s="49"/>
      <c r="I4" s="49"/>
      <c r="J4" s="49" t="s">
        <v>117</v>
      </c>
      <c r="K4" s="49"/>
      <c r="L4" s="49"/>
      <c r="M4" s="49"/>
    </row>
    <row r="5" customFormat="false" ht="12.75" hidden="false" customHeight="false" outlineLevel="0" collapsed="false">
      <c r="B5" s="8" t="s">
        <v>118</v>
      </c>
      <c r="C5" s="8" t="s">
        <v>32</v>
      </c>
      <c r="D5" s="8" t="s">
        <v>119</v>
      </c>
      <c r="E5" s="8" t="s">
        <v>44</v>
      </c>
      <c r="F5" s="8" t="s">
        <v>118</v>
      </c>
      <c r="G5" s="8" t="s">
        <v>32</v>
      </c>
      <c r="H5" s="8" t="s">
        <v>119</v>
      </c>
      <c r="I5" s="8" t="s">
        <v>44</v>
      </c>
      <c r="J5" s="8" t="s">
        <v>118</v>
      </c>
      <c r="K5" s="8" t="s">
        <v>32</v>
      </c>
      <c r="L5" s="8" t="s">
        <v>119</v>
      </c>
      <c r="M5" s="8" t="s">
        <v>44</v>
      </c>
    </row>
    <row r="6" customFormat="false" ht="12.75" hidden="false" customHeight="false" outlineLevel="0" collapsed="false">
      <c r="A6" s="28" t="s">
        <v>52</v>
      </c>
    </row>
    <row r="7" customFormat="false" ht="12.75" hidden="false" customHeight="false" outlineLevel="0" collapsed="false">
      <c r="A7" s="33" t="s">
        <v>120</v>
      </c>
      <c r="B7" s="50" t="n">
        <v>60.34</v>
      </c>
      <c r="C7" s="50" t="n">
        <v>59.57</v>
      </c>
      <c r="D7" s="50" t="n">
        <v>59.28</v>
      </c>
      <c r="E7" s="50" t="n">
        <v>57.98</v>
      </c>
      <c r="F7" s="51" t="n">
        <v>55.49</v>
      </c>
      <c r="G7" s="51" t="n">
        <v>54.8</v>
      </c>
      <c r="H7" s="51" t="n">
        <v>54</v>
      </c>
      <c r="I7" s="51" t="n">
        <v>52.7</v>
      </c>
      <c r="J7" s="52" t="n">
        <v>8.04</v>
      </c>
      <c r="K7" s="50" t="n">
        <v>8.09</v>
      </c>
      <c r="L7" s="51" t="n">
        <v>8.9</v>
      </c>
      <c r="M7" s="51" t="n">
        <v>9.07</v>
      </c>
      <c r="N7" s="53"/>
      <c r="O7" s="54"/>
    </row>
    <row r="8" customFormat="false" ht="12.75" hidden="false" customHeight="false" outlineLevel="0" collapsed="false">
      <c r="A8" s="33" t="s">
        <v>121</v>
      </c>
      <c r="B8" s="55" t="n">
        <v>60.86</v>
      </c>
      <c r="C8" s="55" t="n">
        <v>59.76</v>
      </c>
      <c r="D8" s="55" t="n">
        <v>59.52</v>
      </c>
      <c r="E8" s="55" t="n">
        <v>58.3</v>
      </c>
      <c r="F8" s="55" t="n">
        <v>56.68</v>
      </c>
      <c r="G8" s="55" t="n">
        <v>55.21</v>
      </c>
      <c r="H8" s="55" t="n">
        <v>54.87</v>
      </c>
      <c r="I8" s="55" t="n">
        <v>53.32</v>
      </c>
      <c r="J8" s="55" t="n">
        <v>6.86</v>
      </c>
      <c r="K8" s="55" t="n">
        <v>7.62</v>
      </c>
      <c r="L8" s="55" t="n">
        <v>7.81</v>
      </c>
      <c r="M8" s="55" t="n">
        <v>8.58</v>
      </c>
    </row>
    <row r="9" customFormat="false" ht="12.75" hidden="false" customHeight="false" outlineLevel="0" collapsed="false">
      <c r="A9" s="33" t="s">
        <v>122</v>
      </c>
      <c r="B9" s="55" t="n">
        <v>60.27</v>
      </c>
      <c r="C9" s="55" t="n">
        <v>59.68</v>
      </c>
      <c r="D9" s="55" t="n">
        <v>59.46</v>
      </c>
      <c r="E9" s="55" t="n">
        <v>58.44</v>
      </c>
      <c r="F9" s="55" t="n">
        <v>54.94</v>
      </c>
      <c r="G9" s="55" t="n">
        <v>51.3882027467642</v>
      </c>
      <c r="H9" s="55" t="n">
        <v>54.53</v>
      </c>
      <c r="I9" s="55" t="n">
        <v>53.68</v>
      </c>
      <c r="J9" s="55" t="n">
        <v>8.84</v>
      </c>
      <c r="K9" s="55" t="n">
        <v>8.71</v>
      </c>
      <c r="L9" s="55" t="n">
        <v>8.29</v>
      </c>
      <c r="M9" s="55" t="n">
        <v>8.15</v>
      </c>
    </row>
    <row r="10" customFormat="false" ht="12.75" hidden="false" customHeight="false" outlineLevel="0" collapsed="false">
      <c r="A10" s="33" t="s">
        <v>123</v>
      </c>
      <c r="B10" s="55" t="n">
        <v>61.48</v>
      </c>
      <c r="C10" s="55" t="n">
        <v>61.19</v>
      </c>
      <c r="D10" s="55" t="n">
        <v>60.23</v>
      </c>
      <c r="E10" s="55" t="n">
        <v>58.5</v>
      </c>
      <c r="F10" s="55" t="n">
        <v>56.01</v>
      </c>
      <c r="G10" s="55" t="n">
        <v>56.5193829342761</v>
      </c>
      <c r="H10" s="55" t="n">
        <v>55.1207339066544</v>
      </c>
      <c r="I10" s="55" t="n">
        <v>53.6440419211091</v>
      </c>
      <c r="J10" s="55" t="n">
        <v>8.91</v>
      </c>
      <c r="K10" s="55" t="n">
        <v>7.63</v>
      </c>
      <c r="L10" s="55" t="n">
        <v>8.48</v>
      </c>
      <c r="M10" s="55" t="n">
        <v>8.3</v>
      </c>
    </row>
    <row r="11" customFormat="false" ht="12.75" hidden="false" customHeight="false" outlineLevel="0" collapsed="false">
      <c r="A11" s="28" t="s">
        <v>5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33" t="s">
        <v>120</v>
      </c>
      <c r="B12" s="55" t="n">
        <v>71.2</v>
      </c>
      <c r="C12" s="55" t="n">
        <v>71</v>
      </c>
      <c r="D12" s="55" t="n">
        <v>70.77</v>
      </c>
      <c r="E12" s="55" t="n">
        <v>68.93</v>
      </c>
      <c r="F12" s="55" t="n">
        <v>66.69</v>
      </c>
      <c r="G12" s="55" t="n">
        <v>66.6</v>
      </c>
      <c r="H12" s="55" t="n">
        <v>65.8</v>
      </c>
      <c r="I12" s="55" t="n">
        <v>64.2</v>
      </c>
      <c r="J12" s="1" t="n">
        <v>6.3</v>
      </c>
      <c r="K12" s="1" t="n">
        <v>6.2</v>
      </c>
      <c r="L12" s="1" t="n">
        <v>7</v>
      </c>
      <c r="M12" s="1" t="n">
        <v>6.8</v>
      </c>
    </row>
    <row r="13" customFormat="false" ht="12.75" hidden="false" customHeight="false" outlineLevel="0" collapsed="false">
      <c r="A13" s="33" t="s">
        <v>121</v>
      </c>
      <c r="B13" s="55" t="n">
        <v>71.77</v>
      </c>
      <c r="C13" s="55" t="n">
        <v>70.95</v>
      </c>
      <c r="D13" s="55" t="n">
        <v>70.42</v>
      </c>
      <c r="E13" s="55" t="n">
        <v>69.1</v>
      </c>
      <c r="F13" s="55" t="n">
        <v>67.72</v>
      </c>
      <c r="G13" s="55" t="n">
        <v>66.62</v>
      </c>
      <c r="H13" s="55" t="n">
        <v>66.28</v>
      </c>
      <c r="I13" s="55" t="n">
        <v>65.29</v>
      </c>
      <c r="J13" s="55" t="n">
        <v>5.64</v>
      </c>
      <c r="K13" s="55" t="n">
        <v>6.1</v>
      </c>
      <c r="L13" s="55" t="n">
        <v>5.88</v>
      </c>
      <c r="M13" s="55" t="n">
        <v>6.41</v>
      </c>
    </row>
    <row r="14" customFormat="false" ht="12.75" hidden="false" customHeight="false" outlineLevel="0" collapsed="false">
      <c r="A14" s="33" t="s">
        <v>122</v>
      </c>
      <c r="B14" s="55" t="n">
        <v>72.22</v>
      </c>
      <c r="C14" s="55" t="n">
        <v>71.34</v>
      </c>
      <c r="D14" s="55" t="n">
        <v>70.95</v>
      </c>
      <c r="E14" s="55" t="n">
        <v>69.48</v>
      </c>
      <c r="F14" s="55" t="n">
        <v>65.64</v>
      </c>
      <c r="G14" s="55" t="n">
        <v>61.5445780737501</v>
      </c>
      <c r="H14" s="55" t="n">
        <v>66.34</v>
      </c>
      <c r="I14" s="55" t="n">
        <v>65.29</v>
      </c>
      <c r="J14" s="55" t="n">
        <v>9.11</v>
      </c>
      <c r="K14" s="55" t="n">
        <v>7.33</v>
      </c>
      <c r="L14" s="55" t="n">
        <v>6.49</v>
      </c>
      <c r="M14" s="55" t="n">
        <v>6.02</v>
      </c>
    </row>
    <row r="15" customFormat="false" ht="12.75" hidden="false" customHeight="false" outlineLevel="0" collapsed="false">
      <c r="A15" s="33" t="s">
        <v>123</v>
      </c>
      <c r="B15" s="55" t="n">
        <v>71.47</v>
      </c>
      <c r="C15" s="55" t="n">
        <v>71.56</v>
      </c>
      <c r="D15" s="55" t="n">
        <v>70.68</v>
      </c>
      <c r="E15" s="55" t="n">
        <v>69</v>
      </c>
      <c r="F15" s="55" t="n">
        <v>66.31</v>
      </c>
      <c r="G15" s="55" t="n">
        <v>67.3476799778914</v>
      </c>
      <c r="H15" s="55" t="n">
        <v>66.3000172736433</v>
      </c>
      <c r="I15" s="55" t="n">
        <v>64.8156584703575</v>
      </c>
      <c r="J15" s="55" t="n">
        <v>7.23</v>
      </c>
      <c r="K15" s="55" t="n">
        <v>5.88</v>
      </c>
      <c r="L15" s="55" t="n">
        <v>6.2</v>
      </c>
      <c r="M15" s="55" t="n">
        <v>6.06</v>
      </c>
    </row>
    <row r="16" customFormat="false" ht="12.75" hidden="false" customHeight="false" outlineLevel="0" collapsed="false">
      <c r="A16" s="28" t="s">
        <v>54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customFormat="false" ht="12.75" hidden="false" customHeight="false" outlineLevel="0" collapsed="false">
      <c r="A17" s="33" t="s">
        <v>120</v>
      </c>
      <c r="B17" s="55" t="n">
        <v>49.65</v>
      </c>
      <c r="C17" s="55" t="n">
        <v>48.42</v>
      </c>
      <c r="D17" s="55" t="n">
        <v>48.09</v>
      </c>
      <c r="E17" s="55" t="n">
        <v>47.47</v>
      </c>
      <c r="F17" s="55" t="n">
        <v>44.46</v>
      </c>
      <c r="G17" s="55" t="n">
        <v>43.2</v>
      </c>
      <c r="H17" s="55" t="n">
        <v>42.5</v>
      </c>
      <c r="I17" s="55" t="n">
        <v>41.7</v>
      </c>
      <c r="J17" s="1" t="n">
        <v>10.5</v>
      </c>
      <c r="K17" s="1" t="n">
        <v>10.9</v>
      </c>
      <c r="L17" s="1" t="n">
        <v>11.7</v>
      </c>
      <c r="M17" s="1" t="n">
        <v>12.2</v>
      </c>
    </row>
    <row r="18" customFormat="false" ht="12.75" hidden="false" customHeight="false" outlineLevel="0" collapsed="false">
      <c r="A18" s="33" t="s">
        <v>121</v>
      </c>
      <c r="B18" s="55" t="n">
        <v>50.1</v>
      </c>
      <c r="C18" s="55" t="n">
        <v>48.65</v>
      </c>
      <c r="D18" s="55" t="n">
        <v>48.9</v>
      </c>
      <c r="E18" s="55" t="n">
        <v>47.9</v>
      </c>
      <c r="F18" s="55" t="n">
        <v>45.81</v>
      </c>
      <c r="G18" s="55" t="n">
        <v>43.88</v>
      </c>
      <c r="H18" s="55" t="n">
        <v>43.75</v>
      </c>
      <c r="I18" s="55" t="n">
        <v>42.52</v>
      </c>
      <c r="J18" s="55" t="n">
        <v>8.58</v>
      </c>
      <c r="K18" s="55" t="n">
        <v>9.81</v>
      </c>
      <c r="L18" s="55" t="n">
        <v>10.53</v>
      </c>
      <c r="M18" s="55" t="n">
        <v>11.59</v>
      </c>
    </row>
    <row r="19" customFormat="false" ht="12.75" hidden="false" customHeight="false" outlineLevel="0" collapsed="false">
      <c r="A19" s="33" t="s">
        <v>122</v>
      </c>
      <c r="B19" s="55" t="n">
        <v>48.73</v>
      </c>
      <c r="C19" s="55" t="n">
        <v>48.15</v>
      </c>
      <c r="D19" s="55" t="n">
        <v>48.24</v>
      </c>
      <c r="E19" s="55" t="n">
        <v>47.83</v>
      </c>
      <c r="F19" s="55" t="n">
        <v>44.61</v>
      </c>
      <c r="G19" s="55" t="n">
        <v>41.3613593949514</v>
      </c>
      <c r="H19" s="55" t="n">
        <v>42.99</v>
      </c>
      <c r="I19" s="55" t="n">
        <v>42.52</v>
      </c>
      <c r="J19" s="55" t="n">
        <v>8.45</v>
      </c>
      <c r="K19" s="55" t="n">
        <v>10.73</v>
      </c>
      <c r="L19" s="55" t="n">
        <v>10.88</v>
      </c>
      <c r="M19" s="55" t="n">
        <v>11.11</v>
      </c>
    </row>
    <row r="20" customFormat="false" ht="12.75" hidden="false" customHeight="false" outlineLevel="0" collapsed="false">
      <c r="A20" s="33" t="s">
        <v>123</v>
      </c>
      <c r="B20" s="55" t="n">
        <v>51.86</v>
      </c>
      <c r="C20" s="55" t="n">
        <v>50.94</v>
      </c>
      <c r="D20" s="55" t="n">
        <v>50.01</v>
      </c>
      <c r="E20" s="55" t="n">
        <v>48.56</v>
      </c>
      <c r="F20" s="55" t="n">
        <v>46.08</v>
      </c>
      <c r="G20" s="55" t="n">
        <v>45.8068905950096</v>
      </c>
      <c r="H20" s="55" t="n">
        <v>44.1887564612326</v>
      </c>
      <c r="I20" s="55" t="n">
        <v>43.0446199579057</v>
      </c>
      <c r="J20" s="55" t="n">
        <v>11.14</v>
      </c>
      <c r="K20" s="55" t="n">
        <v>10.07</v>
      </c>
      <c r="L20" s="55" t="n">
        <v>11.64</v>
      </c>
      <c r="M20" s="55" t="n">
        <v>11.36</v>
      </c>
    </row>
    <row r="21" customFormat="false" ht="12.75" hidden="false" customHeight="false" outlineLevel="0" collapsed="false">
      <c r="A21" s="2" t="s">
        <v>124</v>
      </c>
    </row>
    <row r="22" customFormat="false" ht="12.75" hidden="false" customHeight="fals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5" customFormat="false" ht="12.75" hidden="false" customHeight="false" outlineLevel="0" collapsed="false">
      <c r="C25" s="57"/>
      <c r="D25" s="57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/>
    </row>
    <row r="26" customFormat="false" ht="12.75" hidden="false" customHeight="false" outlineLevel="0" collapsed="false">
      <c r="C26" s="57"/>
      <c r="D26" s="57"/>
      <c r="E26" s="53"/>
      <c r="F26" s="53"/>
      <c r="G26" s="53"/>
      <c r="H26" s="58"/>
      <c r="I26" s="53"/>
      <c r="J26" s="59"/>
      <c r="K26" s="59"/>
      <c r="L26" s="53"/>
      <c r="M26" s="53"/>
      <c r="N26" s="53"/>
      <c r="O26" s="53"/>
      <c r="P26" s="53"/>
      <c r="Q26" s="54"/>
    </row>
    <row r="27" customFormat="false" ht="12.75" hidden="false" customHeight="false" outlineLevel="0" collapsed="false">
      <c r="C27" s="57"/>
      <c r="D27" s="57"/>
      <c r="E27" s="53"/>
      <c r="F27" s="53"/>
      <c r="G27" s="53"/>
      <c r="H27" s="58"/>
      <c r="I27" s="53"/>
      <c r="J27" s="59"/>
      <c r="K27" s="59"/>
      <c r="L27" s="53"/>
      <c r="M27" s="53"/>
      <c r="N27" s="53"/>
      <c r="O27" s="53"/>
      <c r="P27" s="53"/>
      <c r="Q27" s="54"/>
    </row>
    <row r="28" customFormat="false" ht="12.75" hidden="false" customHeight="false" outlineLevel="0" collapsed="false">
      <c r="C28" s="57"/>
      <c r="D28" s="57"/>
      <c r="E28" s="53"/>
      <c r="F28" s="53"/>
      <c r="G28" s="53"/>
      <c r="H28" s="58"/>
      <c r="I28" s="53"/>
      <c r="J28" s="59"/>
      <c r="K28" s="59"/>
      <c r="L28" s="53"/>
      <c r="M28" s="53"/>
      <c r="N28" s="53"/>
      <c r="O28" s="53"/>
      <c r="P28" s="53"/>
      <c r="Q28" s="54"/>
    </row>
    <row r="29" customFormat="false" ht="12.75" hidden="false" customHeight="false" outlineLevel="0" collapsed="false">
      <c r="C29" s="57"/>
      <c r="D29" s="57"/>
      <c r="E29" s="60"/>
      <c r="F29" s="60"/>
      <c r="G29" s="60"/>
      <c r="H29" s="61"/>
      <c r="I29" s="60"/>
      <c r="J29" s="60"/>
      <c r="K29" s="60"/>
      <c r="L29" s="61"/>
      <c r="M29" s="60"/>
      <c r="N29" s="60"/>
      <c r="O29" s="60"/>
      <c r="P29" s="60"/>
      <c r="Q29" s="60"/>
    </row>
    <row r="30" customFormat="false" ht="12.75" hidden="false" customHeight="false" outlineLevel="0" collapsed="false">
      <c r="C30" s="57"/>
      <c r="D30" s="57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4"/>
    </row>
    <row r="31" customFormat="false" ht="12.75" hidden="false" customHeight="false" outlineLevel="0" collapsed="false">
      <c r="C31" s="57"/>
      <c r="D31" s="57"/>
      <c r="E31" s="53"/>
      <c r="F31" s="53"/>
      <c r="G31" s="53"/>
      <c r="H31" s="58"/>
      <c r="I31" s="53"/>
      <c r="J31" s="59"/>
      <c r="K31" s="59"/>
      <c r="L31" s="53"/>
      <c r="M31" s="53"/>
      <c r="N31" s="53"/>
      <c r="O31" s="53"/>
      <c r="P31" s="53"/>
      <c r="Q31" s="54"/>
    </row>
    <row r="32" customFormat="false" ht="12.75" hidden="false" customHeight="false" outlineLevel="0" collapsed="false">
      <c r="C32" s="57"/>
      <c r="D32" s="57"/>
      <c r="E32" s="53"/>
      <c r="F32" s="53"/>
      <c r="G32" s="53"/>
      <c r="H32" s="58"/>
      <c r="I32" s="53"/>
      <c r="J32" s="59"/>
      <c r="K32" s="59"/>
      <c r="L32" s="53"/>
      <c r="M32" s="53"/>
      <c r="N32" s="53"/>
      <c r="O32" s="53"/>
      <c r="P32" s="53"/>
      <c r="Q32" s="54"/>
    </row>
    <row r="33" customFormat="false" ht="12.75" hidden="false" customHeight="false" outlineLevel="0" collapsed="false">
      <c r="C33" s="57"/>
      <c r="D33" s="57"/>
      <c r="E33" s="53"/>
      <c r="F33" s="53"/>
      <c r="G33" s="53"/>
      <c r="H33" s="58"/>
      <c r="I33" s="53"/>
      <c r="J33" s="59"/>
      <c r="K33" s="59"/>
      <c r="L33" s="53"/>
      <c r="M33" s="53"/>
      <c r="N33" s="53"/>
      <c r="O33" s="53"/>
      <c r="P33" s="53"/>
      <c r="Q33" s="54"/>
    </row>
    <row r="34" customFormat="false" ht="12.75" hidden="false" customHeight="false" outlineLevel="0" collapsed="false">
      <c r="C34" s="57"/>
      <c r="D34" s="57"/>
      <c r="E34" s="58"/>
      <c r="F34" s="58"/>
      <c r="G34" s="58"/>
      <c r="H34" s="62"/>
      <c r="I34" s="58"/>
      <c r="J34" s="58"/>
      <c r="K34" s="58"/>
      <c r="L34" s="62"/>
      <c r="M34" s="58"/>
      <c r="N34" s="58"/>
      <c r="O34" s="58"/>
      <c r="P34" s="58"/>
      <c r="Q34" s="58"/>
    </row>
    <row r="35" customFormat="false" ht="12.75" hidden="false" customHeight="false" outlineLevel="0" collapsed="false">
      <c r="C35" s="57"/>
      <c r="D35" s="57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4"/>
    </row>
    <row r="36" customFormat="false" ht="12.75" hidden="false" customHeight="false" outlineLevel="0" collapsed="false">
      <c r="C36" s="57"/>
      <c r="D36" s="57"/>
      <c r="E36" s="53"/>
      <c r="F36" s="53"/>
      <c r="G36" s="53"/>
      <c r="H36" s="53"/>
      <c r="I36" s="53"/>
      <c r="J36" s="59"/>
      <c r="K36" s="59"/>
      <c r="L36" s="53"/>
      <c r="M36" s="53"/>
      <c r="N36" s="53"/>
      <c r="O36" s="53"/>
      <c r="P36" s="53"/>
      <c r="Q36" s="54"/>
    </row>
    <row r="37" customFormat="false" ht="12.75" hidden="false" customHeight="false" outlineLevel="0" collapsed="false">
      <c r="C37" s="57"/>
      <c r="D37" s="57"/>
      <c r="E37" s="53"/>
      <c r="F37" s="53"/>
      <c r="G37" s="53"/>
      <c r="H37" s="53"/>
      <c r="I37" s="53"/>
      <c r="J37" s="59"/>
      <c r="K37" s="59"/>
      <c r="L37" s="53"/>
      <c r="M37" s="53"/>
      <c r="N37" s="53"/>
      <c r="O37" s="53"/>
      <c r="P37" s="53"/>
      <c r="Q37" s="54"/>
    </row>
    <row r="38" customFormat="false" ht="12.75" hidden="false" customHeight="false" outlineLevel="0" collapsed="false">
      <c r="C38" s="57"/>
      <c r="D38" s="57"/>
      <c r="E38" s="53"/>
      <c r="F38" s="53"/>
      <c r="G38" s="53"/>
      <c r="H38" s="53"/>
      <c r="I38" s="53"/>
      <c r="J38" s="59"/>
      <c r="K38" s="59"/>
      <c r="L38" s="53"/>
      <c r="M38" s="53"/>
      <c r="N38" s="53"/>
      <c r="O38" s="53"/>
      <c r="P38" s="54"/>
    </row>
    <row r="39" customFormat="false" ht="12.75" hidden="false" customHeight="false" outlineLevel="0" collapsed="false">
      <c r="C39" s="57"/>
      <c r="D39" s="57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63"/>
      <c r="Q39" s="63"/>
    </row>
    <row r="40" customFormat="false" ht="12.75" hidden="false" customHeight="false" outlineLevel="0" collapsed="false">
      <c r="C40" s="57"/>
      <c r="D40" s="57"/>
      <c r="E40" s="64"/>
      <c r="F40" s="64"/>
      <c r="G40" s="53"/>
      <c r="H40" s="53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C41" s="57"/>
      <c r="D41" s="57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63"/>
      <c r="R41" s="63"/>
    </row>
    <row r="42" customFormat="false" ht="12.75" hidden="false" customHeight="false" outlineLevel="0" collapsed="false">
      <c r="C42" s="57"/>
      <c r="D42" s="57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63"/>
      <c r="R42" s="63"/>
    </row>
    <row r="43" customFormat="false" ht="12.75" hidden="false" customHeight="false" outlineLevel="0" collapsed="false">
      <c r="C43" s="57"/>
      <c r="D43" s="57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63"/>
      <c r="R43" s="63"/>
    </row>
  </sheetData>
  <mergeCells count="3">
    <mergeCell ref="B4:E4"/>
    <mergeCell ref="F4:I4"/>
    <mergeCell ref="J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9.85"/>
    <col collapsed="false" customWidth="true" hidden="false" outlineLevel="0" max="5" min="2" style="2" width="16.13"/>
    <col collapsed="false" customWidth="true" hidden="false" outlineLevel="0" max="11" min="6" style="2" width="10.71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2" t="s">
        <v>126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65" t="s">
        <v>52</v>
      </c>
      <c r="B5" s="66" t="n">
        <v>680.3</v>
      </c>
      <c r="C5" s="66" t="n">
        <v>684.4</v>
      </c>
      <c r="D5" s="66" t="n">
        <v>687</v>
      </c>
      <c r="E5" s="66" t="n">
        <v>685.2</v>
      </c>
      <c r="F5" s="67"/>
      <c r="G5" s="67"/>
      <c r="H5" s="67"/>
    </row>
    <row r="6" customFormat="false" ht="12.75" hidden="false" customHeight="false" outlineLevel="0" collapsed="false">
      <c r="A6" s="68" t="s">
        <v>53</v>
      </c>
      <c r="B6" s="69" t="n">
        <v>339.215132693394</v>
      </c>
      <c r="C6" s="70" t="n">
        <f aca="false">C9*100/71.77</f>
        <v>339.696251915842</v>
      </c>
      <c r="D6" s="70" t="n">
        <v>337.534626038781</v>
      </c>
      <c r="E6" s="70" t="n">
        <v>336.3</v>
      </c>
      <c r="F6" s="67"/>
      <c r="I6" s="71"/>
      <c r="J6" s="71"/>
    </row>
    <row r="7" customFormat="false" ht="12.75" hidden="false" customHeight="false" outlineLevel="0" collapsed="false">
      <c r="A7" s="68" t="s">
        <v>54</v>
      </c>
      <c r="B7" s="72" t="n">
        <v>341.084867306606</v>
      </c>
      <c r="C7" s="70" t="n">
        <f aca="false">C10*100/50.1</f>
        <v>344.710578842315</v>
      </c>
      <c r="D7" s="70" t="n">
        <v>349.365373961219</v>
      </c>
      <c r="E7" s="70" t="n">
        <v>349</v>
      </c>
      <c r="I7" s="71"/>
      <c r="J7" s="71"/>
    </row>
    <row r="8" customFormat="false" ht="12.75" hidden="false" customHeight="false" outlineLevel="0" collapsed="false">
      <c r="A8" s="36" t="s">
        <v>127</v>
      </c>
      <c r="B8" s="69" t="n">
        <v>410.5</v>
      </c>
      <c r="C8" s="69" t="n">
        <v>416.5</v>
      </c>
      <c r="D8" s="69" t="n">
        <v>414</v>
      </c>
      <c r="E8" s="69" t="n">
        <v>421.3</v>
      </c>
      <c r="I8" s="71"/>
      <c r="J8" s="71"/>
    </row>
    <row r="9" customFormat="false" ht="12.75" hidden="false" customHeight="false" outlineLevel="0" collapsed="false">
      <c r="A9" s="68" t="s">
        <v>53</v>
      </c>
      <c r="B9" s="69" t="n">
        <v>240.3</v>
      </c>
      <c r="C9" s="70" t="n">
        <v>243.8</v>
      </c>
      <c r="D9" s="70" t="n">
        <v>243.7</v>
      </c>
      <c r="E9" s="70" t="n">
        <v>240.4</v>
      </c>
      <c r="I9" s="71"/>
      <c r="J9" s="71"/>
    </row>
    <row r="10" customFormat="false" ht="12.75" hidden="false" customHeight="false" outlineLevel="0" collapsed="false">
      <c r="A10" s="68" t="s">
        <v>54</v>
      </c>
      <c r="B10" s="72" t="n">
        <v>170.2</v>
      </c>
      <c r="C10" s="70" t="n">
        <v>172.7</v>
      </c>
      <c r="D10" s="70" t="n">
        <v>170.3</v>
      </c>
      <c r="E10" s="70" t="n">
        <v>180.9</v>
      </c>
      <c r="I10" s="71"/>
      <c r="J10" s="71"/>
    </row>
    <row r="11" customFormat="false" ht="12.75" hidden="false" customHeight="false" outlineLevel="0" collapsed="false">
      <c r="A11" s="73" t="s">
        <v>128</v>
      </c>
      <c r="B11" s="69" t="n">
        <v>377.5</v>
      </c>
      <c r="C11" s="69" t="n">
        <v>388</v>
      </c>
      <c r="D11" s="69" t="n">
        <v>377.4</v>
      </c>
      <c r="E11" s="69" t="n">
        <v>383.8</v>
      </c>
      <c r="F11" s="74"/>
      <c r="I11" s="71"/>
      <c r="J11" s="71"/>
    </row>
    <row r="12" customFormat="false" ht="12.75" hidden="false" customHeight="false" outlineLevel="0" collapsed="false">
      <c r="A12" s="68" t="s">
        <v>53</v>
      </c>
      <c r="B12" s="69" t="n">
        <v>225.1</v>
      </c>
      <c r="C12" s="70" t="n">
        <v>230.1</v>
      </c>
      <c r="D12" s="70" t="n">
        <v>221.5</v>
      </c>
      <c r="E12" s="70" t="n">
        <v>223</v>
      </c>
      <c r="F12" s="67"/>
      <c r="I12" s="67"/>
      <c r="J12" s="67"/>
    </row>
    <row r="13" customFormat="false" ht="12.75" hidden="false" customHeight="false" outlineLevel="0" collapsed="false">
      <c r="A13" s="68" t="s">
        <v>54</v>
      </c>
      <c r="B13" s="72" t="n">
        <v>152.4</v>
      </c>
      <c r="C13" s="70" t="n">
        <v>157.9</v>
      </c>
      <c r="D13" s="70" t="n">
        <v>156</v>
      </c>
      <c r="E13" s="70" t="n">
        <v>160.8</v>
      </c>
      <c r="H13" s="71"/>
      <c r="I13" s="71"/>
      <c r="J13" s="67"/>
    </row>
    <row r="14" customFormat="false" ht="12.75" hidden="false" customHeight="false" outlineLevel="0" collapsed="false">
      <c r="A14" s="73" t="s">
        <v>129</v>
      </c>
      <c r="B14" s="69" t="n">
        <v>33</v>
      </c>
      <c r="C14" s="69" t="n">
        <v>28.6</v>
      </c>
      <c r="D14" s="69" t="n">
        <v>36.6</v>
      </c>
      <c r="E14" s="69" t="n">
        <v>37.5</v>
      </c>
      <c r="H14" s="67"/>
      <c r="I14" s="67"/>
    </row>
    <row r="15" customFormat="false" ht="12.75" hidden="false" customHeight="false" outlineLevel="0" collapsed="false">
      <c r="A15" s="68" t="s">
        <v>53</v>
      </c>
      <c r="B15" s="69" t="n">
        <v>15.2</v>
      </c>
      <c r="C15" s="70" t="n">
        <v>13.8</v>
      </c>
      <c r="D15" s="70" t="n">
        <v>22.2</v>
      </c>
      <c r="E15" s="70" t="n">
        <v>17.4</v>
      </c>
    </row>
    <row r="16" customFormat="false" ht="12.75" hidden="false" customHeight="false" outlineLevel="0" collapsed="false">
      <c r="A16" s="68" t="s">
        <v>54</v>
      </c>
      <c r="B16" s="72" t="n">
        <v>17.8</v>
      </c>
      <c r="C16" s="70" t="n">
        <v>14.8</v>
      </c>
      <c r="D16" s="70" t="n">
        <v>14.4</v>
      </c>
      <c r="E16" s="70" t="n">
        <v>20.1</v>
      </c>
    </row>
    <row r="17" customFormat="false" ht="12.75" hidden="false" customHeight="false" outlineLevel="0" collapsed="false">
      <c r="A17" s="73" t="s">
        <v>130</v>
      </c>
      <c r="B17" s="69" t="n">
        <v>2.7</v>
      </c>
      <c r="C17" s="69" t="n">
        <v>2.2</v>
      </c>
      <c r="D17" s="69" t="n">
        <v>4.7</v>
      </c>
      <c r="E17" s="69" t="n">
        <v>1.7</v>
      </c>
    </row>
    <row r="18" customFormat="false" ht="12.75" hidden="false" customHeight="false" outlineLevel="0" collapsed="false">
      <c r="A18" s="68" t="s">
        <v>53</v>
      </c>
      <c r="B18" s="55" t="n">
        <v>0.7</v>
      </c>
      <c r="C18" s="70" t="n">
        <v>1</v>
      </c>
      <c r="D18" s="70" t="n">
        <v>2.8</v>
      </c>
      <c r="E18" s="70" t="n">
        <v>1</v>
      </c>
    </row>
    <row r="19" customFormat="false" ht="12.75" hidden="false" customHeight="false" outlineLevel="0" collapsed="false">
      <c r="A19" s="68" t="s">
        <v>54</v>
      </c>
      <c r="B19" s="72" t="n">
        <v>2</v>
      </c>
      <c r="C19" s="70" t="n">
        <v>1.2</v>
      </c>
      <c r="D19" s="70" t="n">
        <v>1.9</v>
      </c>
      <c r="E19" s="70" t="n">
        <v>0.7</v>
      </c>
    </row>
    <row r="20" customFormat="false" ht="12.75" hidden="false" customHeight="false" outlineLevel="0" collapsed="false">
      <c r="A20" s="36" t="s">
        <v>131</v>
      </c>
      <c r="B20" s="69" t="n">
        <v>269.8</v>
      </c>
      <c r="C20" s="69" t="n">
        <v>267.9</v>
      </c>
      <c r="D20" s="69" t="n">
        <v>272.9</v>
      </c>
      <c r="E20" s="69" t="n">
        <v>263.9</v>
      </c>
    </row>
    <row r="21" customFormat="false" ht="12.75" hidden="false" customHeight="false" outlineLevel="0" collapsed="false">
      <c r="A21" s="68" t="s">
        <v>53</v>
      </c>
      <c r="B21" s="55" t="n">
        <v>98.9151326933936</v>
      </c>
      <c r="C21" s="69" t="n">
        <f aca="false">C6-C9</f>
        <v>95.8962519158423</v>
      </c>
      <c r="D21" s="69" t="n">
        <v>93.8346260387812</v>
      </c>
      <c r="E21" s="69" t="n">
        <f aca="false">E6-E9</f>
        <v>95.9</v>
      </c>
    </row>
    <row r="22" customFormat="false" ht="12.75" hidden="false" customHeight="false" outlineLevel="0" collapsed="false">
      <c r="A22" s="68" t="s">
        <v>54</v>
      </c>
      <c r="B22" s="69" t="n">
        <v>170.884867306606</v>
      </c>
      <c r="C22" s="69" t="n">
        <f aca="false">C7-C10</f>
        <v>172.010578842315</v>
      </c>
      <c r="D22" s="69" t="n">
        <v>179.065373961219</v>
      </c>
      <c r="E22" s="69" t="n">
        <f aca="false">E7-E10</f>
        <v>168.1</v>
      </c>
    </row>
    <row r="23" customFormat="false" ht="12.75" hidden="false" customHeight="false" outlineLevel="0" collapsed="false">
      <c r="A23" s="36" t="s">
        <v>132</v>
      </c>
    </row>
    <row r="24" customFormat="false" ht="12.75" hidden="false" customHeight="false" outlineLevel="0" collapsed="false">
      <c r="A24" s="36" t="s">
        <v>124</v>
      </c>
      <c r="B24" s="5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56"/>
    <col collapsed="false" customWidth="true" hidden="false" outlineLevel="0" max="5" min="2" style="2" width="15.85"/>
    <col collapsed="false" customWidth="true" hidden="false" outlineLevel="0" max="13" min="6" style="2" width="10.71"/>
  </cols>
  <sheetData>
    <row r="1" customFormat="false" ht="12.75" hidden="false" customHeight="false" outlineLevel="0" collapsed="false">
      <c r="A1" s="1" t="s">
        <v>133</v>
      </c>
    </row>
    <row r="2" customFormat="false" ht="12.75" hidden="false" customHeight="false" outlineLevel="0" collapsed="false">
      <c r="A2" s="2" t="s">
        <v>134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75" t="s">
        <v>52</v>
      </c>
      <c r="B5" s="66" t="n">
        <v>410.5</v>
      </c>
      <c r="C5" s="66" t="n">
        <v>416.5</v>
      </c>
      <c r="D5" s="66" t="n">
        <v>414</v>
      </c>
      <c r="E5" s="76" t="n">
        <v>421.3</v>
      </c>
    </row>
    <row r="6" customFormat="false" ht="12.75" hidden="false" customHeight="false" outlineLevel="0" collapsed="false">
      <c r="A6" s="68" t="s">
        <v>80</v>
      </c>
      <c r="B6" s="69" t="n">
        <v>6.5</v>
      </c>
      <c r="C6" s="69" t="n">
        <v>3.8</v>
      </c>
      <c r="D6" s="69" t="n">
        <v>5</v>
      </c>
      <c r="E6" s="55" t="n">
        <v>6.7</v>
      </c>
    </row>
    <row r="7" customFormat="false" ht="12.75" hidden="false" customHeight="false" outlineLevel="0" collapsed="false">
      <c r="A7" s="68" t="s">
        <v>82</v>
      </c>
      <c r="B7" s="69" t="n">
        <v>55.3</v>
      </c>
      <c r="C7" s="69" t="n">
        <v>55</v>
      </c>
      <c r="D7" s="69" t="n">
        <v>58.3</v>
      </c>
      <c r="E7" s="55" t="n">
        <v>54.4</v>
      </c>
    </row>
    <row r="8" customFormat="false" ht="12.75" hidden="false" customHeight="false" outlineLevel="0" collapsed="false">
      <c r="A8" s="68" t="s">
        <v>81</v>
      </c>
      <c r="B8" s="69" t="n">
        <v>38.4</v>
      </c>
      <c r="C8" s="69" t="n">
        <v>39.1</v>
      </c>
      <c r="D8" s="69" t="n">
        <v>42.7</v>
      </c>
      <c r="E8" s="55" t="n">
        <v>46.4</v>
      </c>
    </row>
    <row r="9" customFormat="false" ht="12.75" hidden="false" customHeight="false" outlineLevel="0" collapsed="false">
      <c r="A9" s="68" t="s">
        <v>135</v>
      </c>
      <c r="B9" s="69" t="n">
        <v>298.3</v>
      </c>
      <c r="C9" s="69" t="n">
        <v>307.6</v>
      </c>
      <c r="D9" s="69" t="n">
        <v>293.4</v>
      </c>
      <c r="E9" s="55" t="n">
        <v>298.9</v>
      </c>
    </row>
    <row r="10" customFormat="false" ht="12.75" hidden="false" customHeight="false" outlineLevel="0" collapsed="false">
      <c r="A10" s="68" t="s">
        <v>136</v>
      </c>
      <c r="B10" s="69" t="n">
        <v>9.4</v>
      </c>
      <c r="C10" s="69" t="n">
        <v>8.8</v>
      </c>
      <c r="D10" s="69" t="n">
        <v>9.9</v>
      </c>
      <c r="E10" s="55" t="n">
        <v>13.1</v>
      </c>
    </row>
    <row r="11" customFormat="false" ht="12.75" hidden="false" customHeight="false" outlineLevel="0" collapsed="false">
      <c r="A11" s="68" t="s">
        <v>130</v>
      </c>
      <c r="B11" s="69" t="n">
        <v>2.7</v>
      </c>
      <c r="C11" s="69" t="n">
        <v>2.2</v>
      </c>
      <c r="D11" s="69" t="n">
        <v>4.7</v>
      </c>
      <c r="E11" s="55" t="n">
        <v>1.7</v>
      </c>
    </row>
    <row r="12" customFormat="false" ht="12.75" hidden="false" customHeight="false" outlineLevel="0" collapsed="false">
      <c r="A12" s="2" t="s">
        <v>137</v>
      </c>
      <c r="B12" s="56"/>
      <c r="C12" s="56"/>
    </row>
    <row r="13" customFormat="false" ht="12.75" hidden="false" customHeight="false" outlineLevel="0" collapsed="false">
      <c r="A13" s="2" t="s">
        <v>124</v>
      </c>
      <c r="B13" s="56"/>
      <c r="C13" s="56"/>
    </row>
    <row r="17" customFormat="false" ht="12.75" hidden="false" customHeight="false" outlineLevel="0" collapsed="false">
      <c r="B17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2" width="16.7"/>
    <col collapsed="false" customWidth="true" hidden="false" outlineLevel="0" max="13" min="6" style="2" width="10.71"/>
  </cols>
  <sheetData>
    <row r="1" customFormat="false" ht="12.75" hidden="false" customHeight="false" outlineLevel="0" collapsed="false">
      <c r="A1" s="1" t="s">
        <v>138</v>
      </c>
    </row>
    <row r="2" customFormat="false" ht="12.75" hidden="false" customHeight="false" outlineLevel="0" collapsed="false">
      <c r="A2" s="2" t="s">
        <v>139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65" t="s">
        <v>52</v>
      </c>
      <c r="B5" s="66" t="n">
        <v>410.5</v>
      </c>
      <c r="C5" s="66" t="n">
        <v>416.5</v>
      </c>
      <c r="D5" s="76" t="n">
        <v>414</v>
      </c>
      <c r="E5" s="28" t="n">
        <v>421.3</v>
      </c>
    </row>
    <row r="6" customFormat="false" ht="12.75" hidden="false" customHeight="false" outlineLevel="0" collapsed="false">
      <c r="A6" s="33" t="s">
        <v>53</v>
      </c>
      <c r="B6" s="72" t="n">
        <v>240.3</v>
      </c>
      <c r="C6" s="69" t="n">
        <v>243.8</v>
      </c>
      <c r="D6" s="72" t="n">
        <v>243.7</v>
      </c>
      <c r="E6" s="1" t="n">
        <v>240.4</v>
      </c>
    </row>
    <row r="7" customFormat="false" ht="12.75" hidden="false" customHeight="false" outlineLevel="0" collapsed="false">
      <c r="A7" s="33" t="s">
        <v>54</v>
      </c>
      <c r="B7" s="72" t="n">
        <v>170.2</v>
      </c>
      <c r="C7" s="1" t="n">
        <v>172.7</v>
      </c>
      <c r="D7" s="1" t="n">
        <v>170.3</v>
      </c>
      <c r="E7" s="1" t="n">
        <v>180.9</v>
      </c>
    </row>
    <row r="8" customFormat="false" ht="12.75" hidden="false" customHeight="false" outlineLevel="0" collapsed="false">
      <c r="A8" s="36" t="s">
        <v>140</v>
      </c>
      <c r="B8" s="69" t="n">
        <v>6.8</v>
      </c>
      <c r="C8" s="69" t="n">
        <v>9.5</v>
      </c>
      <c r="D8" s="55" t="n">
        <v>9.6</v>
      </c>
      <c r="E8" s="1" t="n">
        <v>7.7</v>
      </c>
    </row>
    <row r="9" customFormat="false" ht="12.75" hidden="false" customHeight="false" outlineLevel="0" collapsed="false">
      <c r="A9" s="33" t="s">
        <v>53</v>
      </c>
      <c r="B9" s="72" t="n">
        <v>3.1</v>
      </c>
      <c r="C9" s="69" t="n">
        <v>3.9</v>
      </c>
      <c r="D9" s="72" t="n">
        <v>4</v>
      </c>
      <c r="E9" s="1" t="n">
        <v>2.7</v>
      </c>
    </row>
    <row r="10" customFormat="false" ht="12.75" hidden="false" customHeight="false" outlineLevel="0" collapsed="false">
      <c r="A10" s="33" t="s">
        <v>54</v>
      </c>
      <c r="B10" s="72" t="n">
        <v>3.7</v>
      </c>
      <c r="C10" s="1" t="n">
        <v>5.7</v>
      </c>
      <c r="D10" s="1" t="n">
        <v>5.6</v>
      </c>
      <c r="E10" s="1" t="n">
        <v>5</v>
      </c>
    </row>
    <row r="11" customFormat="false" ht="12.75" hidden="false" customHeight="false" outlineLevel="0" collapsed="false">
      <c r="A11" s="36" t="s">
        <v>141</v>
      </c>
      <c r="B11" s="69" t="n">
        <v>37.8</v>
      </c>
      <c r="C11" s="69" t="n">
        <v>37.6</v>
      </c>
      <c r="D11" s="72" t="n">
        <v>39.3</v>
      </c>
      <c r="E11" s="1" t="n">
        <v>34.7</v>
      </c>
    </row>
    <row r="12" customFormat="false" ht="12.75" hidden="false" customHeight="false" outlineLevel="0" collapsed="false">
      <c r="A12" s="33" t="s">
        <v>53</v>
      </c>
      <c r="B12" s="72" t="n">
        <v>20.1</v>
      </c>
      <c r="C12" s="69" t="n">
        <v>21.9</v>
      </c>
      <c r="D12" s="72" t="n">
        <v>23.9</v>
      </c>
      <c r="E12" s="1" t="n">
        <v>19.2</v>
      </c>
    </row>
    <row r="13" customFormat="false" ht="12.75" hidden="false" customHeight="false" outlineLevel="0" collapsed="false">
      <c r="A13" s="33" t="s">
        <v>54</v>
      </c>
      <c r="B13" s="72" t="n">
        <v>17.6</v>
      </c>
      <c r="C13" s="1" t="n">
        <v>15.8</v>
      </c>
      <c r="D13" s="1" t="n">
        <v>15.4</v>
      </c>
      <c r="E13" s="1" t="n">
        <v>15.6</v>
      </c>
    </row>
    <row r="14" customFormat="false" ht="12.75" hidden="false" customHeight="false" outlineLevel="0" collapsed="false">
      <c r="A14" s="36" t="s">
        <v>142</v>
      </c>
      <c r="B14" s="69" t="n">
        <v>69.1</v>
      </c>
      <c r="C14" s="69" t="n">
        <v>68.7</v>
      </c>
      <c r="D14" s="72" t="n">
        <v>66.5</v>
      </c>
      <c r="E14" s="1" t="n">
        <v>68.2</v>
      </c>
    </row>
    <row r="15" customFormat="false" ht="12.75" hidden="false" customHeight="false" outlineLevel="0" collapsed="false">
      <c r="A15" s="33" t="s">
        <v>53</v>
      </c>
      <c r="B15" s="72" t="n">
        <v>42.2</v>
      </c>
      <c r="C15" s="1" t="n">
        <v>42.1</v>
      </c>
      <c r="D15" s="72" t="n">
        <v>39.9</v>
      </c>
      <c r="E15" s="1" t="n">
        <v>38.6</v>
      </c>
    </row>
    <row r="16" customFormat="false" ht="12.75" hidden="false" customHeight="false" outlineLevel="0" collapsed="false">
      <c r="A16" s="33" t="s">
        <v>54</v>
      </c>
      <c r="B16" s="72" t="n">
        <v>26.9</v>
      </c>
      <c r="C16" s="1" t="n">
        <v>26.6</v>
      </c>
      <c r="D16" s="1" t="n">
        <v>26.6</v>
      </c>
      <c r="E16" s="1" t="n">
        <v>29.6</v>
      </c>
      <c r="F16" s="74"/>
    </row>
    <row r="17" customFormat="false" ht="12.75" hidden="false" customHeight="false" outlineLevel="0" collapsed="false">
      <c r="A17" s="36" t="s">
        <v>143</v>
      </c>
      <c r="B17" s="69" t="n">
        <v>247.2</v>
      </c>
      <c r="C17" s="69" t="n">
        <v>250</v>
      </c>
      <c r="D17" s="72" t="n">
        <v>248</v>
      </c>
      <c r="E17" s="1" t="n">
        <v>257.3</v>
      </c>
    </row>
    <row r="18" customFormat="false" ht="12.75" hidden="false" customHeight="false" outlineLevel="0" collapsed="false">
      <c r="A18" s="33" t="s">
        <v>53</v>
      </c>
      <c r="B18" s="72" t="n">
        <v>142.8</v>
      </c>
      <c r="C18" s="1" t="n">
        <v>144.4</v>
      </c>
      <c r="D18" s="72" t="n">
        <v>144</v>
      </c>
      <c r="E18" s="1" t="n">
        <v>148.2</v>
      </c>
    </row>
    <row r="19" customFormat="false" ht="12.75" hidden="false" customHeight="false" outlineLevel="0" collapsed="false">
      <c r="A19" s="33" t="s">
        <v>54</v>
      </c>
      <c r="B19" s="72" t="n">
        <v>104.3</v>
      </c>
      <c r="C19" s="1" t="n">
        <v>105.5</v>
      </c>
      <c r="D19" s="1" t="n">
        <v>104.1</v>
      </c>
      <c r="E19" s="1" t="n">
        <v>109.1</v>
      </c>
    </row>
    <row r="20" customFormat="false" ht="12.75" hidden="false" customHeight="false" outlineLevel="0" collapsed="false">
      <c r="A20" s="36" t="s">
        <v>144</v>
      </c>
      <c r="B20" s="69" t="n">
        <v>49.7</v>
      </c>
      <c r="C20" s="69" t="n">
        <v>50.7</v>
      </c>
      <c r="D20" s="72" t="n">
        <v>50.6</v>
      </c>
      <c r="E20" s="1" t="n">
        <v>53.4</v>
      </c>
    </row>
    <row r="21" customFormat="false" ht="12.75" hidden="false" customHeight="false" outlineLevel="0" collapsed="false">
      <c r="A21" s="33" t="s">
        <v>53</v>
      </c>
      <c r="B21" s="72" t="n">
        <v>32</v>
      </c>
      <c r="C21" s="1" t="n">
        <v>31.6</v>
      </c>
      <c r="D21" s="72" t="n">
        <v>31.9</v>
      </c>
      <c r="E21" s="1" t="n">
        <v>31.7</v>
      </c>
    </row>
    <row r="22" customFormat="false" ht="12.75" hidden="false" customHeight="false" outlineLevel="0" collapsed="false">
      <c r="A22" s="33" t="s">
        <v>54</v>
      </c>
      <c r="B22" s="72" t="n">
        <v>17.7</v>
      </c>
      <c r="C22" s="77" t="n">
        <v>19.1</v>
      </c>
      <c r="D22" s="1" t="n">
        <v>18.7</v>
      </c>
      <c r="E22" s="1" t="n">
        <v>21.6</v>
      </c>
    </row>
    <row r="23" customFormat="false" ht="12.75" hidden="false" customHeight="false" outlineLevel="0" collapsed="false">
      <c r="A23" s="2" t="s">
        <v>132</v>
      </c>
      <c r="B23" s="56"/>
      <c r="C23" s="56"/>
    </row>
    <row r="24" customFormat="false" ht="12.75" hidden="false" customHeight="false" outlineLevel="0" collapsed="false">
      <c r="A24" s="2" t="s">
        <v>124</v>
      </c>
      <c r="B24" s="56"/>
      <c r="C24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2" width="15.13"/>
    <col collapsed="false" customWidth="true" hidden="false" outlineLevel="0" max="6" min="6" style="2" width="10.71"/>
  </cols>
  <sheetData>
    <row r="1" customFormat="false" ht="12.75" hidden="false" customHeight="false" outlineLevel="0" collapsed="false">
      <c r="A1" s="1" t="s">
        <v>145</v>
      </c>
    </row>
    <row r="2" customFormat="false" ht="12.75" hidden="false" customHeight="false" outlineLevel="0" collapsed="false">
      <c r="A2" s="2" t="s">
        <v>146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78" t="s">
        <v>52</v>
      </c>
      <c r="B5" s="76" t="n">
        <v>377.5</v>
      </c>
      <c r="C5" s="66" t="n">
        <v>388</v>
      </c>
      <c r="D5" s="28" t="n">
        <v>377.4</v>
      </c>
      <c r="E5" s="79" t="n">
        <v>383.8</v>
      </c>
    </row>
    <row r="6" customFormat="false" ht="12.75" hidden="false" customHeight="false" outlineLevel="0" collapsed="false">
      <c r="A6" s="33" t="s">
        <v>53</v>
      </c>
      <c r="B6" s="55" t="n">
        <v>225.1</v>
      </c>
      <c r="C6" s="72" t="n">
        <v>230.1</v>
      </c>
      <c r="D6" s="1" t="n">
        <v>221.5</v>
      </c>
      <c r="E6" s="1" t="n">
        <v>223</v>
      </c>
    </row>
    <row r="7" customFormat="false" ht="12.75" hidden="false" customHeight="false" outlineLevel="0" collapsed="false">
      <c r="A7" s="33" t="s">
        <v>54</v>
      </c>
      <c r="B7" s="55" t="n">
        <v>152.4</v>
      </c>
      <c r="C7" s="72" t="n">
        <v>157.9</v>
      </c>
      <c r="D7" s="72" t="n">
        <v>156</v>
      </c>
      <c r="E7" s="1" t="n">
        <v>160.8</v>
      </c>
      <c r="I7" s="74"/>
    </row>
    <row r="8" customFormat="false" ht="12.75" hidden="false" customHeight="false" outlineLevel="0" collapsed="false">
      <c r="A8" s="35" t="s">
        <v>140</v>
      </c>
      <c r="B8" s="69" t="n">
        <v>5.1</v>
      </c>
      <c r="C8" s="69" t="n">
        <v>7</v>
      </c>
      <c r="D8" s="1" t="n">
        <v>6.6</v>
      </c>
      <c r="E8" s="72" t="n">
        <v>5.4</v>
      </c>
      <c r="I8" s="74"/>
    </row>
    <row r="9" customFormat="false" ht="12.75" hidden="false" customHeight="false" outlineLevel="0" collapsed="false">
      <c r="A9" s="33" t="s">
        <v>53</v>
      </c>
      <c r="B9" s="72" t="n">
        <v>2.8</v>
      </c>
      <c r="C9" s="72" t="n">
        <v>3.3</v>
      </c>
      <c r="D9" s="1" t="n">
        <v>2.4</v>
      </c>
      <c r="E9" s="1" t="n">
        <v>1.9</v>
      </c>
      <c r="I9" s="74"/>
    </row>
    <row r="10" customFormat="false" ht="12.75" hidden="false" customHeight="false" outlineLevel="0" collapsed="false">
      <c r="A10" s="33" t="s">
        <v>54</v>
      </c>
      <c r="B10" s="72" t="n">
        <v>2.3</v>
      </c>
      <c r="C10" s="72" t="n">
        <v>3.7</v>
      </c>
      <c r="D10" s="72" t="n">
        <v>4.2</v>
      </c>
      <c r="E10" s="1" t="n">
        <v>3.5</v>
      </c>
      <c r="I10" s="74"/>
    </row>
    <row r="11" customFormat="false" ht="12.75" hidden="false" customHeight="false" outlineLevel="0" collapsed="false">
      <c r="A11" s="35" t="s">
        <v>141</v>
      </c>
      <c r="B11" s="69" t="n">
        <v>31.6</v>
      </c>
      <c r="C11" s="69" t="n">
        <v>34.6</v>
      </c>
      <c r="D11" s="1" t="n">
        <v>33.6</v>
      </c>
      <c r="E11" s="72" t="n">
        <v>29.7</v>
      </c>
      <c r="I11" s="74"/>
    </row>
    <row r="12" customFormat="false" ht="12.75" hidden="false" customHeight="false" outlineLevel="0" collapsed="false">
      <c r="A12" s="33" t="s">
        <v>53</v>
      </c>
      <c r="B12" s="72" t="n">
        <v>18.4</v>
      </c>
      <c r="C12" s="72" t="n">
        <v>20.6</v>
      </c>
      <c r="D12" s="1" t="n">
        <v>19.2</v>
      </c>
      <c r="E12" s="1" t="n">
        <v>17.1</v>
      </c>
      <c r="I12" s="74"/>
      <c r="J12" s="74"/>
    </row>
    <row r="13" customFormat="false" ht="12.75" hidden="false" customHeight="false" outlineLevel="0" collapsed="false">
      <c r="A13" s="33" t="s">
        <v>54</v>
      </c>
      <c r="B13" s="72" t="n">
        <v>13.3</v>
      </c>
      <c r="C13" s="72" t="n">
        <v>13.9</v>
      </c>
      <c r="D13" s="72" t="n">
        <v>14.4</v>
      </c>
      <c r="E13" s="1" t="n">
        <v>12.5</v>
      </c>
      <c r="I13" s="74"/>
      <c r="J13" s="74"/>
    </row>
    <row r="14" customFormat="false" ht="12.75" hidden="false" customHeight="false" outlineLevel="0" collapsed="false">
      <c r="A14" s="35" t="s">
        <v>142</v>
      </c>
      <c r="B14" s="69" t="n">
        <v>62.7</v>
      </c>
      <c r="C14" s="69" t="n">
        <v>62</v>
      </c>
      <c r="D14" s="1" t="n">
        <v>56.7</v>
      </c>
      <c r="E14" s="72" t="n">
        <v>60.6</v>
      </c>
      <c r="I14" s="74"/>
      <c r="J14" s="74"/>
    </row>
    <row r="15" customFormat="false" ht="12.75" hidden="false" customHeight="false" outlineLevel="0" collapsed="false">
      <c r="A15" s="33" t="s">
        <v>53</v>
      </c>
      <c r="B15" s="72" t="n">
        <v>38.5</v>
      </c>
      <c r="C15" s="72" t="n">
        <v>38.7</v>
      </c>
      <c r="D15" s="1" t="n">
        <v>32.8</v>
      </c>
      <c r="E15" s="1" t="n">
        <v>34.2</v>
      </c>
      <c r="H15" s="74"/>
      <c r="I15" s="74"/>
      <c r="J15" s="74"/>
      <c r="K15" s="80"/>
    </row>
    <row r="16" customFormat="false" ht="12.75" hidden="false" customHeight="false" outlineLevel="0" collapsed="false">
      <c r="A16" s="33" t="s">
        <v>54</v>
      </c>
      <c r="B16" s="72" t="n">
        <v>24.1</v>
      </c>
      <c r="C16" s="72" t="n">
        <v>23.4</v>
      </c>
      <c r="D16" s="72" t="n">
        <v>24</v>
      </c>
      <c r="E16" s="1" t="n">
        <v>26.4</v>
      </c>
      <c r="H16" s="74"/>
      <c r="I16" s="74"/>
      <c r="J16" s="74"/>
    </row>
    <row r="17" customFormat="false" ht="12.75" hidden="false" customHeight="false" outlineLevel="0" collapsed="false">
      <c r="A17" s="35" t="s">
        <v>143</v>
      </c>
      <c r="B17" s="69" t="n">
        <v>232</v>
      </c>
      <c r="C17" s="69" t="n">
        <v>236.3</v>
      </c>
      <c r="D17" s="1" t="n">
        <v>232.9</v>
      </c>
      <c r="E17" s="72" t="n">
        <v>238.2</v>
      </c>
      <c r="I17" s="74"/>
      <c r="J17" s="74"/>
    </row>
    <row r="18" customFormat="false" ht="12.75" hidden="false" customHeight="false" outlineLevel="0" collapsed="false">
      <c r="A18" s="33" t="s">
        <v>53</v>
      </c>
      <c r="B18" s="72" t="n">
        <v>136.3</v>
      </c>
      <c r="C18" s="72" t="n">
        <v>137.8</v>
      </c>
      <c r="D18" s="1" t="n">
        <v>137.1</v>
      </c>
      <c r="E18" s="72" t="n">
        <v>140.1</v>
      </c>
    </row>
    <row r="19" customFormat="false" ht="12.75" hidden="false" customHeight="false" outlineLevel="0" collapsed="false">
      <c r="A19" s="33" t="s">
        <v>54</v>
      </c>
      <c r="B19" s="72" t="n">
        <v>95.7</v>
      </c>
      <c r="C19" s="72" t="n">
        <v>98.5</v>
      </c>
      <c r="D19" s="72" t="n">
        <v>95.8</v>
      </c>
      <c r="E19" s="1" t="n">
        <v>98</v>
      </c>
    </row>
    <row r="20" customFormat="false" ht="12.75" hidden="false" customHeight="false" outlineLevel="0" collapsed="false">
      <c r="A20" s="35" t="s">
        <v>144</v>
      </c>
      <c r="B20" s="69" t="n">
        <v>46.2</v>
      </c>
      <c r="C20" s="69" t="n">
        <v>48.1</v>
      </c>
      <c r="D20" s="1" t="n">
        <v>47.7</v>
      </c>
      <c r="E20" s="72" t="n">
        <v>50</v>
      </c>
    </row>
    <row r="21" customFormat="false" ht="12.75" hidden="false" customHeight="false" outlineLevel="0" collapsed="false">
      <c r="A21" s="33" t="s">
        <v>53</v>
      </c>
      <c r="B21" s="72" t="n">
        <v>29.2</v>
      </c>
      <c r="C21" s="72" t="n">
        <v>29.7</v>
      </c>
      <c r="D21" s="1" t="n">
        <v>30.1</v>
      </c>
      <c r="E21" s="72" t="n">
        <v>29.7</v>
      </c>
    </row>
    <row r="22" customFormat="false" ht="12.75" hidden="false" customHeight="false" outlineLevel="0" collapsed="false">
      <c r="A22" s="33" t="s">
        <v>54</v>
      </c>
      <c r="B22" s="72" t="n">
        <v>17</v>
      </c>
      <c r="C22" s="72" t="n">
        <v>18.4</v>
      </c>
      <c r="D22" s="72" t="n">
        <v>17.6</v>
      </c>
      <c r="E22" s="1" t="n">
        <v>20.3</v>
      </c>
    </row>
    <row r="23" customFormat="false" ht="12.75" hidden="false" customHeight="false" outlineLevel="0" collapsed="false">
      <c r="A23" s="2" t="s">
        <v>132</v>
      </c>
      <c r="B23" s="56"/>
      <c r="C23" s="56"/>
    </row>
    <row r="24" customFormat="false" ht="12.75" hidden="false" customHeight="false" outlineLevel="0" collapsed="false">
      <c r="A24" s="2" t="s">
        <v>124</v>
      </c>
      <c r="B24" s="56"/>
      <c r="C24" s="56"/>
    </row>
    <row r="32" customFormat="false" ht="12.75" hidden="false" customHeight="false" outlineLevel="0" collapsed="false">
      <c r="A32" s="74"/>
      <c r="B32" s="74"/>
      <c r="C32" s="74"/>
      <c r="D32" s="74"/>
      <c r="E32" s="74"/>
    </row>
    <row r="33" customFormat="false" ht="12.75" hidden="false" customHeight="false" outlineLevel="0" collapsed="false">
      <c r="A33" s="74"/>
      <c r="B33" s="74"/>
      <c r="C33" s="74"/>
      <c r="D33" s="74"/>
      <c r="E33" s="7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85"/>
    <col collapsed="false" customWidth="true" hidden="false" outlineLevel="0" max="5" min="2" style="2" width="15.7"/>
    <col collapsed="false" customWidth="true" hidden="false" outlineLevel="0" max="13" min="6" style="2" width="10.71"/>
  </cols>
  <sheetData>
    <row r="1" customFormat="false" ht="12.75" hidden="false" customHeight="false" outlineLevel="0" collapsed="false">
      <c r="A1" s="1" t="s">
        <v>147</v>
      </c>
    </row>
    <row r="2" customFormat="false" ht="12.75" hidden="false" customHeight="false" outlineLevel="0" collapsed="false">
      <c r="A2" s="2" t="s">
        <v>148</v>
      </c>
    </row>
    <row r="3" customFormat="false" ht="12.75" hidden="false" customHeight="false" outlineLevel="0" collapsed="false">
      <c r="B3" s="8"/>
      <c r="C3" s="8"/>
      <c r="D3" s="8"/>
      <c r="E3" s="8"/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65" t="s">
        <v>52</v>
      </c>
      <c r="B5" s="66" t="n">
        <v>377.5</v>
      </c>
      <c r="C5" s="66" t="n">
        <v>388</v>
      </c>
      <c r="D5" s="66" t="n">
        <v>377.4</v>
      </c>
      <c r="E5" s="66" t="n">
        <v>383.8</v>
      </c>
      <c r="F5" s="67"/>
      <c r="G5" s="67"/>
    </row>
    <row r="6" customFormat="false" ht="12.75" hidden="false" customHeight="false" outlineLevel="0" collapsed="false">
      <c r="A6" s="33" t="s">
        <v>80</v>
      </c>
      <c r="B6" s="69" t="n">
        <v>6.5</v>
      </c>
      <c r="C6" s="69" t="n">
        <v>3.8</v>
      </c>
      <c r="D6" s="69" t="n">
        <v>4.5</v>
      </c>
      <c r="E6" s="69" t="n">
        <v>6.4</v>
      </c>
      <c r="F6" s="67"/>
      <c r="G6" s="67"/>
    </row>
    <row r="7" customFormat="false" ht="12.75" hidden="false" customHeight="false" outlineLevel="0" collapsed="false">
      <c r="A7" s="33" t="s">
        <v>82</v>
      </c>
      <c r="B7" s="69" t="n">
        <v>50.9</v>
      </c>
      <c r="C7" s="69" t="n">
        <v>52.5</v>
      </c>
      <c r="D7" s="69" t="n">
        <v>55</v>
      </c>
      <c r="E7" s="69" t="n">
        <v>51.8</v>
      </c>
      <c r="F7" s="67"/>
      <c r="G7" s="67"/>
    </row>
    <row r="8" customFormat="false" ht="12.75" hidden="false" customHeight="false" outlineLevel="0" collapsed="false">
      <c r="A8" s="33" t="s">
        <v>81</v>
      </c>
      <c r="B8" s="69" t="n">
        <v>37.5</v>
      </c>
      <c r="C8" s="69" t="n">
        <v>37.4</v>
      </c>
      <c r="D8" s="69" t="n">
        <v>40.5</v>
      </c>
      <c r="E8" s="69" t="n">
        <v>44.9</v>
      </c>
      <c r="F8" s="67"/>
      <c r="G8" s="67"/>
    </row>
    <row r="9" customFormat="false" ht="12.75" hidden="false" customHeight="false" outlineLevel="0" collapsed="false">
      <c r="A9" s="33" t="s">
        <v>83</v>
      </c>
      <c r="B9" s="69" t="n">
        <v>282.6</v>
      </c>
      <c r="C9" s="69" t="n">
        <v>294.2</v>
      </c>
      <c r="D9" s="69" t="n">
        <v>277.4</v>
      </c>
      <c r="E9" s="69" t="n">
        <v>280.8</v>
      </c>
      <c r="F9" s="67"/>
      <c r="G9" s="67"/>
    </row>
    <row r="10" customFormat="false" ht="12.75" hidden="false" customHeight="false" outlineLevel="0" collapsed="false">
      <c r="A10" s="2" t="s">
        <v>132</v>
      </c>
      <c r="B10" s="56"/>
      <c r="C10" s="56"/>
    </row>
    <row r="11" customFormat="false" ht="12.75" hidden="false" customHeight="false" outlineLevel="0" collapsed="false">
      <c r="A11" s="2" t="s">
        <v>124</v>
      </c>
      <c r="B11" s="56"/>
      <c r="C11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6.85"/>
    <col collapsed="false" customWidth="true" hidden="false" outlineLevel="0" max="5" min="2" style="2" width="14.85"/>
    <col collapsed="false" customWidth="true" hidden="false" outlineLevel="0" max="6" min="6" style="2" width="10.71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2" t="s">
        <v>150</v>
      </c>
    </row>
    <row r="4" customFormat="false" ht="12.75" hidden="false" customHeight="false" outlineLevel="0" collapsed="false">
      <c r="A4" s="36"/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65" t="s">
        <v>52</v>
      </c>
      <c r="B5" s="66" t="n">
        <v>377.5</v>
      </c>
      <c r="C5" s="66" t="n">
        <v>388</v>
      </c>
      <c r="D5" s="66" t="n">
        <v>377.4</v>
      </c>
      <c r="E5" s="66" t="n">
        <v>383.8</v>
      </c>
    </row>
    <row r="6" customFormat="false" ht="12.75" hidden="false" customHeight="false" outlineLevel="0" collapsed="false">
      <c r="A6" s="73" t="s">
        <v>151</v>
      </c>
      <c r="B6" s="69" t="n">
        <v>55.2</v>
      </c>
      <c r="C6" s="69" t="n">
        <v>54.9</v>
      </c>
      <c r="D6" s="69" t="n">
        <v>52.9</v>
      </c>
      <c r="E6" s="69" t="n">
        <v>53</v>
      </c>
    </row>
    <row r="7" customFormat="false" ht="12.75" hidden="false" customHeight="false" outlineLevel="0" collapsed="false">
      <c r="A7" s="73" t="s">
        <v>152</v>
      </c>
      <c r="B7" s="69" t="n">
        <v>4.5</v>
      </c>
      <c r="C7" s="69" t="n">
        <v>3.2</v>
      </c>
      <c r="D7" s="69" t="n">
        <v>2.9</v>
      </c>
      <c r="E7" s="69" t="n">
        <v>2</v>
      </c>
    </row>
    <row r="8" customFormat="false" ht="12.75" hidden="false" customHeight="false" outlineLevel="0" collapsed="false">
      <c r="A8" s="73" t="s">
        <v>153</v>
      </c>
      <c r="B8" s="69" t="n">
        <v>317.7</v>
      </c>
      <c r="C8" s="69" t="n">
        <f aca="false">C10+C9</f>
        <v>329.5</v>
      </c>
      <c r="D8" s="69" t="n">
        <v>321.6</v>
      </c>
      <c r="E8" s="69" t="n">
        <v>328.8</v>
      </c>
    </row>
    <row r="9" customFormat="false" ht="12.75" hidden="false" customHeight="false" outlineLevel="0" collapsed="false">
      <c r="A9" s="68" t="s">
        <v>154</v>
      </c>
      <c r="B9" s="69" t="n">
        <v>65</v>
      </c>
      <c r="C9" s="69" t="n">
        <v>70.7</v>
      </c>
      <c r="D9" s="69" t="n">
        <v>65.3</v>
      </c>
      <c r="E9" s="69" t="n">
        <v>64.1</v>
      </c>
    </row>
    <row r="10" customFormat="false" ht="12.75" hidden="false" customHeight="false" outlineLevel="0" collapsed="false">
      <c r="A10" s="68" t="s">
        <v>155</v>
      </c>
      <c r="B10" s="69" t="n">
        <v>251.4</v>
      </c>
      <c r="C10" s="69" t="n">
        <v>258.8</v>
      </c>
      <c r="D10" s="69" t="n">
        <v>256.3</v>
      </c>
      <c r="E10" s="69" t="n">
        <v>264.7</v>
      </c>
      <c r="F10" s="56"/>
    </row>
    <row r="11" customFormat="false" ht="12.75" hidden="false" customHeight="false" outlineLevel="0" collapsed="false">
      <c r="A11" s="68" t="s">
        <v>156</v>
      </c>
      <c r="B11" s="69" t="n">
        <v>1.3</v>
      </c>
      <c r="C11" s="69" t="n">
        <v>0.3</v>
      </c>
      <c r="D11" s="69" t="n">
        <v>0</v>
      </c>
      <c r="E11" s="69" t="n">
        <v>0</v>
      </c>
      <c r="G11" s="56"/>
    </row>
    <row r="12" customFormat="false" ht="12.75" hidden="false" customHeight="false" outlineLevel="0" collapsed="false">
      <c r="A12" s="36" t="s">
        <v>132</v>
      </c>
      <c r="D12" s="56"/>
    </row>
    <row r="13" customFormat="false" ht="12.75" hidden="false" customHeight="false" outlineLevel="0" collapsed="false">
      <c r="A13" s="36" t="s">
        <v>124</v>
      </c>
    </row>
    <row r="14" customFormat="false" ht="12.75" hidden="false" customHeight="false" outlineLevel="0" collapsed="false">
      <c r="A14" s="36"/>
      <c r="D14" s="56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</row>
    <row r="20" customFormat="false" ht="12.75" hidden="false" customHeight="false" outlineLevel="0" collapsed="false">
      <c r="A20" s="36"/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5" min="2" style="2" width="17.28"/>
  </cols>
  <sheetData>
    <row r="1" customFormat="false" ht="12.75" hidden="false" customHeight="false" outlineLevel="0" collapsed="false">
      <c r="A1" s="1" t="s">
        <v>157</v>
      </c>
    </row>
    <row r="2" customFormat="false" ht="12.75" hidden="false" customHeight="false" outlineLevel="0" collapsed="false">
      <c r="A2" s="2" t="s">
        <v>158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28" t="s">
        <v>52</v>
      </c>
      <c r="B5" s="81" t="n">
        <v>316.5</v>
      </c>
      <c r="C5" s="82" t="n">
        <v>329.5</v>
      </c>
      <c r="D5" s="82" t="n">
        <v>321.6</v>
      </c>
      <c r="E5" s="82" t="n">
        <v>328.8</v>
      </c>
    </row>
    <row r="6" customFormat="false" ht="12.75" hidden="false" customHeight="false" outlineLevel="0" collapsed="false">
      <c r="A6" s="33" t="s">
        <v>80</v>
      </c>
      <c r="B6" s="83" t="n">
        <v>5</v>
      </c>
      <c r="C6" s="2" t="n">
        <v>3.2</v>
      </c>
      <c r="D6" s="2" t="n">
        <v>2.7</v>
      </c>
      <c r="E6" s="2" t="n">
        <v>6.1</v>
      </c>
    </row>
    <row r="7" customFormat="false" ht="12.75" hidden="false" customHeight="false" outlineLevel="0" collapsed="false">
      <c r="A7" s="33" t="s">
        <v>82</v>
      </c>
      <c r="B7" s="83" t="n">
        <v>46</v>
      </c>
      <c r="C7" s="2" t="n">
        <v>48.6</v>
      </c>
      <c r="D7" s="2" t="n">
        <v>47.9</v>
      </c>
      <c r="E7" s="2" t="n">
        <v>46.6</v>
      </c>
    </row>
    <row r="8" customFormat="false" ht="12.75" hidden="false" customHeight="false" outlineLevel="0" collapsed="false">
      <c r="A8" s="33" t="s">
        <v>81</v>
      </c>
      <c r="B8" s="83" t="n">
        <v>29.7</v>
      </c>
      <c r="C8" s="2" t="n">
        <v>29</v>
      </c>
      <c r="D8" s="2" t="n">
        <v>34</v>
      </c>
      <c r="E8" s="2" t="n">
        <v>38.8</v>
      </c>
    </row>
    <row r="9" customFormat="false" ht="12.75" hidden="false" customHeight="false" outlineLevel="0" collapsed="false">
      <c r="A9" s="33" t="s">
        <v>83</v>
      </c>
      <c r="B9" s="83" t="n">
        <v>235.7</v>
      </c>
      <c r="C9" s="2" t="n">
        <v>248.7</v>
      </c>
      <c r="D9" s="2" t="n">
        <v>237</v>
      </c>
      <c r="E9" s="2" t="n">
        <v>237.3</v>
      </c>
    </row>
    <row r="10" customFormat="false" ht="12.75" hidden="false" customHeight="false" outlineLevel="0" collapsed="false">
      <c r="A10" s="2" t="s">
        <v>132</v>
      </c>
      <c r="B10" s="74"/>
    </row>
    <row r="11" customFormat="false" ht="12.75" hidden="false" customHeight="false" outlineLevel="0" collapsed="false">
      <c r="A11" s="2" t="s">
        <v>124</v>
      </c>
    </row>
    <row r="12" customFormat="false" ht="12.75" hidden="false" customHeight="false" outlineLevel="0" collapsed="false">
      <c r="B12" s="84"/>
    </row>
    <row r="13" customFormat="false" ht="12.75" hidden="false" customHeight="false" outlineLevel="0" collapsed="false">
      <c r="B13" s="84"/>
    </row>
    <row r="14" customFormat="false" ht="12.75" hidden="false" customHeight="false" outlineLevel="0" collapsed="false">
      <c r="B14" s="84"/>
    </row>
    <row r="15" customFormat="false" ht="12.75" hidden="false" customHeight="false" outlineLevel="0" collapsed="false">
      <c r="B15" s="74"/>
    </row>
    <row r="16" customFormat="false" ht="12.75" hidden="false" customHeight="false" outlineLevel="0" collapsed="false">
      <c r="B16" s="74"/>
    </row>
    <row r="18" customFormat="false" ht="12.75" hidden="false" customHeight="false" outlineLevel="0" collapsed="false">
      <c r="B18" s="84"/>
    </row>
    <row r="19" customFormat="false" ht="12.75" hidden="false" customHeight="false" outlineLevel="0" collapsed="false">
      <c r="B19" s="85"/>
    </row>
    <row r="20" customFormat="false" ht="12.75" hidden="false" customHeight="false" outlineLevel="0" collapsed="false">
      <c r="B20" s="74"/>
    </row>
    <row r="21" customFormat="false" ht="12.75" hidden="false" customHeight="false" outlineLevel="0" collapsed="false">
      <c r="B21" s="74"/>
    </row>
    <row r="22" customFormat="false" ht="12.75" hidden="false" customHeight="false" outlineLevel="0" collapsed="false">
      <c r="B22" s="74"/>
    </row>
    <row r="24" customFormat="false" ht="12.75" hidden="false" customHeight="false" outlineLevel="0" collapsed="false">
      <c r="B24" s="86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  <row r="27" customFormat="false" ht="12.75" hidden="false" customHeight="false" outlineLevel="0" collapsed="false">
      <c r="B27" s="84"/>
    </row>
    <row r="28" customFormat="false" ht="12.75" hidden="false" customHeight="false" outlineLevel="0" collapsed="false">
      <c r="B28" s="85"/>
    </row>
    <row r="30" customFormat="false" ht="12.75" hidden="false" customHeight="false" outlineLevel="0" collapsed="false">
      <c r="B30" s="8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10.28"/>
    <col collapsed="false" customWidth="true" hidden="false" outlineLevel="0" max="11" min="3" style="2" width="10.71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2" t="s">
        <v>3</v>
      </c>
    </row>
    <row r="4" customFormat="false" ht="25.5" hidden="false" customHeight="false" outlineLevel="0" collapsed="false"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4" t="s">
        <v>14</v>
      </c>
      <c r="M4" s="5"/>
    </row>
    <row r="5" customFormat="false" ht="12.75" hidden="false" customHeight="false" outlineLevel="0" collapsed="false">
      <c r="A5" s="2" t="s">
        <v>15</v>
      </c>
      <c r="B5" s="6" t="n">
        <v>35065</v>
      </c>
      <c r="C5" s="6" t="n">
        <f aca="false">SUM(D5:L5)</f>
        <v>49421</v>
      </c>
      <c r="D5" s="7" t="n">
        <v>3814</v>
      </c>
      <c r="E5" s="7" t="n">
        <v>5588</v>
      </c>
      <c r="F5" s="7" t="n">
        <v>4752</v>
      </c>
      <c r="G5" s="7" t="n">
        <v>4060</v>
      </c>
      <c r="H5" s="7" t="n">
        <v>5221</v>
      </c>
      <c r="I5" s="7" t="n">
        <v>5049</v>
      </c>
      <c r="J5" s="7" t="n">
        <v>5330</v>
      </c>
      <c r="K5" s="7" t="n">
        <v>5084</v>
      </c>
      <c r="L5" s="7" t="n">
        <v>10523</v>
      </c>
    </row>
    <row r="6" customFormat="false" ht="12.75" hidden="false" customHeight="false" outlineLevel="0" collapsed="false">
      <c r="A6" s="2" t="s">
        <v>16</v>
      </c>
      <c r="B6" s="6" t="n">
        <v>34864</v>
      </c>
      <c r="C6" s="6" t="n">
        <f aca="false">SUM(D6:L6)</f>
        <v>49125</v>
      </c>
      <c r="D6" s="7" t="n">
        <v>3728</v>
      </c>
      <c r="E6" s="7" t="n">
        <v>5570</v>
      </c>
      <c r="F6" s="7" t="n">
        <v>4702</v>
      </c>
      <c r="G6" s="7" t="n">
        <v>4059</v>
      </c>
      <c r="H6" s="7" t="n">
        <v>5275</v>
      </c>
      <c r="I6" s="7" t="n">
        <v>5029</v>
      </c>
      <c r="J6" s="7" t="n">
        <v>5257</v>
      </c>
      <c r="K6" s="7" t="n">
        <v>5039</v>
      </c>
      <c r="L6" s="7" t="n">
        <v>10466</v>
      </c>
    </row>
    <row r="7" customFormat="false" ht="12.75" hidden="false" customHeight="false" outlineLevel="0" collapsed="false">
      <c r="A7" s="2" t="s">
        <v>17</v>
      </c>
      <c r="B7" s="6" t="n">
        <v>33697</v>
      </c>
      <c r="C7" s="6" t="n">
        <f aca="false">SUM(D7:L7)</f>
        <v>47568</v>
      </c>
      <c r="D7" s="7" t="n">
        <v>3580</v>
      </c>
      <c r="E7" s="7" t="n">
        <v>5322</v>
      </c>
      <c r="F7" s="7" t="n">
        <v>4518</v>
      </c>
      <c r="G7" s="7" t="n">
        <v>4015</v>
      </c>
      <c r="H7" s="7" t="n">
        <v>5113</v>
      </c>
      <c r="I7" s="7" t="n">
        <v>4872</v>
      </c>
      <c r="J7" s="7" t="n">
        <v>5181</v>
      </c>
      <c r="K7" s="7" t="n">
        <v>4843</v>
      </c>
      <c r="L7" s="7" t="n">
        <v>10124</v>
      </c>
    </row>
    <row r="8" customFormat="false" ht="12.75" hidden="false" customHeight="false" outlineLevel="0" collapsed="false">
      <c r="A8" s="2" t="s">
        <v>18</v>
      </c>
      <c r="B8" s="6" t="n">
        <v>32402</v>
      </c>
      <c r="C8" s="6" t="n">
        <f aca="false">SUM(D8:L8)</f>
        <v>46042</v>
      </c>
      <c r="D8" s="7" t="n">
        <v>3467</v>
      </c>
      <c r="E8" s="7" t="n">
        <v>5146</v>
      </c>
      <c r="F8" s="7" t="n">
        <v>4368</v>
      </c>
      <c r="G8" s="7" t="n">
        <v>3973</v>
      </c>
      <c r="H8" s="7" t="n">
        <v>4878</v>
      </c>
      <c r="I8" s="7" t="n">
        <v>4628</v>
      </c>
      <c r="J8" s="7" t="n">
        <v>4926</v>
      </c>
      <c r="K8" s="7" t="n">
        <v>4666</v>
      </c>
      <c r="L8" s="7" t="n">
        <v>9990</v>
      </c>
    </row>
    <row r="9" customFormat="false" ht="12.75" hidden="false" customHeight="false" outlineLevel="0" collapsed="false">
      <c r="A9" s="2" t="s">
        <v>19</v>
      </c>
      <c r="B9" s="6" t="n">
        <v>31784</v>
      </c>
      <c r="C9" s="6" t="n">
        <f aca="false">SUM(D9:L9)</f>
        <v>45122</v>
      </c>
      <c r="D9" s="7" t="n">
        <v>3319</v>
      </c>
      <c r="E9" s="7" t="n">
        <v>5066</v>
      </c>
      <c r="F9" s="7" t="n">
        <v>4268</v>
      </c>
      <c r="G9" s="7" t="n">
        <v>3801</v>
      </c>
      <c r="H9" s="7" t="n">
        <v>4836</v>
      </c>
      <c r="I9" s="7" t="n">
        <v>4501</v>
      </c>
      <c r="J9" s="7" t="n">
        <v>4906</v>
      </c>
      <c r="K9" s="7" t="n">
        <v>4551</v>
      </c>
      <c r="L9" s="7" t="n">
        <v>9874</v>
      </c>
    </row>
    <row r="10" customFormat="false" ht="12.75" hidden="false" customHeight="false" outlineLevel="0" collapsed="false">
      <c r="A10" s="2" t="s">
        <v>20</v>
      </c>
      <c r="B10" s="6" t="n">
        <v>30458</v>
      </c>
      <c r="C10" s="6" t="n">
        <f aca="false">SUM(D10:L10)</f>
        <v>43726</v>
      </c>
      <c r="D10" s="7" t="n">
        <v>3176</v>
      </c>
      <c r="E10" s="7" t="n">
        <v>4917</v>
      </c>
      <c r="F10" s="7" t="n">
        <v>4066</v>
      </c>
      <c r="G10" s="7" t="n">
        <v>3681</v>
      </c>
      <c r="H10" s="7" t="n">
        <v>4656</v>
      </c>
      <c r="I10" s="7" t="n">
        <v>4222</v>
      </c>
      <c r="J10" s="7" t="n">
        <v>4826</v>
      </c>
      <c r="K10" s="7" t="n">
        <v>4358</v>
      </c>
      <c r="L10" s="7" t="n">
        <v>9824</v>
      </c>
    </row>
    <row r="11" customFormat="false" ht="12.75" hidden="false" customHeight="false" outlineLevel="0" collapsed="false">
      <c r="A11" s="2" t="s">
        <v>21</v>
      </c>
      <c r="B11" s="6" t="n">
        <v>30313</v>
      </c>
      <c r="C11" s="6" t="n">
        <f aca="false">SUM(D11:L11)</f>
        <v>43569</v>
      </c>
      <c r="D11" s="7" t="n">
        <v>3160</v>
      </c>
      <c r="E11" s="7" t="n">
        <v>4877</v>
      </c>
      <c r="F11" s="7" t="n">
        <v>4067</v>
      </c>
      <c r="G11" s="7" t="n">
        <v>3642</v>
      </c>
      <c r="H11" s="7" t="n">
        <v>4582</v>
      </c>
      <c r="I11" s="7" t="n">
        <v>4190</v>
      </c>
      <c r="J11" s="7" t="n">
        <v>4869</v>
      </c>
      <c r="K11" s="7" t="n">
        <v>4334</v>
      </c>
      <c r="L11" s="7" t="n">
        <v>9848</v>
      </c>
    </row>
    <row r="12" customFormat="false" ht="12.75" hidden="false" customHeight="false" outlineLevel="0" collapsed="false">
      <c r="A12" s="2" t="s">
        <v>22</v>
      </c>
      <c r="B12" s="6" t="n">
        <v>31391</v>
      </c>
      <c r="C12" s="6" t="n">
        <f aca="false">SUM(D12:L12)</f>
        <v>45655</v>
      </c>
      <c r="D12" s="7" t="n">
        <v>3328</v>
      </c>
      <c r="E12" s="7" t="n">
        <v>5183</v>
      </c>
      <c r="F12" s="7" t="n">
        <v>4265</v>
      </c>
      <c r="G12" s="7" t="n">
        <v>3817</v>
      </c>
      <c r="H12" s="7" t="n">
        <v>4665</v>
      </c>
      <c r="I12" s="7" t="n">
        <v>4373</v>
      </c>
      <c r="J12" s="7" t="n">
        <v>4983</v>
      </c>
      <c r="K12" s="7" t="n">
        <v>4442</v>
      </c>
      <c r="L12" s="7" t="n">
        <v>10599</v>
      </c>
    </row>
    <row r="13" customFormat="false" ht="12.75" hidden="false" customHeight="false" outlineLevel="0" collapsed="false">
      <c r="A13" s="2" t="s">
        <v>23</v>
      </c>
      <c r="B13" s="6" t="n">
        <v>30028</v>
      </c>
      <c r="C13" s="6" t="n">
        <f aca="false">SUM(D13:L13)</f>
        <v>43105</v>
      </c>
      <c r="D13" s="7" t="n">
        <v>3261</v>
      </c>
      <c r="E13" s="7" t="n">
        <v>4814</v>
      </c>
      <c r="F13" s="7" t="n">
        <v>4031</v>
      </c>
      <c r="G13" s="7" t="n">
        <v>3637</v>
      </c>
      <c r="H13" s="7" t="n">
        <v>4486</v>
      </c>
      <c r="I13" s="7" t="n">
        <v>4294</v>
      </c>
      <c r="J13" s="7" t="n">
        <v>4690</v>
      </c>
      <c r="K13" s="7" t="n">
        <v>4278</v>
      </c>
      <c r="L13" s="7" t="n">
        <v>9614</v>
      </c>
    </row>
    <row r="14" customFormat="false" ht="12.75" hidden="false" customHeight="false" outlineLevel="0" collapsed="false">
      <c r="A14" s="2" t="s">
        <v>24</v>
      </c>
      <c r="B14" s="6" t="n">
        <v>29729</v>
      </c>
      <c r="C14" s="6" t="n">
        <f aca="false">SUM(D14:L14)</f>
        <v>42224</v>
      </c>
      <c r="D14" s="7" t="n">
        <v>3231</v>
      </c>
      <c r="E14" s="7" t="n">
        <v>4678</v>
      </c>
      <c r="F14" s="7" t="n">
        <v>4031</v>
      </c>
      <c r="G14" s="7" t="n">
        <v>3692</v>
      </c>
      <c r="H14" s="7" t="n">
        <v>4462</v>
      </c>
      <c r="I14" s="7" t="n">
        <v>4246</v>
      </c>
      <c r="J14" s="7" t="n">
        <v>4528</v>
      </c>
      <c r="K14" s="7" t="n">
        <v>4257</v>
      </c>
      <c r="L14" s="7" t="n">
        <v>9099</v>
      </c>
    </row>
    <row r="15" customFormat="false" ht="12.75" hidden="false" customHeight="false" outlineLevel="0" collapsed="false">
      <c r="A15" s="2" t="s">
        <v>25</v>
      </c>
      <c r="B15" s="6" t="n">
        <v>30064</v>
      </c>
      <c r="C15" s="6" t="n">
        <f aca="false">SUM(D15:L15)</f>
        <v>42843</v>
      </c>
      <c r="D15" s="7" t="n">
        <v>3255</v>
      </c>
      <c r="E15" s="7" t="n">
        <v>4765</v>
      </c>
      <c r="F15" s="7" t="n">
        <v>4098</v>
      </c>
      <c r="G15" s="7" t="n">
        <v>3780</v>
      </c>
      <c r="H15" s="7" t="n">
        <v>4539</v>
      </c>
      <c r="I15" s="7" t="n">
        <v>4318</v>
      </c>
      <c r="J15" s="7" t="n">
        <v>4509</v>
      </c>
      <c r="K15" s="7" t="n">
        <v>4309</v>
      </c>
      <c r="L15" s="7" t="n">
        <v>9270</v>
      </c>
    </row>
    <row r="16" customFormat="false" ht="12.75" hidden="false" customHeight="false" outlineLevel="0" collapsed="false">
      <c r="A16" s="2" t="s">
        <v>26</v>
      </c>
      <c r="B16" s="6" t="n">
        <v>30515</v>
      </c>
      <c r="C16" s="6" t="n">
        <f aca="false">SUM(D16:L16)</f>
        <v>43711</v>
      </c>
      <c r="D16" s="7" t="n">
        <v>3318</v>
      </c>
      <c r="E16" s="7" t="n">
        <v>4829</v>
      </c>
      <c r="F16" s="7" t="n">
        <v>4104</v>
      </c>
      <c r="G16" s="7" t="n">
        <v>3825</v>
      </c>
      <c r="H16" s="7" t="n">
        <v>4550</v>
      </c>
      <c r="I16" s="7" t="n">
        <v>4450</v>
      </c>
      <c r="J16" s="7" t="n">
        <v>4538</v>
      </c>
      <c r="K16" s="7" t="n">
        <v>4462</v>
      </c>
      <c r="L16" s="7" t="n">
        <v>9635</v>
      </c>
    </row>
    <row r="17" customFormat="false" ht="12.75" hidden="false" customHeight="false" outlineLevel="0" collapsed="false">
      <c r="A17" s="2" t="s">
        <v>27</v>
      </c>
      <c r="I17" s="6"/>
    </row>
    <row r="18" customFormat="false" ht="12.75" hidden="false" customHeight="false" outlineLevel="0" collapsed="false">
      <c r="A18" s="2" t="s">
        <v>28</v>
      </c>
      <c r="I1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16.7"/>
    <col collapsed="false" customWidth="true" hidden="false" outlineLevel="0" max="5" min="3" style="2" width="16.99"/>
  </cols>
  <sheetData>
    <row r="1" customFormat="false" ht="12.75" hidden="false" customHeight="false" outlineLevel="0" collapsed="false">
      <c r="A1" s="1" t="s">
        <v>159</v>
      </c>
    </row>
    <row r="2" customFormat="false" ht="12.75" hidden="false" customHeight="false" outlineLevel="0" collapsed="false">
      <c r="A2" s="2" t="s">
        <v>160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28" t="s">
        <v>52</v>
      </c>
      <c r="B5" s="79" t="n">
        <v>316.5</v>
      </c>
      <c r="C5" s="82" t="n">
        <v>329.5</v>
      </c>
      <c r="D5" s="82" t="n">
        <v>321.6</v>
      </c>
      <c r="E5" s="82" t="n">
        <v>328.8</v>
      </c>
    </row>
    <row r="6" customFormat="false" ht="12.75" hidden="false" customHeight="false" outlineLevel="0" collapsed="false">
      <c r="A6" s="33" t="s">
        <v>161</v>
      </c>
      <c r="B6" s="72" t="n">
        <v>205.5</v>
      </c>
      <c r="C6" s="15" t="n">
        <v>217.6</v>
      </c>
      <c r="D6" s="15" t="n">
        <v>211.3</v>
      </c>
      <c r="E6" s="15" t="n">
        <v>221.6</v>
      </c>
    </row>
    <row r="7" customFormat="false" ht="12.75" hidden="false" customHeight="false" outlineLevel="0" collapsed="false">
      <c r="A7" s="33" t="s">
        <v>162</v>
      </c>
      <c r="B7" s="72" t="n">
        <v>2.7</v>
      </c>
      <c r="C7" s="2" t="n">
        <v>1.5</v>
      </c>
      <c r="D7" s="2" t="n">
        <v>1.3</v>
      </c>
      <c r="E7" s="2" t="n">
        <v>1.2</v>
      </c>
    </row>
    <row r="8" customFormat="false" ht="12.75" hidden="false" customHeight="false" outlineLevel="0" collapsed="false">
      <c r="A8" s="33" t="s">
        <v>163</v>
      </c>
      <c r="B8" s="72" t="n">
        <v>4.3</v>
      </c>
      <c r="C8" s="2" t="n">
        <v>5.6</v>
      </c>
      <c r="D8" s="2" t="n">
        <v>4.9</v>
      </c>
      <c r="E8" s="2" t="n">
        <v>4.5</v>
      </c>
    </row>
    <row r="9" customFormat="false" ht="12.75" hidden="false" customHeight="false" outlineLevel="0" collapsed="false">
      <c r="A9" s="33" t="s">
        <v>164</v>
      </c>
      <c r="B9" s="72" t="n">
        <v>5.3</v>
      </c>
      <c r="C9" s="2" t="n">
        <v>4.7</v>
      </c>
      <c r="D9" s="2" t="n">
        <v>1.4</v>
      </c>
      <c r="E9" s="2" t="n">
        <v>2.1</v>
      </c>
    </row>
    <row r="10" customFormat="false" ht="12.75" hidden="false" customHeight="false" outlineLevel="0" collapsed="false">
      <c r="A10" s="33" t="s">
        <v>165</v>
      </c>
      <c r="B10" s="72" t="n">
        <v>78.6</v>
      </c>
      <c r="C10" s="2" t="n">
        <v>75</v>
      </c>
      <c r="D10" s="2" t="n">
        <v>80.8</v>
      </c>
      <c r="E10" s="2" t="n">
        <v>76.7</v>
      </c>
    </row>
    <row r="11" customFormat="false" ht="12.75" hidden="false" customHeight="false" outlineLevel="0" collapsed="false">
      <c r="A11" s="33" t="s">
        <v>166</v>
      </c>
      <c r="B11" s="72" t="n">
        <v>20</v>
      </c>
      <c r="C11" s="2" t="n">
        <v>25.1</v>
      </c>
      <c r="D11" s="2" t="n">
        <v>21.8</v>
      </c>
      <c r="E11" s="2" t="n">
        <v>22.7</v>
      </c>
    </row>
    <row r="12" customFormat="false" ht="12.75" hidden="false" customHeight="false" outlineLevel="0" collapsed="false">
      <c r="A12" s="2" t="s">
        <v>132</v>
      </c>
      <c r="B12" s="74"/>
    </row>
    <row r="13" customFormat="false" ht="12.75" hidden="false" customHeight="false" outlineLevel="0" collapsed="false">
      <c r="A13" s="2" t="s">
        <v>124</v>
      </c>
    </row>
    <row r="14" customFormat="false" ht="12.75" hidden="false" customHeight="false" outlineLevel="0" collapsed="false">
      <c r="B14" s="74"/>
    </row>
    <row r="15" customFormat="false" ht="12.75" hidden="false" customHeight="false" outlineLevel="0" collapsed="false">
      <c r="B15" s="74"/>
    </row>
    <row r="16" customFormat="false" ht="12.75" hidden="false" customHeight="false" outlineLevel="0" collapsed="false">
      <c r="B16" s="74"/>
    </row>
    <row r="18" customFormat="false" ht="12.75" hidden="false" customHeight="false" outlineLevel="0" collapsed="false">
      <c r="B18" s="87"/>
    </row>
    <row r="19" customFormat="false" ht="12.75" hidden="false" customHeight="false" outlineLevel="0" collapsed="false">
      <c r="B19" s="74"/>
    </row>
    <row r="20" customFormat="false" ht="12.75" hidden="false" customHeight="false" outlineLevel="0" collapsed="false">
      <c r="B20" s="74"/>
    </row>
    <row r="22" customFormat="false" ht="12.75" hidden="false" customHeight="false" outlineLevel="0" collapsed="false">
      <c r="B22" s="87"/>
    </row>
    <row r="23" customFormat="false" ht="12.75" hidden="false" customHeight="false" outlineLevel="0" collapsed="false">
      <c r="B23" s="74"/>
    </row>
    <row r="24" customFormat="false" ht="12.75" hidden="false" customHeight="false" outlineLevel="0" collapsed="false">
      <c r="B24" s="74"/>
    </row>
    <row r="26" customFormat="false" ht="12.75" hidden="false" customHeight="false" outlineLevel="0" collapsed="false">
      <c r="B26" s="87"/>
    </row>
    <row r="27" customFormat="false" ht="12.75" hidden="false" customHeight="false" outlineLevel="0" collapsed="false">
      <c r="B27" s="88"/>
    </row>
    <row r="28" customFormat="false" ht="12.75" hidden="false" customHeight="false" outlineLevel="0" collapsed="false">
      <c r="B28" s="74"/>
    </row>
    <row r="30" customFormat="false" ht="12.75" hidden="false" customHeight="false" outlineLevel="0" collapsed="false">
      <c r="B30" s="8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15.56"/>
  </cols>
  <sheetData>
    <row r="1" customFormat="false" ht="12.75" hidden="false" customHeight="false" outlineLevel="0" collapsed="false">
      <c r="A1" s="1" t="s">
        <v>167</v>
      </c>
    </row>
    <row r="2" customFormat="false" ht="12.75" hidden="false" customHeight="false" outlineLevel="0" collapsed="false">
      <c r="A2" s="2" t="s">
        <v>168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28" t="s">
        <v>52</v>
      </c>
      <c r="B5" s="79" t="n">
        <v>65</v>
      </c>
      <c r="C5" s="82" t="n">
        <v>70.7</v>
      </c>
      <c r="D5" s="82" t="n">
        <v>65.3</v>
      </c>
      <c r="E5" s="82" t="n">
        <v>64.1</v>
      </c>
    </row>
    <row r="6" customFormat="false" ht="12.75" hidden="false" customHeight="false" outlineLevel="0" collapsed="false">
      <c r="A6" s="33" t="s">
        <v>169</v>
      </c>
      <c r="B6" s="72" t="n">
        <v>8.6</v>
      </c>
      <c r="C6" s="13" t="n">
        <v>8.6</v>
      </c>
      <c r="D6" s="13" t="n">
        <v>6.5</v>
      </c>
      <c r="E6" s="13" t="n">
        <v>5.8</v>
      </c>
    </row>
    <row r="7" customFormat="false" ht="12.75" hidden="false" customHeight="false" outlineLevel="0" collapsed="false">
      <c r="A7" s="33" t="s">
        <v>170</v>
      </c>
      <c r="B7" s="72" t="n">
        <v>12.9</v>
      </c>
      <c r="C7" s="1" t="n">
        <v>14.3</v>
      </c>
      <c r="D7" s="1" t="n">
        <v>15.8</v>
      </c>
      <c r="E7" s="1" t="n">
        <v>12.7</v>
      </c>
    </row>
    <row r="8" customFormat="false" ht="12.75" hidden="false" customHeight="false" outlineLevel="0" collapsed="false">
      <c r="A8" s="33" t="s">
        <v>171</v>
      </c>
      <c r="B8" s="72" t="n">
        <v>30.4</v>
      </c>
      <c r="C8" s="1" t="n">
        <v>33.1</v>
      </c>
      <c r="D8" s="1" t="n">
        <v>27.8</v>
      </c>
      <c r="E8" s="1" t="n">
        <v>32.3</v>
      </c>
    </row>
    <row r="9" customFormat="false" ht="12.75" hidden="false" customHeight="false" outlineLevel="0" collapsed="false">
      <c r="A9" s="33" t="s">
        <v>172</v>
      </c>
      <c r="B9" s="72" t="n">
        <v>4.7</v>
      </c>
      <c r="C9" s="1" t="n">
        <v>6.5</v>
      </c>
      <c r="D9" s="1" t="n">
        <v>7</v>
      </c>
      <c r="E9" s="1" t="n">
        <v>5.4</v>
      </c>
    </row>
    <row r="10" customFormat="false" ht="12.75" hidden="false" customHeight="false" outlineLevel="0" collapsed="false">
      <c r="A10" s="33" t="s">
        <v>173</v>
      </c>
      <c r="B10" s="72" t="n">
        <v>7.6</v>
      </c>
      <c r="C10" s="1" t="n">
        <v>7.5</v>
      </c>
      <c r="D10" s="1" t="n">
        <v>7.8</v>
      </c>
      <c r="E10" s="1" t="n">
        <v>7.1</v>
      </c>
    </row>
    <row r="11" customFormat="false" ht="12.75" hidden="false" customHeight="false" outlineLevel="0" collapsed="false">
      <c r="A11" s="33" t="s">
        <v>174</v>
      </c>
      <c r="B11" s="72" t="n">
        <v>0.4</v>
      </c>
      <c r="C11" s="1" t="n">
        <v>0</v>
      </c>
      <c r="D11" s="1" t="n">
        <v>0.4</v>
      </c>
      <c r="E11" s="1" t="n">
        <v>0.5</v>
      </c>
    </row>
    <row r="12" customFormat="false" ht="12.75" hidden="false" customHeight="false" outlineLevel="0" collapsed="false">
      <c r="A12" s="33" t="s">
        <v>166</v>
      </c>
      <c r="B12" s="45" t="n">
        <v>0.4</v>
      </c>
      <c r="C12" s="1" t="n">
        <v>0.7</v>
      </c>
      <c r="D12" s="1" t="n">
        <v>0</v>
      </c>
      <c r="E12" s="1" t="n">
        <v>0.3</v>
      </c>
    </row>
    <row r="13" customFormat="false" ht="12.75" hidden="false" customHeight="false" outlineLevel="0" collapsed="false">
      <c r="A13" s="2" t="s">
        <v>132</v>
      </c>
      <c r="B13" s="89"/>
    </row>
    <row r="14" customFormat="false" ht="12.75" hidden="false" customHeight="false" outlineLevel="0" collapsed="false">
      <c r="A14" s="2" t="s">
        <v>124</v>
      </c>
    </row>
    <row r="15" customFormat="false" ht="12.75" hidden="false" customHeight="false" outlineLevel="0" collapsed="false">
      <c r="B15" s="74"/>
    </row>
    <row r="16" customFormat="false" ht="12.75" hidden="false" customHeight="false" outlineLevel="0" collapsed="false">
      <c r="B16" s="89"/>
    </row>
    <row r="17" customFormat="false" ht="12.75" hidden="false" customHeight="false" outlineLevel="0" collapsed="false">
      <c r="B17" s="89"/>
    </row>
    <row r="19" customFormat="false" ht="12.75" hidden="false" customHeight="false" outlineLevel="0" collapsed="false">
      <c r="B19" s="74"/>
    </row>
    <row r="20" customFormat="false" ht="12.75" hidden="false" customHeight="false" outlineLevel="0" collapsed="false">
      <c r="B20" s="89"/>
    </row>
    <row r="21" customFormat="false" ht="12.75" hidden="false" customHeight="false" outlineLevel="0" collapsed="false">
      <c r="B21" s="89"/>
    </row>
    <row r="23" customFormat="false" ht="12.75" hidden="false" customHeight="false" outlineLevel="0" collapsed="false">
      <c r="B23" s="74"/>
    </row>
    <row r="24" customFormat="false" ht="12.75" hidden="false" customHeight="false" outlineLevel="0" collapsed="false">
      <c r="B24" s="89"/>
    </row>
    <row r="25" customFormat="false" ht="12.75" hidden="false" customHeight="false" outlineLevel="0" collapsed="false">
      <c r="B25" s="89"/>
    </row>
    <row r="27" customFormat="false" ht="12.75" hidden="false" customHeight="false" outlineLevel="0" collapsed="false">
      <c r="B27" s="74"/>
    </row>
    <row r="28" customFormat="false" ht="12.75" hidden="false" customHeight="false" outlineLevel="0" collapsed="false">
      <c r="B28" s="90"/>
    </row>
    <row r="29" customFormat="false" ht="12.75" hidden="false" customHeight="false" outlineLevel="0" collapsed="false">
      <c r="B29" s="90"/>
    </row>
    <row r="31" customFormat="false" ht="12.75" hidden="false" customHeight="false" outlineLevel="0" collapsed="false">
      <c r="B31" s="74"/>
    </row>
    <row r="32" customFormat="false" ht="12.75" hidden="false" customHeight="false" outlineLevel="0" collapsed="false">
      <c r="B32" s="90"/>
    </row>
    <row r="33" customFormat="false" ht="12.75" hidden="false" customHeight="false" outlineLevel="0" collapsed="false">
      <c r="B33" s="90"/>
    </row>
    <row r="34" customFormat="false" ht="12.75" hidden="false" customHeight="false" outlineLevel="0" collapsed="false">
      <c r="B34" s="90"/>
    </row>
    <row r="35" customFormat="false" ht="12.75" hidden="false" customHeight="false" outlineLevel="0" collapsed="false">
      <c r="B35" s="6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10.71"/>
    <col collapsed="false" customWidth="true" hidden="false" outlineLevel="0" max="5" min="4" style="2" width="10.71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2" t="s">
        <v>176</v>
      </c>
    </row>
    <row r="4" customFormat="false" ht="25.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78" t="s">
        <v>52</v>
      </c>
      <c r="B5" s="81" t="n">
        <v>33</v>
      </c>
      <c r="C5" s="81" t="n">
        <v>28.6</v>
      </c>
      <c r="D5" s="81" t="n">
        <v>36.6</v>
      </c>
      <c r="E5" s="28" t="n">
        <v>37.5</v>
      </c>
    </row>
    <row r="6" customFormat="false" ht="12.75" hidden="false" customHeight="false" outlineLevel="0" collapsed="false">
      <c r="A6" s="33" t="s">
        <v>53</v>
      </c>
      <c r="B6" s="83" t="n">
        <v>15.2</v>
      </c>
      <c r="C6" s="83" t="n">
        <v>13.8</v>
      </c>
      <c r="D6" s="83" t="n">
        <v>22.2</v>
      </c>
      <c r="E6" s="83" t="n">
        <v>17.4</v>
      </c>
      <c r="H6" s="91"/>
      <c r="I6" s="91"/>
    </row>
    <row r="7" customFormat="false" ht="12.75" hidden="false" customHeight="false" outlineLevel="0" collapsed="false">
      <c r="A7" s="33" t="s">
        <v>54</v>
      </c>
      <c r="B7" s="83" t="n">
        <v>17.8</v>
      </c>
      <c r="C7" s="83" t="n">
        <v>14.8</v>
      </c>
      <c r="D7" s="83" t="n">
        <v>14.4</v>
      </c>
      <c r="E7" s="83" t="n">
        <v>20.1</v>
      </c>
      <c r="H7" s="91"/>
      <c r="I7" s="91"/>
    </row>
    <row r="8" customFormat="false" ht="12.75" hidden="false" customHeight="false" outlineLevel="0" collapsed="false">
      <c r="A8" s="35" t="s">
        <v>140</v>
      </c>
      <c r="B8" s="83" t="n">
        <v>1.7</v>
      </c>
      <c r="C8" s="83" t="n">
        <v>2.6</v>
      </c>
      <c r="D8" s="83" t="n">
        <v>3</v>
      </c>
      <c r="E8" s="1" t="n">
        <v>2.4</v>
      </c>
      <c r="F8" s="91"/>
      <c r="I8" s="91"/>
      <c r="J8" s="91"/>
    </row>
    <row r="9" customFormat="false" ht="12.75" hidden="false" customHeight="false" outlineLevel="0" collapsed="false">
      <c r="A9" s="33" t="s">
        <v>53</v>
      </c>
      <c r="B9" s="83" t="n">
        <v>0.3</v>
      </c>
      <c r="C9" s="83" t="n">
        <v>0.6</v>
      </c>
      <c r="D9" s="83" t="n">
        <v>1.6</v>
      </c>
      <c r="E9" s="83" t="n">
        <v>0.9</v>
      </c>
      <c r="F9" s="91"/>
      <c r="I9" s="91"/>
      <c r="J9" s="91"/>
    </row>
    <row r="10" customFormat="false" ht="12.75" hidden="false" customHeight="false" outlineLevel="0" collapsed="false">
      <c r="A10" s="33" t="s">
        <v>54</v>
      </c>
      <c r="B10" s="83" t="n">
        <v>1.4</v>
      </c>
      <c r="C10" s="83" t="n">
        <v>2</v>
      </c>
      <c r="D10" s="83" t="n">
        <v>1.4</v>
      </c>
      <c r="E10" s="83" t="n">
        <v>1.5</v>
      </c>
      <c r="F10" s="91"/>
      <c r="I10" s="91"/>
      <c r="J10" s="91"/>
    </row>
    <row r="11" customFormat="false" ht="12.75" hidden="false" customHeight="false" outlineLevel="0" collapsed="false">
      <c r="A11" s="35" t="s">
        <v>141</v>
      </c>
      <c r="B11" s="83" t="n">
        <v>6.1</v>
      </c>
      <c r="C11" s="83" t="n">
        <v>3.1</v>
      </c>
      <c r="D11" s="83" t="n">
        <v>5.7</v>
      </c>
      <c r="E11" s="1" t="n">
        <v>5.1</v>
      </c>
      <c r="F11" s="91"/>
      <c r="I11" s="91"/>
      <c r="J11" s="91"/>
    </row>
    <row r="12" customFormat="false" ht="12.75" hidden="false" customHeight="false" outlineLevel="0" collapsed="false">
      <c r="A12" s="33" t="s">
        <v>53</v>
      </c>
      <c r="B12" s="83" t="n">
        <v>1.8</v>
      </c>
      <c r="C12" s="83" t="n">
        <v>1.3</v>
      </c>
      <c r="D12" s="83" t="n">
        <v>4.7</v>
      </c>
      <c r="E12" s="83" t="n">
        <v>2.1</v>
      </c>
      <c r="F12" s="91"/>
      <c r="I12" s="91"/>
      <c r="J12" s="91"/>
    </row>
    <row r="13" customFormat="false" ht="12.75" hidden="false" customHeight="false" outlineLevel="0" collapsed="false">
      <c r="A13" s="33" t="s">
        <v>54</v>
      </c>
      <c r="B13" s="83" t="n">
        <v>4.4</v>
      </c>
      <c r="C13" s="83" t="n">
        <v>1.8</v>
      </c>
      <c r="D13" s="83" t="n">
        <v>1</v>
      </c>
      <c r="E13" s="83" t="n">
        <v>3</v>
      </c>
      <c r="F13" s="91"/>
      <c r="I13" s="91"/>
      <c r="J13" s="91"/>
    </row>
    <row r="14" customFormat="false" ht="12.75" hidden="false" customHeight="false" outlineLevel="0" collapsed="false">
      <c r="A14" s="35" t="s">
        <v>142</v>
      </c>
      <c r="B14" s="83" t="n">
        <v>6.4</v>
      </c>
      <c r="C14" s="83" t="n">
        <v>6.6</v>
      </c>
      <c r="D14" s="83" t="n">
        <v>9.8</v>
      </c>
      <c r="E14" s="1" t="n">
        <v>7.6</v>
      </c>
      <c r="I14" s="91"/>
      <c r="J14" s="91"/>
    </row>
    <row r="15" customFormat="false" ht="12.75" hidden="false" customHeight="false" outlineLevel="0" collapsed="false">
      <c r="A15" s="33" t="s">
        <v>53</v>
      </c>
      <c r="B15" s="83" t="n">
        <v>3.7</v>
      </c>
      <c r="C15" s="83" t="n">
        <v>3.4</v>
      </c>
      <c r="D15" s="83" t="n">
        <v>7.1</v>
      </c>
      <c r="E15" s="83" t="n">
        <v>4.4</v>
      </c>
      <c r="H15" s="91"/>
      <c r="I15" s="91"/>
    </row>
    <row r="16" customFormat="false" ht="12.75" hidden="false" customHeight="false" outlineLevel="0" collapsed="false">
      <c r="A16" s="33" t="s">
        <v>54</v>
      </c>
      <c r="B16" s="83" t="n">
        <v>2.8</v>
      </c>
      <c r="C16" s="83" t="n">
        <v>3.2</v>
      </c>
      <c r="D16" s="83" t="n">
        <v>2.7</v>
      </c>
      <c r="E16" s="83" t="n">
        <v>3.2</v>
      </c>
    </row>
    <row r="17" customFormat="false" ht="12.75" hidden="false" customHeight="false" outlineLevel="0" collapsed="false">
      <c r="A17" s="35" t="s">
        <v>143</v>
      </c>
      <c r="B17" s="83" t="n">
        <v>15.2</v>
      </c>
      <c r="C17" s="83" t="n">
        <v>13.7</v>
      </c>
      <c r="D17" s="83" t="n">
        <v>15.2</v>
      </c>
      <c r="E17" s="1" t="n">
        <v>19.1</v>
      </c>
    </row>
    <row r="18" customFormat="false" ht="12.75" hidden="false" customHeight="false" outlineLevel="0" collapsed="false">
      <c r="A18" s="33" t="s">
        <v>53</v>
      </c>
      <c r="B18" s="83" t="n">
        <v>6.6</v>
      </c>
      <c r="C18" s="83" t="n">
        <v>6.6</v>
      </c>
      <c r="D18" s="83" t="n">
        <v>6.9</v>
      </c>
      <c r="E18" s="83" t="n">
        <v>8</v>
      </c>
    </row>
    <row r="19" customFormat="false" ht="12.75" hidden="false" customHeight="false" outlineLevel="0" collapsed="false">
      <c r="A19" s="33" t="s">
        <v>54</v>
      </c>
      <c r="B19" s="83" t="n">
        <v>8.6</v>
      </c>
      <c r="C19" s="83" t="n">
        <v>7.1</v>
      </c>
      <c r="D19" s="83" t="n">
        <v>8.3</v>
      </c>
      <c r="E19" s="83" t="n">
        <v>11.1</v>
      </c>
    </row>
    <row r="20" customFormat="false" ht="12.75" hidden="false" customHeight="false" outlineLevel="0" collapsed="false">
      <c r="A20" s="35" t="s">
        <v>144</v>
      </c>
      <c r="B20" s="83" t="n">
        <v>3.6</v>
      </c>
      <c r="C20" s="83" t="n">
        <v>2.6</v>
      </c>
      <c r="D20" s="83" t="n">
        <v>2.9</v>
      </c>
      <c r="E20" s="1" t="n">
        <v>3.4</v>
      </c>
    </row>
    <row r="21" customFormat="false" ht="12.75" hidden="false" customHeight="false" outlineLevel="0" collapsed="false">
      <c r="A21" s="33" t="s">
        <v>53</v>
      </c>
      <c r="B21" s="83" t="n">
        <v>2.9</v>
      </c>
      <c r="C21" s="83" t="n">
        <v>1.9</v>
      </c>
      <c r="D21" s="83" t="n">
        <v>1.8</v>
      </c>
      <c r="E21" s="83" t="n">
        <v>2</v>
      </c>
    </row>
    <row r="22" customFormat="false" ht="12.75" hidden="false" customHeight="false" outlineLevel="0" collapsed="false">
      <c r="A22" s="33" t="s">
        <v>54</v>
      </c>
      <c r="B22" s="83" t="n">
        <v>0.7</v>
      </c>
      <c r="C22" s="83" t="n">
        <v>0.7</v>
      </c>
      <c r="D22" s="83" t="n">
        <v>1</v>
      </c>
      <c r="E22" s="83" t="n">
        <v>1.4</v>
      </c>
    </row>
    <row r="23" customFormat="false" ht="12.75" hidden="false" customHeight="false" outlineLevel="0" collapsed="false">
      <c r="A23" s="2" t="s">
        <v>132</v>
      </c>
      <c r="B23" s="56"/>
      <c r="C23" s="56"/>
    </row>
    <row r="24" customFormat="false" ht="12.75" hidden="false" customHeight="false" outlineLevel="0" collapsed="false">
      <c r="A24" s="2" t="s">
        <v>124</v>
      </c>
      <c r="B24" s="56"/>
      <c r="C24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5" min="2" style="2" width="15.28"/>
    <col collapsed="false" customWidth="true" hidden="false" outlineLevel="0" max="6" min="6" style="2" width="11.7"/>
    <col collapsed="false" customWidth="true" hidden="false" outlineLevel="0" max="7" min="7" style="2" width="13.7"/>
  </cols>
  <sheetData>
    <row r="1" customFormat="false" ht="12.75" hidden="false" customHeight="false" outlineLevel="0" collapsed="false">
      <c r="A1" s="1" t="s">
        <v>177</v>
      </c>
    </row>
    <row r="2" customFormat="false" ht="12.75" hidden="false" customHeight="false" outlineLevel="0" collapsed="false">
      <c r="A2" s="2" t="s">
        <v>178</v>
      </c>
    </row>
    <row r="4" s="8" customFormat="true" ht="12.75" hidden="false" customHeight="false" outlineLevel="0" collapsed="false">
      <c r="A4" s="36"/>
      <c r="B4" s="10" t="s">
        <v>48</v>
      </c>
      <c r="C4" s="10" t="s">
        <v>49</v>
      </c>
      <c r="D4" s="10" t="s">
        <v>50</v>
      </c>
      <c r="E4" s="10" t="s">
        <v>51</v>
      </c>
      <c r="G4" s="10"/>
    </row>
    <row r="5" customFormat="false" ht="12.75" hidden="false" customHeight="false" outlineLevel="0" collapsed="false">
      <c r="A5" s="65" t="s">
        <v>52</v>
      </c>
      <c r="B5" s="66" t="n">
        <v>33</v>
      </c>
      <c r="C5" s="66" t="n">
        <v>28.6</v>
      </c>
      <c r="D5" s="66" t="n">
        <v>36.6</v>
      </c>
      <c r="E5" s="66" t="n">
        <v>37.5</v>
      </c>
      <c r="F5" s="67"/>
      <c r="G5" s="67"/>
    </row>
    <row r="6" customFormat="false" ht="12.75" hidden="false" customHeight="false" outlineLevel="0" collapsed="false">
      <c r="A6" s="33" t="s">
        <v>179</v>
      </c>
      <c r="B6" s="69" t="n">
        <v>4.8</v>
      </c>
      <c r="C6" s="69" t="n">
        <v>3.7</v>
      </c>
      <c r="D6" s="69" t="n">
        <v>8.8</v>
      </c>
      <c r="E6" s="69" t="n">
        <v>7.7</v>
      </c>
      <c r="F6" s="67"/>
      <c r="G6" s="67"/>
    </row>
    <row r="7" customFormat="false" ht="12.75" hidden="false" customHeight="false" outlineLevel="0" collapsed="false">
      <c r="A7" s="33" t="s">
        <v>180</v>
      </c>
      <c r="B7" s="69" t="n">
        <v>12.3</v>
      </c>
      <c r="C7" s="69" t="n">
        <v>8.8</v>
      </c>
      <c r="D7" s="69" t="n">
        <v>12.4</v>
      </c>
      <c r="E7" s="69" t="n">
        <v>11.1</v>
      </c>
      <c r="F7" s="67"/>
      <c r="G7" s="67"/>
    </row>
    <row r="8" customFormat="false" ht="12.75" hidden="false" customHeight="false" outlineLevel="0" collapsed="false">
      <c r="A8" s="68" t="s">
        <v>181</v>
      </c>
      <c r="B8" s="69" t="n">
        <v>7.8</v>
      </c>
      <c r="C8" s="69" t="n">
        <v>8.6</v>
      </c>
      <c r="D8" s="69" t="n">
        <v>6.9</v>
      </c>
      <c r="E8" s="69" t="n">
        <v>9.1</v>
      </c>
      <c r="F8" s="67"/>
      <c r="G8" s="67"/>
    </row>
    <row r="9" customFormat="false" ht="12.75" hidden="false" customHeight="false" outlineLevel="0" collapsed="false">
      <c r="A9" s="33" t="s">
        <v>182</v>
      </c>
      <c r="B9" s="69" t="n">
        <v>4.1</v>
      </c>
      <c r="C9" s="69" t="n">
        <v>4</v>
      </c>
      <c r="D9" s="69" t="n">
        <v>4.2</v>
      </c>
      <c r="E9" s="69" t="n">
        <v>4.9</v>
      </c>
      <c r="F9" s="67"/>
      <c r="G9" s="67"/>
    </row>
    <row r="10" customFormat="false" ht="12.75" hidden="false" customHeight="false" outlineLevel="0" collapsed="false">
      <c r="A10" s="33" t="s">
        <v>183</v>
      </c>
      <c r="B10" s="69" t="n">
        <v>4</v>
      </c>
      <c r="C10" s="69" t="n">
        <v>3.5</v>
      </c>
      <c r="D10" s="69" t="n">
        <v>4.3</v>
      </c>
      <c r="E10" s="69" t="n">
        <v>4.8</v>
      </c>
      <c r="F10" s="67"/>
      <c r="G10" s="67"/>
    </row>
    <row r="11" customFormat="false" ht="12.75" hidden="false" customHeight="false" outlineLevel="0" collapsed="false">
      <c r="A11" s="2" t="s">
        <v>132</v>
      </c>
      <c r="B11" s="56"/>
      <c r="C11" s="56"/>
    </row>
    <row r="12" customFormat="false" ht="12.75" hidden="false" customHeight="false" outlineLevel="0" collapsed="false">
      <c r="A12" s="2" t="s">
        <v>124</v>
      </c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B14" s="56"/>
      <c r="C14" s="56"/>
      <c r="D14" s="56"/>
      <c r="E14" s="56"/>
      <c r="F14" s="56"/>
      <c r="G14" s="56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</row>
    <row r="16" customFormat="false" ht="12.75" hidden="false" customHeight="false" outlineLevel="0" collapsed="false">
      <c r="B16" s="56"/>
    </row>
    <row r="17" customFormat="false" ht="12.75" hidden="false" customHeight="false" outlineLevel="0" collapsed="false"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90"/>
      <c r="E18" s="56"/>
      <c r="F18" s="56"/>
      <c r="G18" s="56"/>
    </row>
    <row r="19" customFormat="false" ht="12.75" hidden="false" customHeight="false" outlineLevel="0" collapsed="false">
      <c r="A19" s="92"/>
      <c r="E19" s="56"/>
      <c r="F19" s="56"/>
      <c r="G19" s="56"/>
    </row>
    <row r="20" customFormat="false" ht="12.75" hidden="false" customHeight="false" outlineLevel="0" collapsed="false">
      <c r="A20" s="92"/>
      <c r="E20" s="56"/>
      <c r="F20" s="56"/>
      <c r="G20" s="56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6.99"/>
    <col collapsed="false" customWidth="true" hidden="false" outlineLevel="0" max="5" min="2" style="2" width="15.41"/>
    <col collapsed="false" customWidth="true" hidden="false" outlineLevel="0" max="6" min="6" style="2" width="10.71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2" t="s">
        <v>185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  <c r="F4" s="10"/>
    </row>
    <row r="5" customFormat="false" ht="12.75" hidden="false" customHeight="false" outlineLevel="0" collapsed="false">
      <c r="A5" s="75" t="s">
        <v>52</v>
      </c>
      <c r="B5" s="66" t="n">
        <v>33</v>
      </c>
      <c r="C5" s="66" t="n">
        <v>28.6</v>
      </c>
      <c r="D5" s="66" t="n">
        <v>36.6</v>
      </c>
      <c r="E5" s="66" t="n">
        <v>37.5</v>
      </c>
      <c r="F5" s="67"/>
      <c r="G5" s="67"/>
    </row>
    <row r="6" customFormat="false" ht="12.75" hidden="false" customHeight="false" outlineLevel="0" collapsed="false">
      <c r="A6" s="68" t="s">
        <v>186</v>
      </c>
      <c r="B6" s="69" t="n">
        <v>4.8</v>
      </c>
      <c r="C6" s="69" t="n">
        <v>3.6</v>
      </c>
      <c r="D6" s="69" t="n">
        <v>6.5</v>
      </c>
      <c r="E6" s="69" t="n">
        <v>7.9</v>
      </c>
      <c r="F6" s="67"/>
      <c r="G6" s="67"/>
    </row>
    <row r="7" customFormat="false" ht="12.75" hidden="false" customHeight="false" outlineLevel="0" collapsed="false">
      <c r="A7" s="68" t="s">
        <v>187</v>
      </c>
      <c r="B7" s="69" t="n">
        <v>0.8</v>
      </c>
      <c r="C7" s="69" t="n">
        <v>0.8</v>
      </c>
      <c r="D7" s="69" t="n">
        <v>2</v>
      </c>
      <c r="E7" s="69" t="n">
        <v>1.7</v>
      </c>
      <c r="F7" s="67"/>
      <c r="G7" s="67"/>
    </row>
    <row r="8" customFormat="false" ht="12.75" hidden="false" customHeight="false" outlineLevel="0" collapsed="false">
      <c r="A8" s="68" t="s">
        <v>188</v>
      </c>
      <c r="B8" s="69" t="n">
        <v>19.3</v>
      </c>
      <c r="C8" s="69" t="n">
        <v>22</v>
      </c>
      <c r="D8" s="69" t="n">
        <v>19.9</v>
      </c>
      <c r="E8" s="69" t="n">
        <v>19.4</v>
      </c>
      <c r="F8" s="67"/>
      <c r="G8" s="67"/>
    </row>
    <row r="9" customFormat="false" ht="12.75" hidden="false" customHeight="false" outlineLevel="0" collapsed="false">
      <c r="A9" s="68" t="s">
        <v>189</v>
      </c>
      <c r="B9" s="69" t="n">
        <v>0</v>
      </c>
      <c r="C9" s="69" t="n">
        <v>0</v>
      </c>
      <c r="D9" s="69" t="n">
        <v>0.3</v>
      </c>
      <c r="E9" s="69" t="n">
        <v>0</v>
      </c>
      <c r="F9" s="67"/>
      <c r="G9" s="67"/>
    </row>
    <row r="10" customFormat="false" ht="12.75" hidden="false" customHeight="false" outlineLevel="0" collapsed="false">
      <c r="A10" s="68" t="s">
        <v>190</v>
      </c>
      <c r="B10" s="69" t="n">
        <v>1.4</v>
      </c>
      <c r="C10" s="69" t="n">
        <v>0</v>
      </c>
      <c r="D10" s="69" t="n">
        <v>3</v>
      </c>
      <c r="E10" s="69" t="n">
        <v>2.2</v>
      </c>
      <c r="F10" s="67"/>
      <c r="G10" s="67"/>
    </row>
    <row r="11" customFormat="false" ht="12.75" hidden="false" customHeight="false" outlineLevel="0" collapsed="false">
      <c r="A11" s="33" t="s">
        <v>191</v>
      </c>
      <c r="B11" s="69" t="n">
        <v>6.6</v>
      </c>
      <c r="C11" s="69" t="n">
        <v>2.1</v>
      </c>
      <c r="D11" s="69" t="n">
        <v>4.9</v>
      </c>
      <c r="E11" s="69" t="n">
        <v>6.3</v>
      </c>
      <c r="F11" s="67"/>
      <c r="G11" s="67"/>
    </row>
    <row r="12" customFormat="false" ht="12.75" hidden="false" customHeight="false" outlineLevel="0" collapsed="false">
      <c r="A12" s="2" t="s">
        <v>132</v>
      </c>
      <c r="B12" s="56"/>
    </row>
    <row r="13" customFormat="false" ht="12.75" hidden="false" customHeight="false" outlineLevel="0" collapsed="false">
      <c r="A13" s="2" t="s">
        <v>124</v>
      </c>
      <c r="B13" s="56"/>
    </row>
    <row r="14" customFormat="false" ht="12.75" hidden="false" customHeight="false" outlineLevel="0" collapsed="false">
      <c r="B14" s="56"/>
      <c r="C14" s="56"/>
      <c r="D14" s="56"/>
      <c r="E14" s="56"/>
      <c r="F14" s="56"/>
    </row>
    <row r="16" customFormat="false" ht="12.75" hidden="false" customHeight="false" outlineLevel="0" collapsed="false">
      <c r="B16" s="56"/>
      <c r="C16" s="56"/>
      <c r="D16" s="56"/>
      <c r="E16" s="56"/>
      <c r="F16" s="56"/>
    </row>
    <row r="17" customFormat="false" ht="12.75" hidden="false" customHeight="false" outlineLevel="0" collapsed="false">
      <c r="B17" s="56"/>
      <c r="C17" s="56"/>
      <c r="D17" s="56"/>
      <c r="E17" s="56"/>
      <c r="F17" s="56"/>
    </row>
    <row r="18" customFormat="false" ht="12.75" hidden="false" customHeight="false" outlineLevel="0" collapsed="false">
      <c r="B18" s="56"/>
      <c r="C18" s="56"/>
      <c r="D18" s="56"/>
      <c r="E18" s="56"/>
      <c r="F18" s="56"/>
    </row>
    <row r="19" customFormat="false" ht="12.75" hidden="false" customHeight="false" outlineLevel="0" collapsed="false">
      <c r="B19" s="67"/>
      <c r="C19" s="67"/>
      <c r="D19" s="67"/>
      <c r="E19" s="56"/>
      <c r="F19" s="56"/>
    </row>
    <row r="20" customFormat="false" ht="12.75" hidden="false" customHeight="false" outlineLevel="0" collapsed="false">
      <c r="B20" s="67"/>
      <c r="C20" s="67"/>
      <c r="D20" s="67"/>
    </row>
    <row r="21" customFormat="false" ht="12.75" hidden="false" customHeight="false" outlineLevel="0" collapsed="false">
      <c r="B21" s="67"/>
      <c r="C21" s="67"/>
      <c r="D21" s="67"/>
    </row>
    <row r="22" customFormat="false" ht="12.75" hidden="false" customHeight="false" outlineLevel="0" collapsed="false">
      <c r="B22" s="67"/>
      <c r="C22" s="67"/>
      <c r="D22" s="67"/>
    </row>
    <row r="23" customFormat="false" ht="12.75" hidden="false" customHeight="false" outlineLevel="0" collapsed="false">
      <c r="B23" s="67"/>
      <c r="C23" s="67"/>
      <c r="D23" s="67"/>
    </row>
    <row r="24" customFormat="false" ht="12.75" hidden="false" customHeight="false" outlineLevel="0" collapsed="false">
      <c r="B24" s="67"/>
      <c r="C24" s="67"/>
      <c r="D24" s="67"/>
    </row>
    <row r="25" customFormat="false" ht="12.75" hidden="false" customHeight="false" outlineLevel="0" collapsed="false">
      <c r="B25" s="67"/>
      <c r="C25" s="67"/>
      <c r="D25" s="6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2.99"/>
    <col collapsed="false" customWidth="true" hidden="false" outlineLevel="0" max="4" min="4" style="2" width="12.28"/>
  </cols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2" t="s">
        <v>193</v>
      </c>
    </row>
    <row r="4" customFormat="false" ht="25.5" hidden="false" customHeight="false" outlineLevel="0" collapsed="false">
      <c r="A4" s="36"/>
      <c r="B4" s="10" t="s">
        <v>48</v>
      </c>
      <c r="C4" s="10" t="s">
        <v>49</v>
      </c>
      <c r="D4" s="10" t="s">
        <v>50</v>
      </c>
      <c r="E4" s="10" t="s">
        <v>51</v>
      </c>
      <c r="F4" s="10"/>
      <c r="G4" s="10"/>
    </row>
    <row r="5" customFormat="false" ht="12.75" hidden="false" customHeight="false" outlineLevel="0" collapsed="false">
      <c r="A5" s="93" t="s">
        <v>52</v>
      </c>
      <c r="B5" s="66" t="n">
        <v>269.8</v>
      </c>
      <c r="C5" s="66" t="n">
        <v>267.9</v>
      </c>
      <c r="D5" s="66" t="n">
        <v>272.9</v>
      </c>
      <c r="E5" s="66" t="n">
        <v>263.9</v>
      </c>
      <c r="F5" s="67"/>
      <c r="G5" s="67"/>
    </row>
    <row r="6" customFormat="false" ht="12.75" hidden="false" customHeight="false" outlineLevel="0" collapsed="false">
      <c r="A6" s="68" t="s">
        <v>186</v>
      </c>
      <c r="B6" s="69" t="n">
        <v>46.9</v>
      </c>
      <c r="C6" s="69" t="n">
        <v>44.6</v>
      </c>
      <c r="D6" s="69" t="n">
        <v>43.6</v>
      </c>
      <c r="E6" s="69" t="n">
        <v>46.7</v>
      </c>
      <c r="F6" s="67"/>
      <c r="G6" s="67"/>
    </row>
    <row r="7" customFormat="false" ht="12.75" hidden="false" customHeight="false" outlineLevel="0" collapsed="false">
      <c r="A7" s="68" t="s">
        <v>187</v>
      </c>
      <c r="B7" s="69" t="n">
        <v>113.3</v>
      </c>
      <c r="C7" s="69" t="n">
        <v>113.2</v>
      </c>
      <c r="D7" s="69" t="n">
        <v>115.2</v>
      </c>
      <c r="E7" s="69" t="n">
        <v>113</v>
      </c>
      <c r="F7" s="67"/>
      <c r="G7" s="67"/>
    </row>
    <row r="8" customFormat="false" ht="12.75" hidden="false" customHeight="false" outlineLevel="0" collapsed="false">
      <c r="A8" s="68" t="s">
        <v>188</v>
      </c>
      <c r="B8" s="69" t="n">
        <v>86.2</v>
      </c>
      <c r="C8" s="69" t="n">
        <v>85</v>
      </c>
      <c r="D8" s="69" t="n">
        <v>86.5</v>
      </c>
      <c r="E8" s="69" t="n">
        <v>79.4</v>
      </c>
      <c r="F8" s="67"/>
      <c r="G8" s="67"/>
    </row>
    <row r="9" customFormat="false" ht="12.75" hidden="false" customHeight="false" outlineLevel="0" collapsed="false">
      <c r="A9" s="68" t="s">
        <v>194</v>
      </c>
      <c r="B9" s="69" t="n">
        <v>16.2</v>
      </c>
      <c r="C9" s="69" t="n">
        <v>21</v>
      </c>
      <c r="D9" s="69" t="n">
        <v>20.9</v>
      </c>
      <c r="E9" s="69" t="n">
        <v>19.7</v>
      </c>
      <c r="F9" s="67"/>
      <c r="G9" s="67"/>
    </row>
    <row r="10" customFormat="false" ht="12.75" hidden="false" customHeight="false" outlineLevel="0" collapsed="false">
      <c r="A10" s="68" t="s">
        <v>195</v>
      </c>
      <c r="B10" s="69" t="n">
        <v>6.3</v>
      </c>
      <c r="C10" s="69" t="n">
        <v>3.5</v>
      </c>
      <c r="D10" s="69" t="n">
        <v>6.4</v>
      </c>
      <c r="E10" s="69" t="n">
        <v>5.1</v>
      </c>
      <c r="F10" s="67"/>
      <c r="G10" s="67"/>
    </row>
    <row r="11" customFormat="false" ht="12.75" hidden="false" customHeight="false" outlineLevel="0" collapsed="false">
      <c r="A11" s="33" t="s">
        <v>166</v>
      </c>
      <c r="B11" s="69" t="n">
        <v>0</v>
      </c>
      <c r="C11" s="69" t="n">
        <v>0</v>
      </c>
      <c r="D11" s="69" t="n">
        <v>0</v>
      </c>
      <c r="E11" s="69" t="n">
        <v>0</v>
      </c>
      <c r="F11" s="67"/>
      <c r="G11" s="56"/>
    </row>
    <row r="12" customFormat="false" ht="12.75" hidden="false" customHeight="false" outlineLevel="0" collapsed="false">
      <c r="A12" s="33" t="s">
        <v>191</v>
      </c>
      <c r="B12" s="69" t="n">
        <v>0.9</v>
      </c>
      <c r="C12" s="69" t="n">
        <v>0.5</v>
      </c>
      <c r="D12" s="69" t="n">
        <v>0.3</v>
      </c>
      <c r="E12" s="69" t="n">
        <v>0</v>
      </c>
      <c r="F12" s="67"/>
      <c r="G12" s="56"/>
    </row>
    <row r="13" customFormat="false" ht="12.75" hidden="false" customHeight="false" outlineLevel="0" collapsed="false">
      <c r="A13" s="35" t="s">
        <v>132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35" t="s">
        <v>124</v>
      </c>
      <c r="B14" s="56"/>
      <c r="C14" s="56"/>
      <c r="D14" s="56"/>
      <c r="E14" s="56"/>
    </row>
    <row r="15" customFormat="false" ht="12.75" hidden="false" customHeight="false" outlineLevel="0" collapsed="false">
      <c r="A15" s="35"/>
      <c r="B15" s="56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35"/>
      <c r="B16" s="56"/>
      <c r="C16" s="56"/>
      <c r="D16" s="56"/>
      <c r="E16" s="56"/>
      <c r="F16" s="56"/>
      <c r="G16" s="56"/>
    </row>
    <row r="17" customFormat="false" ht="12.75" hidden="false" customHeight="false" outlineLevel="0" collapsed="false">
      <c r="A17" s="35"/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35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56"/>
    <col collapsed="false" customWidth="true" hidden="false" outlineLevel="0" max="5" min="2" style="2" width="15.7"/>
  </cols>
  <sheetData>
    <row r="1" customFormat="false" ht="12.75" hidden="false" customHeight="false" outlineLevel="0" collapsed="false">
      <c r="A1" s="1" t="s">
        <v>196</v>
      </c>
    </row>
    <row r="2" customFormat="false" ht="12.75" hidden="false" customHeight="false" outlineLevel="0" collapsed="false">
      <c r="A2" s="2" t="s">
        <v>197</v>
      </c>
    </row>
    <row r="4" customFormat="false" ht="12.75" hidden="false" customHeight="false" outlineLevel="0" collapsed="false">
      <c r="A4" s="9"/>
      <c r="B4" s="10" t="s">
        <v>48</v>
      </c>
      <c r="C4" s="10" t="s">
        <v>49</v>
      </c>
      <c r="D4" s="10" t="s">
        <v>50</v>
      </c>
      <c r="E4" s="10" t="s">
        <v>51</v>
      </c>
      <c r="F4" s="10"/>
    </row>
    <row r="5" customFormat="false" ht="12.75" hidden="false" customHeight="false" outlineLevel="0" collapsed="false">
      <c r="A5" s="28" t="s">
        <v>52</v>
      </c>
      <c r="B5" s="79" t="n">
        <v>304.05</v>
      </c>
      <c r="C5" s="79" t="n">
        <v>308.47</v>
      </c>
      <c r="D5" s="79" t="n">
        <v>311.3</v>
      </c>
      <c r="E5" s="79" t="n">
        <v>308.25</v>
      </c>
      <c r="F5" s="56"/>
    </row>
    <row r="6" customFormat="false" ht="12.75" hidden="false" customHeight="false" outlineLevel="0" collapsed="false">
      <c r="A6" s="2" t="s">
        <v>198</v>
      </c>
      <c r="B6" s="72" t="n">
        <v>232.43</v>
      </c>
      <c r="C6" s="72" t="n">
        <v>238.57</v>
      </c>
      <c r="D6" s="72" t="n">
        <v>237.19</v>
      </c>
      <c r="E6" s="72" t="n">
        <v>240.53</v>
      </c>
      <c r="F6" s="56"/>
    </row>
    <row r="7" customFormat="false" ht="12.75" hidden="false" customHeight="false" outlineLevel="0" collapsed="false">
      <c r="A7" s="33" t="s">
        <v>199</v>
      </c>
      <c r="B7" s="72" t="n">
        <v>201.02</v>
      </c>
      <c r="C7" s="72" t="n">
        <v>212.51</v>
      </c>
      <c r="D7" s="72" t="n">
        <v>203.49</v>
      </c>
      <c r="E7" s="72" t="n">
        <v>205.85</v>
      </c>
      <c r="F7" s="56"/>
    </row>
    <row r="8" customFormat="false" ht="12.75" hidden="false" customHeight="false" outlineLevel="0" collapsed="false">
      <c r="A8" s="33" t="s">
        <v>200</v>
      </c>
      <c r="B8" s="72" t="n">
        <v>8.04</v>
      </c>
      <c r="C8" s="72" t="n">
        <v>7.53</v>
      </c>
      <c r="D8" s="72" t="n">
        <v>10.69</v>
      </c>
      <c r="E8" s="72" t="n">
        <v>8.4</v>
      </c>
      <c r="F8" s="56"/>
      <c r="G8" s="56"/>
    </row>
    <row r="9" customFormat="false" ht="12.75" hidden="false" customHeight="false" outlineLevel="0" collapsed="false">
      <c r="A9" s="2" t="s">
        <v>201</v>
      </c>
      <c r="B9" s="72" t="n">
        <v>71.62</v>
      </c>
      <c r="C9" s="72" t="n">
        <v>69.9</v>
      </c>
      <c r="D9" s="72" t="n">
        <v>74.11</v>
      </c>
      <c r="E9" s="72" t="n">
        <v>67.72</v>
      </c>
      <c r="F9" s="56"/>
    </row>
    <row r="10" customFormat="false" ht="12.75" hidden="false" customHeight="false" outlineLevel="0" collapsed="false">
      <c r="A10" s="2" t="s">
        <v>132</v>
      </c>
      <c r="B10" s="94"/>
      <c r="C10" s="74"/>
      <c r="D10" s="87"/>
      <c r="E10" s="87"/>
      <c r="F10" s="56"/>
      <c r="G10" s="56"/>
    </row>
    <row r="11" customFormat="false" ht="12.75" hidden="false" customHeight="false" outlineLevel="0" collapsed="false">
      <c r="A11" s="2" t="s">
        <v>124</v>
      </c>
      <c r="C11" s="74"/>
      <c r="D11" s="87"/>
      <c r="E11" s="87"/>
    </row>
    <row r="12" customFormat="false" ht="12.75" hidden="false" customHeight="false" outlineLevel="0" collapsed="false">
      <c r="B12" s="74"/>
    </row>
    <row r="13" customFormat="false" ht="12.75" hidden="false" customHeight="false" outlineLevel="0" collapsed="false">
      <c r="B13" s="74"/>
    </row>
    <row r="14" customFormat="false" ht="12.75" hidden="false" customHeight="false" outlineLevel="0" collapsed="false">
      <c r="B14" s="94"/>
    </row>
    <row r="15" customFormat="false" ht="12.75" hidden="false" customHeight="false" outlineLevel="0" collapsed="false">
      <c r="B15" s="95"/>
    </row>
    <row r="17" customFormat="false" ht="12.75" hidden="false" customHeight="false" outlineLevel="0" collapsed="false">
      <c r="B17" s="74"/>
      <c r="F17" s="96"/>
    </row>
    <row r="18" customFormat="false" ht="12.75" hidden="false" customHeight="false" outlineLevel="0" collapsed="false">
      <c r="B18" s="74"/>
    </row>
    <row r="19" customFormat="false" ht="12.75" hidden="false" customHeight="false" outlineLevel="0" collapsed="false">
      <c r="B19" s="94"/>
    </row>
    <row r="20" customFormat="false" ht="12.75" hidden="false" customHeight="false" outlineLevel="0" collapsed="false">
      <c r="B20" s="94"/>
    </row>
    <row r="21" customFormat="false" ht="12.75" hidden="false" customHeight="false" outlineLevel="0" collapsed="false">
      <c r="B21" s="94"/>
    </row>
    <row r="23" customFormat="false" ht="12.75" hidden="false" customHeight="false" outlineLevel="0" collapsed="false">
      <c r="B23" s="87"/>
    </row>
    <row r="24" customFormat="false" ht="12.75" hidden="false" customHeight="false" outlineLevel="0" collapsed="false">
      <c r="B24" s="87"/>
    </row>
    <row r="25" customFormat="false" ht="12.75" hidden="false" customHeight="false" outlineLevel="0" collapsed="false">
      <c r="B25" s="95"/>
    </row>
    <row r="26" customFormat="false" ht="12.75" hidden="false" customHeight="false" outlineLevel="0" collapsed="false">
      <c r="B26" s="95"/>
    </row>
    <row r="27" customFormat="false" ht="12.75" hidden="false" customHeight="false" outlineLevel="0" collapsed="false">
      <c r="B27" s="95"/>
    </row>
    <row r="29" customFormat="false" ht="12.75" hidden="false" customHeight="false" outlineLevel="0" collapsed="false">
      <c r="B29" s="87"/>
    </row>
    <row r="30" customFormat="false" ht="12.75" hidden="false" customHeight="false" outlineLevel="0" collapsed="false">
      <c r="B30" s="8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2" t="s">
        <v>2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6.14"/>
    <col collapsed="false" customWidth="true" hidden="false" outlineLevel="0" max="9" min="2" style="2" width="8.85"/>
  </cols>
  <sheetData>
    <row r="1" customFormat="false" ht="12.75" hidden="false" customHeight="false" outlineLevel="0" collapsed="false">
      <c r="A1" s="1" t="s">
        <v>204</v>
      </c>
    </row>
    <row r="2" customFormat="false" ht="12.75" hidden="false" customHeight="false" outlineLevel="0" collapsed="false">
      <c r="A2" s="2" t="s">
        <v>205</v>
      </c>
    </row>
    <row r="4" customFormat="false" ht="12.75" hidden="false" customHeight="false" outlineLevel="0" collapsed="false">
      <c r="B4" s="49" t="n">
        <v>2005</v>
      </c>
      <c r="C4" s="49"/>
      <c r="D4" s="49"/>
      <c r="E4" s="49"/>
      <c r="F4" s="49" t="n">
        <v>2006</v>
      </c>
      <c r="G4" s="49"/>
      <c r="H4" s="49"/>
      <c r="I4" s="49"/>
    </row>
    <row r="5" customFormat="false" ht="12.75" hidden="false" customHeight="false" outlineLevel="0" collapsed="false">
      <c r="A5" s="10"/>
      <c r="B5" s="10" t="s">
        <v>52</v>
      </c>
      <c r="C5" s="10" t="s">
        <v>206</v>
      </c>
      <c r="D5" s="10" t="s">
        <v>207</v>
      </c>
      <c r="E5" s="10" t="s">
        <v>208</v>
      </c>
      <c r="F5" s="10" t="s">
        <v>52</v>
      </c>
      <c r="G5" s="10" t="s">
        <v>206</v>
      </c>
      <c r="H5" s="10" t="s">
        <v>207</v>
      </c>
      <c r="I5" s="10" t="s">
        <v>208</v>
      </c>
    </row>
    <row r="6" customFormat="false" ht="12.75" hidden="false" customHeight="false" outlineLevel="0" collapsed="false">
      <c r="A6" s="93" t="s">
        <v>52</v>
      </c>
      <c r="B6" s="29" t="n">
        <v>15992</v>
      </c>
      <c r="C6" s="29" t="n">
        <v>15787</v>
      </c>
      <c r="D6" s="29" t="n">
        <v>186</v>
      </c>
      <c r="E6" s="29" t="n">
        <v>19</v>
      </c>
      <c r="F6" s="29" t="n">
        <v>15241</v>
      </c>
      <c r="G6" s="29" t="n">
        <v>15054</v>
      </c>
      <c r="H6" s="29" t="n">
        <v>167</v>
      </c>
      <c r="I6" s="29" t="n">
        <v>20</v>
      </c>
    </row>
    <row r="7" customFormat="false" ht="12.75" hidden="false" customHeight="false" outlineLevel="0" collapsed="false">
      <c r="A7" s="33" t="s">
        <v>209</v>
      </c>
      <c r="B7" s="6" t="n">
        <v>13842</v>
      </c>
      <c r="C7" s="6" t="n">
        <v>13702</v>
      </c>
      <c r="D7" s="6" t="n">
        <v>124</v>
      </c>
      <c r="E7" s="6" t="n">
        <v>16</v>
      </c>
      <c r="F7" s="97" t="n">
        <v>12952</v>
      </c>
      <c r="G7" s="97" t="n">
        <v>12816</v>
      </c>
      <c r="H7" s="2" t="n">
        <v>123</v>
      </c>
      <c r="I7" s="98" t="n">
        <v>13</v>
      </c>
    </row>
    <row r="8" customFormat="false" ht="12.75" hidden="false" customHeight="false" outlineLevel="0" collapsed="false">
      <c r="A8" s="33" t="s">
        <v>210</v>
      </c>
      <c r="B8" s="6" t="n">
        <v>2150</v>
      </c>
      <c r="C8" s="6" t="n">
        <v>2085</v>
      </c>
      <c r="D8" s="6" t="n">
        <v>62</v>
      </c>
      <c r="E8" s="6" t="n">
        <v>3</v>
      </c>
      <c r="F8" s="97" t="n">
        <v>2289</v>
      </c>
      <c r="G8" s="97" t="n">
        <v>2238</v>
      </c>
      <c r="H8" s="2" t="n">
        <v>44</v>
      </c>
      <c r="I8" s="98" t="n">
        <v>7</v>
      </c>
    </row>
    <row r="9" customFormat="false" ht="12.75" hidden="false" customHeight="false" outlineLevel="0" collapsed="false">
      <c r="A9" s="36" t="s">
        <v>211</v>
      </c>
      <c r="F9" s="10"/>
      <c r="G9" s="10"/>
    </row>
    <row r="10" customFormat="false" ht="12.75" hidden="false" customHeight="false" outlineLevel="0" collapsed="false">
      <c r="A10" s="33" t="s">
        <v>80</v>
      </c>
      <c r="B10" s="6" t="n">
        <v>208</v>
      </c>
      <c r="C10" s="6" t="n">
        <v>205</v>
      </c>
      <c r="D10" s="6" t="n">
        <v>2</v>
      </c>
      <c r="E10" s="6" t="n">
        <v>1</v>
      </c>
      <c r="F10" s="97" t="n">
        <v>235</v>
      </c>
      <c r="G10" s="97" t="n">
        <v>234</v>
      </c>
      <c r="H10" s="6" t="n">
        <v>1</v>
      </c>
      <c r="I10" s="98" t="n">
        <v>0</v>
      </c>
    </row>
    <row r="11" customFormat="false" ht="12.75" hidden="false" customHeight="false" outlineLevel="0" collapsed="false">
      <c r="A11" s="33" t="s">
        <v>82</v>
      </c>
      <c r="B11" s="6" t="n">
        <v>1472</v>
      </c>
      <c r="C11" s="6" t="n">
        <v>1460</v>
      </c>
      <c r="D11" s="6" t="n">
        <v>12</v>
      </c>
      <c r="E11" s="6" t="n">
        <v>0</v>
      </c>
      <c r="F11" s="97" t="n">
        <v>1376</v>
      </c>
      <c r="G11" s="97" t="n">
        <v>1358</v>
      </c>
      <c r="H11" s="6" t="n">
        <v>16</v>
      </c>
      <c r="I11" s="98" t="n">
        <v>2</v>
      </c>
    </row>
    <row r="12" customFormat="false" ht="12.75" hidden="false" customHeight="false" outlineLevel="0" collapsed="false">
      <c r="A12" s="33" t="s">
        <v>81</v>
      </c>
      <c r="B12" s="6" t="n">
        <v>3785</v>
      </c>
      <c r="C12" s="6" t="n">
        <v>3734</v>
      </c>
      <c r="D12" s="6" t="n">
        <v>45</v>
      </c>
      <c r="E12" s="6" t="n">
        <v>6</v>
      </c>
      <c r="F12" s="97" t="n">
        <v>3493</v>
      </c>
      <c r="G12" s="97" t="n">
        <v>3451</v>
      </c>
      <c r="H12" s="6" t="n">
        <v>42</v>
      </c>
      <c r="I12" s="98" t="n">
        <v>0</v>
      </c>
    </row>
    <row r="13" customFormat="false" ht="12.75" hidden="false" customHeight="false" outlineLevel="0" collapsed="false">
      <c r="A13" s="33" t="s">
        <v>83</v>
      </c>
      <c r="B13" s="6" t="n">
        <v>10527</v>
      </c>
      <c r="C13" s="6" t="n">
        <v>10388</v>
      </c>
      <c r="D13" s="6" t="n">
        <v>127</v>
      </c>
      <c r="E13" s="6" t="n">
        <v>12</v>
      </c>
      <c r="F13" s="97" t="n">
        <v>10137</v>
      </c>
      <c r="G13" s="97" t="n">
        <v>10011</v>
      </c>
      <c r="H13" s="6" t="n">
        <v>108</v>
      </c>
      <c r="I13" s="98" t="n">
        <v>18</v>
      </c>
    </row>
    <row r="14" customFormat="false" ht="12.75" hidden="false" customHeight="false" outlineLevel="0" collapsed="false">
      <c r="A14" s="99" t="s">
        <v>92</v>
      </c>
      <c r="B14" s="6" t="n">
        <v>2435</v>
      </c>
      <c r="C14" s="6" t="n">
        <v>2414</v>
      </c>
      <c r="D14" s="6" t="n">
        <v>18</v>
      </c>
      <c r="E14" s="6" t="n">
        <v>3</v>
      </c>
      <c r="F14" s="6" t="n">
        <v>2377</v>
      </c>
      <c r="G14" s="6" t="n">
        <v>2356</v>
      </c>
      <c r="H14" s="6" t="n">
        <v>18</v>
      </c>
      <c r="I14" s="6" t="n">
        <v>3</v>
      </c>
    </row>
    <row r="15" customFormat="false" ht="12.75" hidden="false" customHeight="false" outlineLevel="0" collapsed="false">
      <c r="A15" s="99" t="s">
        <v>93</v>
      </c>
      <c r="B15" s="6" t="n">
        <v>1175</v>
      </c>
      <c r="C15" s="6" t="n">
        <v>1167</v>
      </c>
      <c r="D15" s="6" t="n">
        <v>8</v>
      </c>
      <c r="E15" s="6" t="n">
        <v>0</v>
      </c>
      <c r="F15" s="6" t="n">
        <v>1223</v>
      </c>
      <c r="G15" s="6" t="n">
        <v>1217</v>
      </c>
      <c r="H15" s="6" t="n">
        <v>5</v>
      </c>
      <c r="I15" s="6" t="n">
        <v>1</v>
      </c>
    </row>
    <row r="16" customFormat="false" ht="12.75" hidden="false" customHeight="false" outlineLevel="0" collapsed="false">
      <c r="A16" s="99" t="s">
        <v>212</v>
      </c>
      <c r="B16" s="6" t="n">
        <v>1660</v>
      </c>
      <c r="C16" s="6" t="n">
        <v>1638</v>
      </c>
      <c r="D16" s="6" t="n">
        <v>17</v>
      </c>
      <c r="E16" s="6" t="n">
        <v>5</v>
      </c>
      <c r="F16" s="6" t="n">
        <v>1683</v>
      </c>
      <c r="G16" s="6" t="n">
        <v>1656</v>
      </c>
      <c r="H16" s="6" t="n">
        <v>23</v>
      </c>
      <c r="I16" s="6" t="n">
        <v>4</v>
      </c>
    </row>
    <row r="17" customFormat="false" ht="12.75" hidden="false" customHeight="false" outlineLevel="0" collapsed="false">
      <c r="A17" s="99" t="s">
        <v>95</v>
      </c>
      <c r="B17" s="6" t="n">
        <v>146</v>
      </c>
      <c r="C17" s="6" t="n">
        <v>145</v>
      </c>
      <c r="D17" s="6" t="n">
        <v>0</v>
      </c>
      <c r="E17" s="6" t="n">
        <v>1</v>
      </c>
      <c r="F17" s="6" t="n">
        <v>141</v>
      </c>
      <c r="G17" s="6" t="n">
        <v>135</v>
      </c>
      <c r="H17" s="6" t="n">
        <v>6</v>
      </c>
      <c r="I17" s="6" t="n">
        <v>0</v>
      </c>
    </row>
    <row r="18" customFormat="false" ht="12.75" hidden="false" customHeight="false" outlineLevel="0" collapsed="false">
      <c r="A18" s="99" t="s">
        <v>213</v>
      </c>
      <c r="B18" s="6" t="n">
        <v>1638</v>
      </c>
      <c r="C18" s="6" t="n">
        <v>1627</v>
      </c>
      <c r="D18" s="6" t="n">
        <v>9</v>
      </c>
      <c r="E18" s="6" t="n">
        <v>2</v>
      </c>
      <c r="F18" s="6" t="n">
        <v>1443</v>
      </c>
      <c r="G18" s="6" t="n">
        <v>1433</v>
      </c>
      <c r="H18" s="6" t="n">
        <v>8</v>
      </c>
      <c r="I18" s="6" t="n">
        <v>2</v>
      </c>
    </row>
    <row r="19" customFormat="false" ht="12.75" hidden="false" customHeight="false" outlineLevel="0" collapsed="false">
      <c r="A19" s="99" t="s">
        <v>214</v>
      </c>
      <c r="B19" s="6" t="n">
        <v>729</v>
      </c>
      <c r="C19" s="6" t="n">
        <v>709</v>
      </c>
      <c r="D19" s="6" t="n">
        <v>20</v>
      </c>
      <c r="E19" s="6" t="n">
        <v>0</v>
      </c>
      <c r="F19" s="6" t="n">
        <v>633</v>
      </c>
      <c r="G19" s="6" t="n">
        <v>610</v>
      </c>
      <c r="H19" s="6" t="n">
        <v>20</v>
      </c>
      <c r="I19" s="6" t="n">
        <v>3</v>
      </c>
    </row>
    <row r="20" customFormat="false" ht="12.75" hidden="false" customHeight="false" outlineLevel="0" collapsed="false">
      <c r="A20" s="99" t="s">
        <v>98</v>
      </c>
      <c r="B20" s="6" t="n">
        <v>271</v>
      </c>
      <c r="C20" s="6" t="n">
        <v>268</v>
      </c>
      <c r="D20" s="6" t="n">
        <v>3</v>
      </c>
      <c r="E20" s="6" t="n">
        <v>0</v>
      </c>
      <c r="F20" s="100" t="n">
        <v>264</v>
      </c>
      <c r="G20" s="100" t="n">
        <v>260</v>
      </c>
      <c r="H20" s="100" t="n">
        <v>3</v>
      </c>
      <c r="I20" s="100" t="n">
        <v>1</v>
      </c>
    </row>
    <row r="21" customFormat="false" ht="12.75" hidden="false" customHeight="false" outlineLevel="0" collapsed="false">
      <c r="A21" s="99" t="s">
        <v>215</v>
      </c>
      <c r="B21" s="6" t="n">
        <v>1300</v>
      </c>
      <c r="C21" s="6" t="n">
        <v>1263</v>
      </c>
      <c r="D21" s="6" t="n">
        <v>37</v>
      </c>
      <c r="E21" s="6" t="n">
        <v>0</v>
      </c>
      <c r="F21" s="6" t="n">
        <v>1257</v>
      </c>
      <c r="G21" s="6" t="n">
        <v>1240</v>
      </c>
      <c r="H21" s="6" t="n">
        <v>14</v>
      </c>
      <c r="I21" s="6" t="n">
        <v>3</v>
      </c>
    </row>
    <row r="22" customFormat="false" ht="12.75" hidden="false" customHeight="false" outlineLevel="0" collapsed="false">
      <c r="A22" s="99" t="s">
        <v>216</v>
      </c>
      <c r="B22" s="6" t="n">
        <v>1149</v>
      </c>
      <c r="C22" s="6" t="n">
        <v>1133</v>
      </c>
      <c r="D22" s="6" t="n">
        <v>15</v>
      </c>
      <c r="E22" s="6" t="n">
        <v>1</v>
      </c>
      <c r="F22" s="6" t="n">
        <v>1085</v>
      </c>
      <c r="G22" s="6" t="n">
        <v>1073</v>
      </c>
      <c r="H22" s="6" t="n">
        <v>11</v>
      </c>
      <c r="I22" s="6" t="n">
        <v>1</v>
      </c>
    </row>
    <row r="23" customFormat="false" ht="12.75" hidden="false" customHeight="false" outlineLevel="0" collapsed="false">
      <c r="A23" s="99" t="s">
        <v>217</v>
      </c>
      <c r="B23" s="6" t="n">
        <v>24</v>
      </c>
      <c r="C23" s="6" t="n">
        <v>24</v>
      </c>
      <c r="D23" s="6" t="n">
        <v>0</v>
      </c>
      <c r="E23" s="6" t="n">
        <v>0</v>
      </c>
      <c r="F23" s="100" t="n">
        <v>31</v>
      </c>
      <c r="G23" s="100" t="n">
        <v>31</v>
      </c>
      <c r="H23" s="100" t="n">
        <v>0</v>
      </c>
      <c r="I23" s="100" t="n">
        <v>0</v>
      </c>
    </row>
    <row r="24" customFormat="false" ht="12.75" hidden="false" customHeight="false" outlineLevel="0" collapsed="false">
      <c r="A24" s="1" t="s">
        <v>218</v>
      </c>
    </row>
    <row r="27" customFormat="false" ht="12.75" hidden="false" customHeight="false" outlineLevel="0" collapsed="false">
      <c r="A27" s="101"/>
      <c r="B27" s="100"/>
      <c r="C27" s="100"/>
      <c r="D27" s="100"/>
      <c r="E27" s="100"/>
    </row>
    <row r="28" customFormat="false" ht="12.75" hidden="false" customHeight="false" outlineLevel="0" collapsed="false">
      <c r="A28" s="101"/>
      <c r="B28" s="100"/>
      <c r="C28" s="100"/>
      <c r="D28" s="100"/>
      <c r="E28" s="100"/>
    </row>
    <row r="29" customFormat="false" ht="12.75" hidden="false" customHeight="false" outlineLevel="0" collapsed="false">
      <c r="A29" s="101"/>
      <c r="B29" s="100"/>
      <c r="C29" s="100"/>
      <c r="D29" s="100"/>
      <c r="E29" s="100"/>
    </row>
    <row r="30" customFormat="false" ht="12.75" hidden="false" customHeight="false" outlineLevel="0" collapsed="false">
      <c r="A30" s="101"/>
      <c r="B30" s="100"/>
      <c r="C30" s="100"/>
      <c r="D30" s="100"/>
      <c r="E30" s="100"/>
    </row>
    <row r="31" customFormat="false" ht="12.75" hidden="false" customHeight="false" outlineLevel="0" collapsed="false">
      <c r="A31" s="101"/>
      <c r="B31" s="100"/>
      <c r="C31" s="100"/>
      <c r="D31" s="100"/>
      <c r="E31" s="100"/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  <c r="B33" s="100"/>
      <c r="C33" s="100"/>
      <c r="D33" s="100"/>
      <c r="E33" s="100"/>
    </row>
    <row r="34" customFormat="false" ht="12.75" hidden="false" customHeight="false" outlineLevel="0" collapsed="false">
      <c r="A34" s="101"/>
      <c r="B34" s="100"/>
      <c r="C34" s="100"/>
      <c r="D34" s="100"/>
      <c r="E34" s="100"/>
    </row>
    <row r="35" customFormat="false" ht="12.75" hidden="false" customHeight="false" outlineLevel="0" collapsed="false">
      <c r="A35" s="101"/>
      <c r="B35" s="100"/>
      <c r="C35" s="100"/>
      <c r="D35" s="100"/>
      <c r="E35" s="100"/>
    </row>
    <row r="36" customFormat="false" ht="12.75" hidden="false" customHeight="false" outlineLevel="0" collapsed="false">
      <c r="A36" s="101"/>
      <c r="B36" s="100"/>
      <c r="C36" s="100"/>
      <c r="D36" s="100"/>
      <c r="E36" s="100"/>
    </row>
    <row r="37" customFormat="false" ht="12.75" hidden="false" customHeight="false" outlineLevel="0" collapsed="false">
      <c r="A37" s="101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5.99"/>
    <col collapsed="false" customWidth="true" hidden="false" outlineLevel="0" max="5" min="2" style="2" width="10.56"/>
  </cols>
  <sheetData>
    <row r="1" customFormat="false" ht="12.75" hidden="false" customHeight="false" outlineLevel="0" collapsed="false">
      <c r="A1" s="1" t="s">
        <v>219</v>
      </c>
    </row>
    <row r="2" customFormat="false" ht="12.75" hidden="false" customHeight="false" outlineLevel="0" collapsed="false">
      <c r="A2" s="2" t="s">
        <v>220</v>
      </c>
    </row>
    <row r="4" customFormat="false" ht="12.75" hidden="false" customHeight="false" outlineLevel="0" collapsed="false">
      <c r="B4" s="49" t="n">
        <v>2005</v>
      </c>
      <c r="C4" s="49"/>
      <c r="D4" s="49"/>
      <c r="E4" s="49"/>
    </row>
    <row r="5" customFormat="false" ht="12.75" hidden="false" customHeight="false" outlineLevel="0" collapsed="false">
      <c r="A5" s="10"/>
      <c r="B5" s="10" t="s">
        <v>52</v>
      </c>
      <c r="C5" s="10" t="s">
        <v>206</v>
      </c>
      <c r="D5" s="10" t="s">
        <v>207</v>
      </c>
      <c r="E5" s="10" t="s">
        <v>208</v>
      </c>
    </row>
    <row r="6" customFormat="false" ht="12.75" hidden="false" customHeight="false" outlineLevel="0" collapsed="false">
      <c r="A6" s="93" t="s">
        <v>52</v>
      </c>
      <c r="B6" s="102" t="n">
        <v>447831</v>
      </c>
      <c r="C6" s="102" t="n">
        <v>425125</v>
      </c>
      <c r="D6" s="102" t="n">
        <v>22664</v>
      </c>
      <c r="E6" s="102" t="n">
        <v>42</v>
      </c>
    </row>
    <row r="7" customFormat="false" ht="12.75" hidden="false" customHeight="false" outlineLevel="0" collapsed="false">
      <c r="A7" s="33" t="s">
        <v>209</v>
      </c>
      <c r="B7" s="97" t="n">
        <v>365947</v>
      </c>
      <c r="C7" s="97" t="n">
        <v>350999</v>
      </c>
      <c r="D7" s="6" t="n">
        <v>14909</v>
      </c>
      <c r="E7" s="98" t="n">
        <v>39</v>
      </c>
    </row>
    <row r="8" customFormat="false" ht="12.75" hidden="false" customHeight="false" outlineLevel="0" collapsed="false">
      <c r="A8" s="33" t="s">
        <v>210</v>
      </c>
      <c r="B8" s="97" t="n">
        <v>81884</v>
      </c>
      <c r="C8" s="97" t="n">
        <v>74126</v>
      </c>
      <c r="D8" s="6" t="n">
        <v>7755</v>
      </c>
      <c r="E8" s="98" t="n">
        <v>3</v>
      </c>
    </row>
    <row r="9" customFormat="false" ht="12.75" hidden="false" customHeight="false" outlineLevel="0" collapsed="false">
      <c r="A9" s="36" t="s">
        <v>211</v>
      </c>
      <c r="B9" s="97"/>
      <c r="C9" s="97"/>
      <c r="D9" s="6"/>
      <c r="E9" s="6"/>
    </row>
    <row r="10" customFormat="false" ht="12.75" hidden="false" customHeight="false" outlineLevel="0" collapsed="false">
      <c r="A10" s="33" t="s">
        <v>80</v>
      </c>
      <c r="B10" s="97" t="n">
        <v>5475</v>
      </c>
      <c r="C10" s="97" t="n">
        <v>5104</v>
      </c>
      <c r="D10" s="6" t="n">
        <v>370</v>
      </c>
      <c r="E10" s="98" t="n">
        <v>1</v>
      </c>
    </row>
    <row r="11" customFormat="false" ht="12.75" hidden="false" customHeight="false" outlineLevel="0" collapsed="false">
      <c r="A11" s="33" t="s">
        <v>82</v>
      </c>
      <c r="B11" s="97" t="n">
        <v>35264</v>
      </c>
      <c r="C11" s="97" t="n">
        <v>33480</v>
      </c>
      <c r="D11" s="6" t="n">
        <v>1784</v>
      </c>
      <c r="E11" s="98" t="n">
        <v>0</v>
      </c>
    </row>
    <row r="12" customFormat="false" ht="12.75" hidden="false" customHeight="false" outlineLevel="0" collapsed="false">
      <c r="A12" s="33" t="s">
        <v>81</v>
      </c>
      <c r="B12" s="97" t="n">
        <v>90656</v>
      </c>
      <c r="C12" s="97" t="n">
        <v>84375</v>
      </c>
      <c r="D12" s="6" t="n">
        <v>6275</v>
      </c>
      <c r="E12" s="98" t="n">
        <v>6</v>
      </c>
    </row>
    <row r="13" customFormat="false" ht="12.75" hidden="false" customHeight="false" outlineLevel="0" collapsed="false">
      <c r="A13" s="33" t="s">
        <v>83</v>
      </c>
      <c r="B13" s="97" t="n">
        <v>316436</v>
      </c>
      <c r="C13" s="97" t="n">
        <v>302166</v>
      </c>
      <c r="D13" s="6" t="n">
        <v>14235</v>
      </c>
      <c r="E13" s="98" t="n">
        <v>35</v>
      </c>
    </row>
    <row r="14" customFormat="false" ht="12.75" hidden="false" customHeight="false" outlineLevel="0" collapsed="false">
      <c r="A14" s="99" t="s">
        <v>92</v>
      </c>
      <c r="B14" s="6" t="n">
        <v>59007</v>
      </c>
      <c r="C14" s="6" t="n">
        <v>56113</v>
      </c>
      <c r="D14" s="6" t="n">
        <v>2868</v>
      </c>
      <c r="E14" s="6" t="n">
        <v>26</v>
      </c>
    </row>
    <row r="15" customFormat="false" ht="12.75" hidden="false" customHeight="false" outlineLevel="0" collapsed="false">
      <c r="A15" s="99" t="s">
        <v>93</v>
      </c>
      <c r="B15" s="6" t="n">
        <v>30428</v>
      </c>
      <c r="C15" s="6" t="n">
        <v>28967</v>
      </c>
      <c r="D15" s="6" t="n">
        <v>1461</v>
      </c>
      <c r="E15" s="6" t="n">
        <v>0</v>
      </c>
    </row>
    <row r="16" customFormat="false" ht="12.75" hidden="false" customHeight="false" outlineLevel="0" collapsed="false">
      <c r="A16" s="99" t="s">
        <v>212</v>
      </c>
      <c r="B16" s="6" t="n">
        <v>45035</v>
      </c>
      <c r="C16" s="6" t="n">
        <v>43157</v>
      </c>
      <c r="D16" s="6" t="n">
        <v>1873</v>
      </c>
      <c r="E16" s="6" t="n">
        <v>5</v>
      </c>
    </row>
    <row r="17" customFormat="false" ht="12.75" hidden="false" customHeight="false" outlineLevel="0" collapsed="false">
      <c r="A17" s="99" t="s">
        <v>95</v>
      </c>
      <c r="B17" s="6" t="n">
        <v>4301</v>
      </c>
      <c r="C17" s="6" t="n">
        <v>4300</v>
      </c>
      <c r="D17" s="6" t="n">
        <v>0</v>
      </c>
      <c r="E17" s="6" t="n">
        <v>1</v>
      </c>
    </row>
    <row r="18" customFormat="false" ht="12.75" hidden="false" customHeight="false" outlineLevel="0" collapsed="false">
      <c r="A18" s="99" t="s">
        <v>213</v>
      </c>
      <c r="B18" s="6" t="n">
        <v>44232</v>
      </c>
      <c r="C18" s="6" t="n">
        <v>43008</v>
      </c>
      <c r="D18" s="6" t="n">
        <v>1222</v>
      </c>
      <c r="E18" s="6" t="n">
        <v>2</v>
      </c>
    </row>
    <row r="19" customFormat="false" ht="12.75" hidden="false" customHeight="false" outlineLevel="0" collapsed="false">
      <c r="A19" s="99" t="s">
        <v>214</v>
      </c>
      <c r="B19" s="6" t="n">
        <v>25579</v>
      </c>
      <c r="C19" s="6" t="n">
        <v>24018</v>
      </c>
      <c r="D19" s="6" t="n">
        <v>1561</v>
      </c>
      <c r="E19" s="6" t="n">
        <v>0</v>
      </c>
    </row>
    <row r="20" customFormat="false" ht="12.75" hidden="false" customHeight="false" outlineLevel="0" collapsed="false">
      <c r="A20" s="99" t="s">
        <v>98</v>
      </c>
      <c r="B20" s="6" t="n">
        <v>7617</v>
      </c>
      <c r="C20" s="6" t="n">
        <v>7360</v>
      </c>
      <c r="D20" s="6" t="n">
        <v>257</v>
      </c>
      <c r="E20" s="6" t="n">
        <v>0</v>
      </c>
    </row>
    <row r="21" customFormat="false" ht="12.75" hidden="false" customHeight="false" outlineLevel="0" collapsed="false">
      <c r="A21" s="99" t="s">
        <v>215</v>
      </c>
      <c r="B21" s="6" t="n">
        <v>64820</v>
      </c>
      <c r="C21" s="6" t="n">
        <v>61337</v>
      </c>
      <c r="D21" s="6" t="n">
        <v>3483</v>
      </c>
      <c r="E21" s="6" t="n">
        <v>0</v>
      </c>
    </row>
    <row r="22" customFormat="false" ht="12.75" hidden="false" customHeight="false" outlineLevel="0" collapsed="false">
      <c r="A22" s="99" t="s">
        <v>216</v>
      </c>
      <c r="B22" s="6" t="n">
        <v>34177</v>
      </c>
      <c r="C22" s="6" t="n">
        <v>32666</v>
      </c>
      <c r="D22" s="6" t="n">
        <v>1510</v>
      </c>
      <c r="E22" s="6" t="n">
        <v>1</v>
      </c>
    </row>
    <row r="23" customFormat="false" ht="12.75" hidden="false" customHeight="false" outlineLevel="0" collapsed="false">
      <c r="A23" s="99" t="s">
        <v>217</v>
      </c>
      <c r="B23" s="6" t="n">
        <v>1240</v>
      </c>
      <c r="C23" s="6" t="n">
        <v>1240</v>
      </c>
      <c r="D23" s="6" t="n">
        <v>0</v>
      </c>
      <c r="E23" s="6" t="n">
        <v>0</v>
      </c>
    </row>
    <row r="24" customFormat="false" ht="12.75" hidden="false" customHeight="false" outlineLevel="0" collapsed="false">
      <c r="A24" s="1" t="s">
        <v>218</v>
      </c>
    </row>
    <row r="27" customFormat="false" ht="12.75" hidden="false" customHeight="false" outlineLevel="0" collapsed="false">
      <c r="B27" s="6"/>
      <c r="C27" s="6"/>
      <c r="D27" s="6"/>
      <c r="E27" s="6"/>
    </row>
  </sheetData>
  <mergeCells count="1">
    <mergeCell ref="B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8" width="11.99"/>
    <col collapsed="false" customWidth="true" hidden="false" outlineLevel="0" max="6" min="3" style="8" width="12.7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</row>
    <row r="4" s="9" customFormat="true" ht="25.5" hidden="false" customHeight="false" outlineLevel="0" collapsed="false">
      <c r="B4" s="10" t="s">
        <v>31</v>
      </c>
      <c r="C4" s="10" t="s">
        <v>32</v>
      </c>
      <c r="D4" s="10" t="s">
        <v>33</v>
      </c>
      <c r="E4" s="10" t="s">
        <v>34</v>
      </c>
      <c r="F4" s="10" t="s">
        <v>35</v>
      </c>
    </row>
    <row r="5" customFormat="false" ht="12.75" hidden="false" customHeight="false" outlineLevel="0" collapsed="false">
      <c r="A5" s="11" t="n">
        <v>39172</v>
      </c>
      <c r="B5" s="12" t="n">
        <v>30404</v>
      </c>
      <c r="C5" s="12" t="n">
        <v>95784</v>
      </c>
      <c r="D5" s="13" t="n">
        <v>31.7422534034912</v>
      </c>
      <c r="E5" s="14" t="n">
        <v>198345</v>
      </c>
      <c r="F5" s="15" t="n">
        <v>48.2916130983892</v>
      </c>
    </row>
    <row r="6" customFormat="false" ht="12.75" hidden="false" customHeight="false" outlineLevel="0" collapsed="false">
      <c r="A6" s="16" t="s">
        <v>36</v>
      </c>
      <c r="B6" s="14" t="n">
        <v>-3293</v>
      </c>
      <c r="C6" s="14" t="n">
        <v>-9039</v>
      </c>
      <c r="D6" s="14" t="s">
        <v>37</v>
      </c>
      <c r="E6" s="14" t="n">
        <v>-7155</v>
      </c>
      <c r="F6" s="14" t="s">
        <v>37</v>
      </c>
    </row>
    <row r="7" customFormat="false" ht="12.75" hidden="false" customHeight="false" outlineLevel="0" collapsed="false">
      <c r="A7" s="16" t="s">
        <v>38</v>
      </c>
      <c r="B7" s="17" t="n">
        <v>-0.0977238329821646</v>
      </c>
      <c r="C7" s="17" t="n">
        <v>-0.0862310752411208</v>
      </c>
      <c r="D7" s="14" t="s">
        <v>37</v>
      </c>
      <c r="E7" s="17" t="n">
        <v>-0.0348175182481752</v>
      </c>
      <c r="F7" s="14" t="s">
        <v>37</v>
      </c>
    </row>
    <row r="8" customFormat="false" ht="12.75" hidden="false" customHeight="false" outlineLevel="0" collapsed="false">
      <c r="A8" s="2" t="s">
        <v>39</v>
      </c>
      <c r="E8" s="18"/>
      <c r="F8" s="13"/>
    </row>
    <row r="10" customFormat="false" ht="12.75" hidden="false" customHeight="false" outlineLevel="0" collapsed="false">
      <c r="B10" s="19"/>
      <c r="C10" s="19"/>
      <c r="E10" s="19"/>
    </row>
    <row r="12" customFormat="false" ht="12.75" hidden="false" customHeight="false" outlineLevel="0" collapsed="false">
      <c r="A12" s="20"/>
      <c r="B12" s="10"/>
      <c r="C12" s="10"/>
      <c r="E12" s="18"/>
      <c r="F12" s="18"/>
    </row>
    <row r="13" customFormat="false" ht="12.75" hidden="false" customHeight="false" outlineLevel="0" collapsed="false">
      <c r="A13" s="21"/>
      <c r="B13" s="22"/>
      <c r="C13" s="22"/>
      <c r="E13" s="22"/>
      <c r="F13" s="18"/>
    </row>
    <row r="14" customFormat="false" ht="12.75" hidden="false" customHeight="false" outlineLevel="0" collapsed="false">
      <c r="A14" s="21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23"/>
      <c r="B15" s="18"/>
      <c r="C15" s="18"/>
      <c r="D15" s="18"/>
      <c r="E15" s="18"/>
      <c r="F15" s="18"/>
    </row>
    <row r="16" customFormat="false" ht="12.75" hidden="false" customHeight="false" outlineLevel="0" collapsed="false">
      <c r="A16" s="24"/>
      <c r="B16" s="18"/>
      <c r="C16" s="18"/>
      <c r="D16" s="18"/>
      <c r="F16" s="18"/>
    </row>
    <row r="17" customFormat="false" ht="12.75" hidden="false" customHeight="false" outlineLevel="0" collapsed="false">
      <c r="A17" s="24"/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24"/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5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5"/>
      <c r="B20" s="18"/>
      <c r="C20" s="18"/>
      <c r="D20" s="18"/>
      <c r="E20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56"/>
    <col collapsed="false" customWidth="true" hidden="false" outlineLevel="0" max="7" min="3" style="2" width="10.41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2" t="s">
        <v>222</v>
      </c>
    </row>
    <row r="4" customFormat="false" ht="12.75" hidden="false" customHeight="true" outlineLevel="0" collapsed="false">
      <c r="B4" s="103" t="s">
        <v>223</v>
      </c>
      <c r="C4" s="49" t="s">
        <v>224</v>
      </c>
      <c r="D4" s="49"/>
      <c r="E4" s="49"/>
      <c r="F4" s="49"/>
      <c r="G4" s="104" t="s">
        <v>225</v>
      </c>
    </row>
    <row r="5" customFormat="false" ht="26.25" hidden="false" customHeight="true" outlineLevel="0" collapsed="false">
      <c r="B5" s="103"/>
      <c r="C5" s="8" t="s">
        <v>52</v>
      </c>
      <c r="D5" s="8" t="s">
        <v>206</v>
      </c>
      <c r="E5" s="8" t="s">
        <v>207</v>
      </c>
      <c r="F5" s="8" t="s">
        <v>208</v>
      </c>
      <c r="G5" s="104"/>
    </row>
    <row r="6" customFormat="false" ht="12.75" hidden="false" customHeight="false" outlineLevel="0" collapsed="false">
      <c r="A6" s="65" t="n">
        <v>2005</v>
      </c>
      <c r="B6" s="105" t="n">
        <v>178</v>
      </c>
      <c r="C6" s="105" t="n">
        <v>172</v>
      </c>
      <c r="D6" s="105" t="n">
        <v>171</v>
      </c>
      <c r="E6" s="105" t="n">
        <v>1</v>
      </c>
      <c r="F6" s="105" t="n">
        <v>0</v>
      </c>
      <c r="G6" s="105" t="n">
        <v>6</v>
      </c>
    </row>
    <row r="7" customFormat="false" ht="12.75" hidden="false" customHeight="false" outlineLevel="0" collapsed="false">
      <c r="A7" s="33" t="s">
        <v>80</v>
      </c>
      <c r="B7" s="19" t="n">
        <v>4</v>
      </c>
      <c r="C7" s="19" t="n">
        <v>3</v>
      </c>
      <c r="D7" s="19" t="n">
        <v>3</v>
      </c>
      <c r="E7" s="8" t="n">
        <v>0</v>
      </c>
      <c r="F7" s="8" t="n">
        <v>0</v>
      </c>
      <c r="G7" s="19" t="n">
        <v>1</v>
      </c>
    </row>
    <row r="8" customFormat="false" ht="12.75" hidden="false" customHeight="false" outlineLevel="0" collapsed="false">
      <c r="A8" s="33" t="s">
        <v>82</v>
      </c>
      <c r="B8" s="19" t="n">
        <v>36</v>
      </c>
      <c r="C8" s="19" t="n">
        <v>35</v>
      </c>
      <c r="D8" s="6" t="n">
        <v>35</v>
      </c>
      <c r="E8" s="8" t="n">
        <v>0</v>
      </c>
      <c r="F8" s="8" t="n">
        <v>0</v>
      </c>
      <c r="G8" s="6" t="n">
        <v>1</v>
      </c>
    </row>
    <row r="9" customFormat="false" ht="12.75" hidden="false" customHeight="false" outlineLevel="0" collapsed="false">
      <c r="A9" s="33" t="s">
        <v>81</v>
      </c>
      <c r="B9" s="19" t="n">
        <v>32</v>
      </c>
      <c r="C9" s="19" t="n">
        <v>31</v>
      </c>
      <c r="D9" s="6" t="n">
        <v>31</v>
      </c>
      <c r="E9" s="8" t="n">
        <v>0</v>
      </c>
      <c r="F9" s="8" t="n">
        <v>0</v>
      </c>
      <c r="G9" s="19" t="n">
        <v>1</v>
      </c>
    </row>
    <row r="10" customFormat="false" ht="12.75" hidden="false" customHeight="false" outlineLevel="0" collapsed="false">
      <c r="A10" s="33" t="s">
        <v>83</v>
      </c>
      <c r="B10" s="19" t="n">
        <v>106</v>
      </c>
      <c r="C10" s="19" t="n">
        <v>103</v>
      </c>
      <c r="D10" s="6" t="n">
        <v>102</v>
      </c>
      <c r="E10" s="8" t="n">
        <v>1</v>
      </c>
      <c r="F10" s="8" t="n">
        <v>0</v>
      </c>
      <c r="G10" s="6" t="n">
        <v>3</v>
      </c>
    </row>
    <row r="11" customFormat="false" ht="12.75" hidden="false" customHeight="false" outlineLevel="0" collapsed="false">
      <c r="A11" s="65" t="n">
        <v>2006</v>
      </c>
      <c r="B11" s="105" t="n">
        <v>143</v>
      </c>
      <c r="C11" s="105" t="n">
        <v>119</v>
      </c>
      <c r="D11" s="29" t="n">
        <v>118</v>
      </c>
      <c r="E11" s="106" t="n">
        <v>1</v>
      </c>
      <c r="F11" s="106" t="n">
        <v>0</v>
      </c>
      <c r="G11" s="105" t="n">
        <v>24</v>
      </c>
    </row>
    <row r="12" customFormat="false" ht="12.75" hidden="false" customHeight="false" outlineLevel="0" collapsed="false">
      <c r="A12" s="33" t="s">
        <v>80</v>
      </c>
      <c r="B12" s="14" t="n">
        <v>2</v>
      </c>
      <c r="C12" s="19" t="n">
        <v>2</v>
      </c>
      <c r="D12" s="6" t="n">
        <v>2</v>
      </c>
      <c r="E12" s="8" t="n">
        <v>0</v>
      </c>
      <c r="F12" s="8" t="n">
        <v>0</v>
      </c>
      <c r="G12" s="6" t="n">
        <v>0</v>
      </c>
    </row>
    <row r="13" customFormat="false" ht="12.75" hidden="false" customHeight="false" outlineLevel="0" collapsed="false">
      <c r="A13" s="33" t="s">
        <v>82</v>
      </c>
      <c r="B13" s="14" t="n">
        <v>25</v>
      </c>
      <c r="C13" s="19" t="n">
        <v>22</v>
      </c>
      <c r="D13" s="6" t="n">
        <v>22</v>
      </c>
      <c r="E13" s="8" t="n">
        <v>0</v>
      </c>
      <c r="F13" s="8" t="n">
        <v>0</v>
      </c>
      <c r="G13" s="19" t="n">
        <v>3</v>
      </c>
    </row>
    <row r="14" customFormat="false" ht="12.75" hidden="false" customHeight="false" outlineLevel="0" collapsed="false">
      <c r="A14" s="33" t="s">
        <v>81</v>
      </c>
      <c r="B14" s="14" t="n">
        <v>26</v>
      </c>
      <c r="C14" s="19" t="n">
        <v>24</v>
      </c>
      <c r="D14" s="6" t="n">
        <v>24</v>
      </c>
      <c r="E14" s="8" t="n">
        <v>0</v>
      </c>
      <c r="F14" s="8" t="n">
        <v>0</v>
      </c>
      <c r="G14" s="6" t="n">
        <v>2</v>
      </c>
    </row>
    <row r="15" customFormat="false" ht="12.75" hidden="false" customHeight="false" outlineLevel="0" collapsed="false">
      <c r="A15" s="33" t="s">
        <v>83</v>
      </c>
      <c r="B15" s="14" t="n">
        <v>90</v>
      </c>
      <c r="C15" s="19" t="n">
        <v>71</v>
      </c>
      <c r="D15" s="6" t="n">
        <v>70</v>
      </c>
      <c r="E15" s="8" t="n">
        <v>1</v>
      </c>
      <c r="F15" s="8" t="n">
        <v>0</v>
      </c>
      <c r="G15" s="19" t="n">
        <v>19</v>
      </c>
    </row>
    <row r="16" customFormat="false" ht="12.75" hidden="false" customHeight="false" outlineLevel="0" collapsed="false">
      <c r="A16" s="1" t="s">
        <v>218</v>
      </c>
    </row>
  </sheetData>
  <mergeCells count="3">
    <mergeCell ref="B4:B5"/>
    <mergeCell ref="C4:F4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6</v>
      </c>
    </row>
    <row r="2" customFormat="false" ht="12.75" hidden="false" customHeight="false" outlineLevel="0" collapsed="false">
      <c r="A2" s="2" t="s">
        <v>2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6" min="2" style="2" width="13.14"/>
  </cols>
  <sheetData>
    <row r="1" customFormat="false" ht="12.75" hidden="false" customHeight="false" outlineLevel="0" collapsed="false">
      <c r="A1" s="1" t="s">
        <v>228</v>
      </c>
    </row>
    <row r="2" customFormat="false" ht="12.75" hidden="false" customHeight="false" outlineLevel="0" collapsed="false">
      <c r="A2" s="2" t="s">
        <v>229</v>
      </c>
    </row>
    <row r="4" customFormat="false" ht="25.5" hidden="false" customHeight="false" outlineLevel="0" collapsed="false">
      <c r="B4" s="107" t="s">
        <v>52</v>
      </c>
      <c r="C4" s="107" t="s">
        <v>230</v>
      </c>
      <c r="D4" s="107" t="s">
        <v>231</v>
      </c>
      <c r="E4" s="107" t="s">
        <v>232</v>
      </c>
      <c r="F4" s="107" t="s">
        <v>233</v>
      </c>
    </row>
    <row r="5" customFormat="false" ht="12.75" hidden="false" customHeight="false" outlineLevel="0" collapsed="false">
      <c r="A5" s="28" t="s">
        <v>234</v>
      </c>
      <c r="B5" s="29" t="n">
        <f aca="false">SUM(C5:F5)</f>
        <v>4261</v>
      </c>
      <c r="C5" s="29" t="n">
        <v>4136</v>
      </c>
      <c r="D5" s="29" t="n">
        <v>14</v>
      </c>
      <c r="E5" s="29" t="n">
        <v>25</v>
      </c>
      <c r="F5" s="29" t="n">
        <v>86</v>
      </c>
    </row>
    <row r="6" customFormat="false" ht="12.75" hidden="false" customHeight="false" outlineLevel="0" collapsed="false">
      <c r="A6" s="33" t="s">
        <v>80</v>
      </c>
      <c r="B6" s="6" t="n">
        <v>9</v>
      </c>
      <c r="C6" s="6" t="n">
        <v>8</v>
      </c>
      <c r="D6" s="6" t="n">
        <v>0</v>
      </c>
      <c r="E6" s="6" t="n">
        <v>0</v>
      </c>
      <c r="F6" s="6" t="n">
        <v>1</v>
      </c>
    </row>
    <row r="7" customFormat="false" ht="12.75" hidden="false" customHeight="false" outlineLevel="0" collapsed="false">
      <c r="A7" s="33" t="s">
        <v>82</v>
      </c>
      <c r="B7" s="6" t="n">
        <v>158</v>
      </c>
      <c r="C7" s="6" t="n">
        <v>153</v>
      </c>
      <c r="D7" s="6" t="n">
        <v>0</v>
      </c>
      <c r="E7" s="6" t="n">
        <v>0</v>
      </c>
      <c r="F7" s="6" t="n">
        <v>5</v>
      </c>
    </row>
    <row r="8" customFormat="false" ht="12.75" hidden="false" customHeight="false" outlineLevel="0" collapsed="false">
      <c r="A8" s="33" t="s">
        <v>235</v>
      </c>
      <c r="B8" s="6" t="n">
        <v>1665</v>
      </c>
      <c r="C8" s="6" t="n">
        <v>1625</v>
      </c>
      <c r="D8" s="6" t="n">
        <v>6</v>
      </c>
      <c r="E8" s="6" t="n">
        <v>21</v>
      </c>
      <c r="F8" s="6" t="n">
        <v>13</v>
      </c>
    </row>
    <row r="9" customFormat="false" ht="12.75" hidden="false" customHeight="false" outlineLevel="0" collapsed="false">
      <c r="A9" s="33" t="s">
        <v>83</v>
      </c>
      <c r="B9" s="6" t="n">
        <v>2429</v>
      </c>
      <c r="C9" s="6" t="n">
        <v>2350</v>
      </c>
      <c r="D9" s="6" t="n">
        <v>8</v>
      </c>
      <c r="E9" s="6" t="n">
        <v>4</v>
      </c>
      <c r="F9" s="6" t="n">
        <v>67</v>
      </c>
    </row>
    <row r="10" customFormat="false" ht="12.75" hidden="false" customHeight="false" outlineLevel="0" collapsed="false">
      <c r="A10" s="28" t="s">
        <v>236</v>
      </c>
      <c r="B10" s="29" t="n">
        <f aca="false">SUM(C10:F10)</f>
        <v>17782</v>
      </c>
      <c r="C10" s="29" t="n">
        <v>17124</v>
      </c>
      <c r="D10" s="29" t="n">
        <v>68</v>
      </c>
      <c r="E10" s="29" t="n">
        <v>181</v>
      </c>
      <c r="F10" s="29" t="n">
        <v>409</v>
      </c>
    </row>
    <row r="11" customFormat="false" ht="12.75" hidden="false" customHeight="false" outlineLevel="0" collapsed="false">
      <c r="A11" s="33" t="s">
        <v>80</v>
      </c>
      <c r="B11" s="6" t="n">
        <v>26</v>
      </c>
      <c r="C11" s="6" t="n">
        <v>25</v>
      </c>
      <c r="D11" s="6" t="n">
        <v>0</v>
      </c>
      <c r="E11" s="6" t="n">
        <v>0</v>
      </c>
      <c r="F11" s="6" t="n">
        <v>1</v>
      </c>
    </row>
    <row r="12" customFormat="false" ht="12.75" hidden="false" customHeight="false" outlineLevel="0" collapsed="false">
      <c r="A12" s="33" t="s">
        <v>82</v>
      </c>
      <c r="B12" s="6" t="n">
        <v>730</v>
      </c>
      <c r="C12" s="6" t="n">
        <v>667</v>
      </c>
      <c r="D12" s="6" t="n">
        <v>0</v>
      </c>
      <c r="E12" s="6" t="n">
        <v>0</v>
      </c>
      <c r="F12" s="6" t="n">
        <v>63</v>
      </c>
    </row>
    <row r="13" customFormat="false" ht="12.75" hidden="false" customHeight="false" outlineLevel="0" collapsed="false">
      <c r="A13" s="33" t="s">
        <v>235</v>
      </c>
      <c r="B13" s="6" t="n">
        <v>10372</v>
      </c>
      <c r="C13" s="6" t="n">
        <v>10104</v>
      </c>
      <c r="D13" s="6" t="n">
        <v>35</v>
      </c>
      <c r="E13" s="6" t="n">
        <v>175</v>
      </c>
      <c r="F13" s="6" t="n">
        <v>58</v>
      </c>
    </row>
    <row r="14" customFormat="false" ht="12.75" hidden="false" customHeight="false" outlineLevel="0" collapsed="false">
      <c r="A14" s="33" t="s">
        <v>83</v>
      </c>
      <c r="B14" s="6" t="n">
        <v>6654</v>
      </c>
      <c r="C14" s="6" t="n">
        <v>6328</v>
      </c>
      <c r="D14" s="6" t="n">
        <v>33</v>
      </c>
      <c r="E14" s="6" t="n">
        <v>6</v>
      </c>
      <c r="F14" s="6" t="n">
        <v>287</v>
      </c>
    </row>
    <row r="15" customFormat="false" ht="12.75" hidden="false" customHeight="false" outlineLevel="0" collapsed="false">
      <c r="A15" s="1" t="s">
        <v>21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8.28"/>
    <col collapsed="false" customWidth="true" hidden="false" outlineLevel="0" max="2" min="2" style="2" width="15.85"/>
    <col collapsed="false" customWidth="true" hidden="false" outlineLevel="0" max="3" min="3" style="2" width="16.28"/>
    <col collapsed="false" customWidth="true" hidden="false" outlineLevel="0" max="9" min="4" style="2" width="10.71"/>
  </cols>
  <sheetData>
    <row r="1" customFormat="false" ht="12.75" hidden="false" customHeight="false" outlineLevel="0" collapsed="false">
      <c r="A1" s="1" t="s">
        <v>237</v>
      </c>
    </row>
    <row r="2" customFormat="false" ht="12.75" hidden="false" customHeight="false" outlineLevel="0" collapsed="false">
      <c r="A2" s="2" t="s">
        <v>238</v>
      </c>
    </row>
    <row r="4" customFormat="false" ht="12.75" hidden="false" customHeight="false" outlineLevel="0" collapsed="false">
      <c r="B4" s="19" t="s">
        <v>239</v>
      </c>
      <c r="C4" s="19" t="s">
        <v>236</v>
      </c>
      <c r="D4" s="6"/>
      <c r="E4" s="19"/>
      <c r="F4" s="19"/>
      <c r="G4" s="19"/>
      <c r="H4" s="6"/>
      <c r="I4" s="6"/>
      <c r="J4" s="6"/>
    </row>
    <row r="5" customFormat="false" ht="12.75" hidden="false" customHeight="false" outlineLevel="0" collapsed="false">
      <c r="A5" s="28" t="s">
        <v>52</v>
      </c>
      <c r="B5" s="105" t="n">
        <f aca="false">SUM(B6:B14)</f>
        <v>2429</v>
      </c>
      <c r="C5" s="105" t="n">
        <f aca="false">SUM(C6:C14)</f>
        <v>6654</v>
      </c>
      <c r="D5" s="6"/>
      <c r="E5" s="19"/>
      <c r="F5" s="19"/>
      <c r="G5" s="19"/>
      <c r="H5" s="6"/>
      <c r="I5" s="6"/>
      <c r="J5" s="6"/>
    </row>
    <row r="6" customFormat="false" ht="12.75" hidden="false" customHeight="false" outlineLevel="0" collapsed="false">
      <c r="A6" s="99" t="s">
        <v>92</v>
      </c>
      <c r="B6" s="2" t="n">
        <v>748</v>
      </c>
      <c r="C6" s="2" t="n">
        <f aca="false">128+280+1161</f>
        <v>1569</v>
      </c>
      <c r="D6" s="19"/>
      <c r="E6" s="19"/>
      <c r="F6" s="19"/>
      <c r="G6" s="19"/>
      <c r="H6" s="19"/>
      <c r="I6" s="6"/>
      <c r="J6" s="6"/>
    </row>
    <row r="7" customFormat="false" ht="12.75" hidden="false" customHeight="false" outlineLevel="0" collapsed="false">
      <c r="A7" s="99" t="s">
        <v>93</v>
      </c>
      <c r="B7" s="2" t="n">
        <v>410</v>
      </c>
      <c r="C7" s="2" t="n">
        <v>821</v>
      </c>
      <c r="D7" s="19"/>
      <c r="E7" s="19"/>
      <c r="F7" s="19"/>
      <c r="G7" s="19"/>
      <c r="H7" s="19"/>
      <c r="I7" s="6"/>
      <c r="J7" s="6"/>
    </row>
    <row r="8" customFormat="false" ht="12.75" hidden="false" customHeight="false" outlineLevel="0" collapsed="false">
      <c r="A8" s="99" t="s">
        <v>212</v>
      </c>
      <c r="B8" s="2" t="n">
        <v>138</v>
      </c>
      <c r="C8" s="2" t="n">
        <v>495</v>
      </c>
      <c r="D8" s="19"/>
      <c r="E8" s="19"/>
      <c r="F8" s="19"/>
      <c r="G8" s="19"/>
      <c r="H8" s="19"/>
      <c r="I8" s="6"/>
      <c r="J8" s="6"/>
    </row>
    <row r="9" customFormat="false" ht="12.75" hidden="false" customHeight="false" outlineLevel="0" collapsed="false">
      <c r="A9" s="99" t="s">
        <v>95</v>
      </c>
      <c r="B9" s="2" t="n">
        <v>78</v>
      </c>
      <c r="C9" s="2" t="n">
        <v>287</v>
      </c>
      <c r="D9" s="19"/>
      <c r="E9" s="19"/>
      <c r="F9" s="19"/>
      <c r="G9" s="19"/>
      <c r="H9" s="19"/>
      <c r="I9" s="6"/>
      <c r="J9" s="6"/>
    </row>
    <row r="10" customFormat="false" ht="12.75" hidden="false" customHeight="false" outlineLevel="0" collapsed="false">
      <c r="A10" s="99" t="s">
        <v>213</v>
      </c>
      <c r="B10" s="2" t="n">
        <v>702</v>
      </c>
      <c r="C10" s="2" t="n">
        <f aca="false">514+325+1187</f>
        <v>2026</v>
      </c>
      <c r="D10" s="19"/>
      <c r="E10" s="19"/>
      <c r="F10" s="19"/>
      <c r="G10" s="19"/>
      <c r="H10" s="19"/>
      <c r="I10" s="6"/>
      <c r="J10" s="6"/>
    </row>
    <row r="11" customFormat="false" ht="12.75" hidden="false" customHeight="false" outlineLevel="0" collapsed="false">
      <c r="A11" s="99" t="s">
        <v>214</v>
      </c>
      <c r="B11" s="2" t="n">
        <v>11</v>
      </c>
      <c r="C11" s="2" t="n">
        <v>139</v>
      </c>
      <c r="D11" s="19"/>
      <c r="E11" s="19"/>
      <c r="F11" s="19"/>
      <c r="G11" s="19"/>
      <c r="H11" s="19"/>
      <c r="I11" s="6"/>
      <c r="J11" s="6"/>
    </row>
    <row r="12" customFormat="false" ht="12.75" hidden="false" customHeight="false" outlineLevel="0" collapsed="false">
      <c r="A12" s="99" t="s">
        <v>98</v>
      </c>
      <c r="B12" s="2" t="n">
        <v>45</v>
      </c>
      <c r="C12" s="2" t="n">
        <v>131</v>
      </c>
      <c r="D12" s="19"/>
      <c r="E12" s="19"/>
      <c r="F12" s="19"/>
      <c r="G12" s="19"/>
      <c r="H12" s="19"/>
      <c r="I12" s="6"/>
      <c r="J12" s="6"/>
    </row>
    <row r="13" customFormat="false" ht="12.75" hidden="false" customHeight="false" outlineLevel="0" collapsed="false">
      <c r="A13" s="99" t="s">
        <v>215</v>
      </c>
      <c r="B13" s="2" t="n">
        <v>90</v>
      </c>
      <c r="C13" s="2" t="n">
        <v>321</v>
      </c>
      <c r="D13" s="19"/>
      <c r="E13" s="19"/>
      <c r="F13" s="19"/>
      <c r="G13" s="19"/>
      <c r="H13" s="19"/>
      <c r="I13" s="6"/>
      <c r="J13" s="6"/>
    </row>
    <row r="14" customFormat="false" ht="12.75" hidden="false" customHeight="false" outlineLevel="0" collapsed="false">
      <c r="A14" s="99" t="s">
        <v>216</v>
      </c>
      <c r="B14" s="2" t="n">
        <f aca="false">5+68+134</f>
        <v>207</v>
      </c>
      <c r="C14" s="2" t="n">
        <f aca="false">310+307+248</f>
        <v>865</v>
      </c>
      <c r="D14" s="19"/>
      <c r="E14" s="19"/>
      <c r="F14" s="19"/>
      <c r="G14" s="19"/>
      <c r="H14" s="19"/>
      <c r="I14" s="6"/>
      <c r="J14" s="6"/>
    </row>
    <row r="15" customFormat="false" ht="12.75" hidden="false" customHeight="false" outlineLevel="0" collapsed="false">
      <c r="A15" s="1" t="s">
        <v>218</v>
      </c>
    </row>
    <row r="16" customFormat="false" ht="12.75" hidden="false" customHeight="false" outlineLevel="0" collapsed="false">
      <c r="B16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40</v>
      </c>
    </row>
    <row r="2" customFormat="false" ht="12.75" hidden="false" customHeight="false" outlineLevel="0" collapsed="false">
      <c r="A2" s="2" t="s">
        <v>24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56"/>
    <col collapsed="false" customWidth="true" hidden="false" outlineLevel="0" max="8" min="8" style="2" width="14.14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2" t="s">
        <v>243</v>
      </c>
    </row>
    <row r="4" customFormat="false" ht="12.75" hidden="false" customHeight="false" outlineLevel="0" collapsed="false">
      <c r="B4" s="8" t="s">
        <v>52</v>
      </c>
      <c r="C4" s="8" t="s">
        <v>244</v>
      </c>
      <c r="D4" s="8" t="s">
        <v>245</v>
      </c>
      <c r="E4" s="8" t="s">
        <v>246</v>
      </c>
      <c r="F4" s="8" t="s">
        <v>247</v>
      </c>
      <c r="G4" s="8" t="s">
        <v>248</v>
      </c>
    </row>
    <row r="5" customFormat="false" ht="12.75" hidden="false" customHeight="false" outlineLevel="0" collapsed="false">
      <c r="A5" s="65" t="s">
        <v>236</v>
      </c>
    </row>
    <row r="6" customFormat="false" ht="12.75" hidden="false" customHeight="false" outlineLevel="0" collapsed="false">
      <c r="A6" s="108" t="s">
        <v>31</v>
      </c>
      <c r="B6" s="19" t="n">
        <v>410589</v>
      </c>
      <c r="C6" s="19" t="n">
        <v>5976</v>
      </c>
      <c r="D6" s="19" t="n">
        <v>56035</v>
      </c>
      <c r="E6" s="19" t="n">
        <v>338979</v>
      </c>
      <c r="F6" s="19" t="n">
        <v>8233</v>
      </c>
      <c r="G6" s="19" t="n">
        <v>1366</v>
      </c>
      <c r="H6" s="19"/>
    </row>
    <row r="7" customFormat="false" ht="12.75" hidden="false" customHeight="false" outlineLevel="0" collapsed="false">
      <c r="A7" s="108" t="s">
        <v>249</v>
      </c>
      <c r="B7" s="6" t="n">
        <v>688536</v>
      </c>
      <c r="C7" s="6" t="n">
        <v>12088</v>
      </c>
      <c r="D7" s="6" t="n">
        <v>103896</v>
      </c>
      <c r="E7" s="6" t="n">
        <v>559431</v>
      </c>
      <c r="F7" s="6" t="n">
        <v>11739</v>
      </c>
      <c r="G7" s="6" t="n">
        <v>1382</v>
      </c>
      <c r="H7" s="38"/>
    </row>
    <row r="8" customFormat="false" ht="12.75" hidden="false" customHeight="false" outlineLevel="0" collapsed="false">
      <c r="A8" s="108" t="s">
        <v>250</v>
      </c>
      <c r="B8" s="25" t="n">
        <f aca="false">B6/B7</f>
        <v>0.596321760953676</v>
      </c>
      <c r="C8" s="25" t="n">
        <f aca="false">C6/C7</f>
        <v>0.494374586366645</v>
      </c>
      <c r="D8" s="25" t="n">
        <f aca="false">D6/D7</f>
        <v>0.539337414337414</v>
      </c>
      <c r="E8" s="25" t="n">
        <f aca="false">E6/E7</f>
        <v>0.605935316419719</v>
      </c>
      <c r="F8" s="25" t="n">
        <f aca="false">F6/F7</f>
        <v>0.701337422267655</v>
      </c>
      <c r="G8" s="25" t="n">
        <f aca="false">G6/G7</f>
        <v>0.988422575976845</v>
      </c>
      <c r="H8" s="38"/>
    </row>
    <row r="9" customFormat="false" ht="12.75" hidden="false" customHeight="false" outlineLevel="0" collapsed="false">
      <c r="A9" s="65" t="s">
        <v>251</v>
      </c>
      <c r="B9" s="19"/>
      <c r="C9" s="19"/>
      <c r="D9" s="19"/>
      <c r="E9" s="19"/>
      <c r="F9" s="19"/>
      <c r="G9" s="19"/>
      <c r="H9" s="38"/>
    </row>
    <row r="10" customFormat="false" ht="12.75" hidden="false" customHeight="false" outlineLevel="0" collapsed="false">
      <c r="A10" s="108" t="s">
        <v>31</v>
      </c>
      <c r="B10" s="19" t="n">
        <v>36211</v>
      </c>
      <c r="C10" s="19" t="n">
        <v>253</v>
      </c>
      <c r="D10" s="19" t="n">
        <v>0</v>
      </c>
      <c r="E10" s="19" t="n">
        <v>31765</v>
      </c>
      <c r="F10" s="19" t="n">
        <v>4125</v>
      </c>
      <c r="G10" s="19" t="n">
        <v>68</v>
      </c>
      <c r="H10" s="38"/>
    </row>
    <row r="11" customFormat="false" ht="12.75" hidden="false" customHeight="false" outlineLevel="0" collapsed="false">
      <c r="A11" s="108" t="s">
        <v>249</v>
      </c>
      <c r="B11" s="6" t="n">
        <v>62147</v>
      </c>
      <c r="C11" s="6" t="n">
        <v>635</v>
      </c>
      <c r="D11" s="6" t="n">
        <v>0</v>
      </c>
      <c r="E11" s="6" t="n">
        <v>55995</v>
      </c>
      <c r="F11" s="6" t="n">
        <v>5446</v>
      </c>
      <c r="G11" s="6" t="n">
        <v>71</v>
      </c>
    </row>
    <row r="12" customFormat="false" ht="12.75" hidden="false" customHeight="false" outlineLevel="0" collapsed="false">
      <c r="A12" s="108" t="s">
        <v>250</v>
      </c>
      <c r="B12" s="25" t="n">
        <f aca="false">B10/B11</f>
        <v>0.582666902666259</v>
      </c>
      <c r="C12" s="25" t="n">
        <f aca="false">C10/C11</f>
        <v>0.398425196850394</v>
      </c>
      <c r="D12" s="25" t="s">
        <v>37</v>
      </c>
      <c r="E12" s="25" t="n">
        <f aca="false">E10/E11</f>
        <v>0.567282793106527</v>
      </c>
      <c r="F12" s="25" t="n">
        <f aca="false">F10/F11</f>
        <v>0.757436650752846</v>
      </c>
      <c r="G12" s="25" t="n">
        <f aca="false">G10/G11</f>
        <v>0.957746478873239</v>
      </c>
    </row>
    <row r="13" customFormat="false" ht="12.75" hidden="false" customHeight="false" outlineLevel="0" collapsed="false">
      <c r="A13" s="1" t="s">
        <v>252</v>
      </c>
    </row>
    <row r="14" customFormat="false" ht="12.75" hidden="false" customHeight="false" outlineLevel="0" collapsed="false">
      <c r="A14" s="1" t="s">
        <v>218</v>
      </c>
      <c r="B14" s="109"/>
      <c r="C14" s="109"/>
      <c r="D14" s="109"/>
      <c r="E14" s="109"/>
      <c r="F14" s="109"/>
      <c r="G14" s="109"/>
    </row>
    <row r="15" customFormat="false" ht="12.75" hidden="false" customHeight="false" outlineLevel="0" collapsed="false">
      <c r="B15" s="38"/>
      <c r="C15" s="38"/>
      <c r="D15" s="38"/>
      <c r="E15" s="38"/>
      <c r="F15" s="38"/>
      <c r="G15" s="38"/>
    </row>
    <row r="16" customFormat="false" ht="12.75" hidden="false" customHeight="false" outlineLevel="0" collapsed="false">
      <c r="B16" s="38"/>
      <c r="C16" s="38"/>
      <c r="D16" s="38"/>
      <c r="E16" s="38"/>
      <c r="F16" s="38"/>
      <c r="G16" s="38"/>
    </row>
    <row r="22" customFormat="false" ht="12.75" hidden="false" customHeight="false" outlineLevel="0" collapsed="false">
      <c r="A22" s="6"/>
      <c r="B22" s="6"/>
      <c r="C22" s="6"/>
      <c r="D22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0" width="63.28"/>
    <col collapsed="false" customWidth="true" hidden="false" outlineLevel="0" max="5" min="3" style="110" width="12.42"/>
    <col collapsed="false" customWidth="false" hidden="false" outlineLevel="0" max="257" min="6" style="110" width="11.42"/>
  </cols>
  <sheetData>
    <row r="1" customFormat="false" ht="12.75" hidden="false" customHeight="false" outlineLevel="0" collapsed="false">
      <c r="A1" s="111" t="s">
        <v>253</v>
      </c>
    </row>
    <row r="2" customFormat="false" ht="12.75" hidden="false" customHeight="false" outlineLevel="0" collapsed="false">
      <c r="A2" s="110" t="s">
        <v>254</v>
      </c>
    </row>
    <row r="4" customFormat="false" ht="12.75" hidden="false" customHeight="false" outlineLevel="0" collapsed="false">
      <c r="A4" s="112" t="s">
        <v>255</v>
      </c>
      <c r="B4" s="111" t="s">
        <v>256</v>
      </c>
      <c r="C4" s="113" t="s">
        <v>52</v>
      </c>
      <c r="D4" s="113" t="s">
        <v>236</v>
      </c>
      <c r="E4" s="113" t="s">
        <v>251</v>
      </c>
    </row>
    <row r="5" s="114" customFormat="true" ht="12.75" hidden="false" customHeight="false" outlineLevel="0" collapsed="false">
      <c r="A5" s="114" t="s">
        <v>52</v>
      </c>
      <c r="C5" s="115" t="n">
        <f aca="false">SUM(D5:E5)</f>
        <v>446800</v>
      </c>
      <c r="D5" s="116" t="n">
        <f aca="false">SUM(D6:D9,D24:D26,D30,D31,D37,D41,SUM(D47:D50),D55,D56)</f>
        <v>410589</v>
      </c>
      <c r="E5" s="116" t="n">
        <f aca="false">SUM(E6:E9,E24:E26,E30,E31,E37,E41,SUM(E47:E50),E55,E56)</f>
        <v>36211</v>
      </c>
    </row>
    <row r="6" customFormat="false" ht="12.75" hidden="false" customHeight="false" outlineLevel="0" collapsed="false">
      <c r="A6" s="117" t="s">
        <v>257</v>
      </c>
      <c r="B6" s="114" t="s">
        <v>258</v>
      </c>
      <c r="C6" s="115" t="n">
        <f aca="false">SUM(D6:E6)</f>
        <v>8041</v>
      </c>
      <c r="D6" s="116" t="n">
        <v>7723</v>
      </c>
      <c r="E6" s="115" t="n">
        <v>318</v>
      </c>
    </row>
    <row r="7" s="114" customFormat="true" ht="12.75" hidden="false" customHeight="false" outlineLevel="0" collapsed="false">
      <c r="A7" s="117" t="s">
        <v>259</v>
      </c>
      <c r="B7" s="114" t="s">
        <v>88</v>
      </c>
      <c r="C7" s="115" t="n">
        <f aca="false">SUM(D7:E7)</f>
        <v>139</v>
      </c>
      <c r="D7" s="116" t="n">
        <v>103</v>
      </c>
      <c r="E7" s="116" t="n">
        <v>36</v>
      </c>
    </row>
    <row r="8" s="114" customFormat="true" ht="12.75" hidden="false" customHeight="false" outlineLevel="0" collapsed="false">
      <c r="A8" s="117" t="s">
        <v>260</v>
      </c>
      <c r="B8" s="114" t="s">
        <v>261</v>
      </c>
      <c r="C8" s="115" t="n">
        <f aca="false">SUM(D8:E8)</f>
        <v>184</v>
      </c>
      <c r="D8" s="116" t="n">
        <v>172</v>
      </c>
      <c r="E8" s="116" t="n">
        <v>12</v>
      </c>
    </row>
    <row r="9" s="114" customFormat="true" ht="12.75" hidden="false" customHeight="false" outlineLevel="0" collapsed="false">
      <c r="A9" s="117" t="s">
        <v>262</v>
      </c>
      <c r="B9" s="114" t="s">
        <v>263</v>
      </c>
      <c r="C9" s="115" t="n">
        <f aca="false">SUM(D9:E9)</f>
        <v>22299</v>
      </c>
      <c r="D9" s="116" t="n">
        <f aca="false">SUM(D10:D23)</f>
        <v>20263</v>
      </c>
      <c r="E9" s="116" t="n">
        <f aca="false">SUM(E10:E23)</f>
        <v>2036</v>
      </c>
    </row>
    <row r="10" customFormat="false" ht="12.75" hidden="false" customHeight="false" outlineLevel="0" collapsed="false">
      <c r="A10" s="118" t="s">
        <v>264</v>
      </c>
      <c r="B10" s="111" t="s">
        <v>265</v>
      </c>
      <c r="C10" s="119" t="n">
        <f aca="false">SUM(D10:E10)</f>
        <v>2731</v>
      </c>
      <c r="D10" s="120" t="n">
        <v>2466</v>
      </c>
      <c r="E10" s="120" t="n">
        <v>265</v>
      </c>
    </row>
    <row r="11" customFormat="false" ht="12.75" hidden="false" customHeight="false" outlineLevel="0" collapsed="false">
      <c r="A11" s="118" t="s">
        <v>266</v>
      </c>
      <c r="B11" s="111" t="s">
        <v>267</v>
      </c>
      <c r="C11" s="119" t="n">
        <f aca="false">SUM(D11:E11)</f>
        <v>1835</v>
      </c>
      <c r="D11" s="120" t="n">
        <v>1625</v>
      </c>
      <c r="E11" s="120" t="n">
        <v>210</v>
      </c>
    </row>
    <row r="12" customFormat="false" ht="12.75" hidden="false" customHeight="false" outlineLevel="0" collapsed="false">
      <c r="A12" s="118" t="s">
        <v>268</v>
      </c>
      <c r="B12" s="111" t="s">
        <v>269</v>
      </c>
      <c r="C12" s="119" t="n">
        <f aca="false">SUM(D12:E12)</f>
        <v>323</v>
      </c>
      <c r="D12" s="120" t="n">
        <v>301</v>
      </c>
      <c r="E12" s="120" t="n">
        <v>22</v>
      </c>
    </row>
    <row r="13" customFormat="false" ht="12.75" hidden="false" customHeight="false" outlineLevel="0" collapsed="false">
      <c r="A13" s="118" t="s">
        <v>270</v>
      </c>
      <c r="B13" s="111" t="s">
        <v>271</v>
      </c>
      <c r="C13" s="119" t="n">
        <f aca="false">SUM(D13:E13)</f>
        <v>1241</v>
      </c>
      <c r="D13" s="120" t="n">
        <v>1130</v>
      </c>
      <c r="E13" s="120" t="n">
        <v>111</v>
      </c>
    </row>
    <row r="14" customFormat="false" ht="12.75" hidden="false" customHeight="false" outlineLevel="0" collapsed="false">
      <c r="A14" s="118" t="s">
        <v>272</v>
      </c>
      <c r="B14" s="111" t="s">
        <v>273</v>
      </c>
      <c r="C14" s="119" t="n">
        <f aca="false">SUM(D14:E14)</f>
        <v>3644</v>
      </c>
      <c r="D14" s="120" t="n">
        <v>3262</v>
      </c>
      <c r="E14" s="120" t="n">
        <v>382</v>
      </c>
    </row>
    <row r="15" customFormat="false" ht="12.75" hidden="false" customHeight="false" outlineLevel="0" collapsed="false">
      <c r="A15" s="118" t="s">
        <v>274</v>
      </c>
      <c r="B15" s="111" t="s">
        <v>275</v>
      </c>
      <c r="C15" s="119" t="n">
        <f aca="false">SUM(D15:E15)</f>
        <v>34</v>
      </c>
      <c r="D15" s="120" t="n">
        <v>33</v>
      </c>
      <c r="E15" s="120" t="n">
        <v>1</v>
      </c>
    </row>
    <row r="16" customFormat="false" ht="12.75" hidden="false" customHeight="false" outlineLevel="0" collapsed="false">
      <c r="A16" s="118" t="s">
        <v>276</v>
      </c>
      <c r="B16" s="111" t="s">
        <v>277</v>
      </c>
      <c r="C16" s="119" t="n">
        <f aca="false">SUM(D16:E16)</f>
        <v>1404</v>
      </c>
      <c r="D16" s="120" t="n">
        <v>1293</v>
      </c>
      <c r="E16" s="120" t="n">
        <v>111</v>
      </c>
    </row>
    <row r="17" customFormat="false" ht="12.75" hidden="false" customHeight="false" outlineLevel="0" collapsed="false">
      <c r="A17" s="118" t="s">
        <v>278</v>
      </c>
      <c r="B17" s="111" t="s">
        <v>279</v>
      </c>
      <c r="C17" s="119" t="n">
        <f aca="false">SUM(D17:E17)</f>
        <v>291</v>
      </c>
      <c r="D17" s="120" t="n">
        <v>258</v>
      </c>
      <c r="E17" s="120" t="n">
        <v>33</v>
      </c>
    </row>
    <row r="18" customFormat="false" ht="12.75" hidden="false" customHeight="false" outlineLevel="0" collapsed="false">
      <c r="A18" s="118" t="s">
        <v>280</v>
      </c>
      <c r="B18" s="111" t="s">
        <v>281</v>
      </c>
      <c r="C18" s="119" t="n">
        <f aca="false">SUM(D18:E18)</f>
        <v>778</v>
      </c>
      <c r="D18" s="120" t="n">
        <v>727</v>
      </c>
      <c r="E18" s="120" t="n">
        <v>51</v>
      </c>
    </row>
    <row r="19" customFormat="false" ht="12.75" hidden="false" customHeight="false" outlineLevel="0" collapsed="false">
      <c r="A19" s="118" t="s">
        <v>282</v>
      </c>
      <c r="B19" s="111" t="s">
        <v>283</v>
      </c>
      <c r="C19" s="119" t="n">
        <f aca="false">SUM(D19:E19)</f>
        <v>2320</v>
      </c>
      <c r="D19" s="120" t="n">
        <v>2109</v>
      </c>
      <c r="E19" s="120" t="n">
        <v>211</v>
      </c>
    </row>
    <row r="20" customFormat="false" ht="12.75" hidden="false" customHeight="false" outlineLevel="0" collapsed="false">
      <c r="A20" s="118" t="s">
        <v>284</v>
      </c>
      <c r="B20" s="111" t="s">
        <v>285</v>
      </c>
      <c r="C20" s="119" t="n">
        <f aca="false">SUM(D20:E20)</f>
        <v>1762</v>
      </c>
      <c r="D20" s="120" t="n">
        <v>1646</v>
      </c>
      <c r="E20" s="120" t="n">
        <v>116</v>
      </c>
    </row>
    <row r="21" customFormat="false" ht="12.75" hidden="false" customHeight="false" outlineLevel="0" collapsed="false">
      <c r="A21" s="118" t="s">
        <v>286</v>
      </c>
      <c r="B21" s="111" t="s">
        <v>287</v>
      </c>
      <c r="C21" s="119" t="n">
        <f aca="false">SUM(D21:E21)</f>
        <v>3100</v>
      </c>
      <c r="D21" s="120" t="n">
        <v>2894</v>
      </c>
      <c r="E21" s="120" t="n">
        <v>206</v>
      </c>
    </row>
    <row r="22" customFormat="false" ht="12.75" hidden="false" customHeight="false" outlineLevel="0" collapsed="false">
      <c r="A22" s="118" t="s">
        <v>288</v>
      </c>
      <c r="B22" s="111" t="s">
        <v>289</v>
      </c>
      <c r="C22" s="119" t="n">
        <f aca="false">SUM(D22:E22)</f>
        <v>603</v>
      </c>
      <c r="D22" s="120" t="n">
        <v>562</v>
      </c>
      <c r="E22" s="120" t="n">
        <v>41</v>
      </c>
    </row>
    <row r="23" customFormat="false" ht="12.75" hidden="false" customHeight="false" outlineLevel="0" collapsed="false">
      <c r="A23" s="118" t="s">
        <v>290</v>
      </c>
      <c r="B23" s="111" t="s">
        <v>291</v>
      </c>
      <c r="C23" s="119" t="n">
        <f aca="false">SUM(D23:E23)</f>
        <v>2233</v>
      </c>
      <c r="D23" s="120" t="n">
        <v>1957</v>
      </c>
      <c r="E23" s="120" t="n">
        <v>276</v>
      </c>
    </row>
    <row r="24" s="114" customFormat="true" ht="12.75" hidden="false" customHeight="false" outlineLevel="0" collapsed="false">
      <c r="A24" s="121" t="s">
        <v>292</v>
      </c>
      <c r="B24" s="114" t="s">
        <v>293</v>
      </c>
      <c r="C24" s="115" t="n">
        <f aca="false">SUM(D24:E24)</f>
        <v>2887</v>
      </c>
      <c r="D24" s="116" t="n">
        <v>2818</v>
      </c>
      <c r="E24" s="116" t="n">
        <v>69</v>
      </c>
    </row>
    <row r="25" s="114" customFormat="true" ht="12.75" hidden="false" customHeight="false" outlineLevel="0" collapsed="false">
      <c r="A25" s="121" t="s">
        <v>294</v>
      </c>
      <c r="B25" s="114" t="s">
        <v>81</v>
      </c>
      <c r="C25" s="115" t="n">
        <f aca="false">SUM(D25:E25)</f>
        <v>36523</v>
      </c>
      <c r="D25" s="116" t="n">
        <v>33462</v>
      </c>
      <c r="E25" s="116" t="n">
        <v>3061</v>
      </c>
    </row>
    <row r="26" s="114" customFormat="true" ht="12.75" hidden="false" customHeight="false" outlineLevel="0" collapsed="false">
      <c r="A26" s="121" t="s">
        <v>295</v>
      </c>
      <c r="B26" s="114" t="s">
        <v>296</v>
      </c>
      <c r="C26" s="115" t="n">
        <f aca="false">SUM(D26:E26)</f>
        <v>77106</v>
      </c>
      <c r="D26" s="115" t="n">
        <f aca="false">SUM(D27:D29)</f>
        <v>69026</v>
      </c>
      <c r="E26" s="115" t="n">
        <f aca="false">SUM(E27:E29)</f>
        <v>8080</v>
      </c>
    </row>
    <row r="27" customFormat="false" ht="12.75" hidden="false" customHeight="false" outlineLevel="0" collapsed="false">
      <c r="A27" s="122" t="s">
        <v>297</v>
      </c>
      <c r="B27" s="111" t="s">
        <v>298</v>
      </c>
      <c r="C27" s="119" t="n">
        <f aca="false">SUM(D27:E27)</f>
        <v>6817</v>
      </c>
      <c r="D27" s="120" t="n">
        <v>6066</v>
      </c>
      <c r="E27" s="120" t="n">
        <v>751</v>
      </c>
    </row>
    <row r="28" customFormat="false" ht="12.75" hidden="false" customHeight="false" outlineLevel="0" collapsed="false">
      <c r="A28" s="122" t="s">
        <v>299</v>
      </c>
      <c r="B28" s="111" t="s">
        <v>300</v>
      </c>
      <c r="C28" s="119" t="n">
        <f aca="false">SUM(D28:E28)</f>
        <v>22597</v>
      </c>
      <c r="D28" s="120" t="n">
        <v>20244</v>
      </c>
      <c r="E28" s="120" t="n">
        <v>2353</v>
      </c>
    </row>
    <row r="29" customFormat="false" ht="12.75" hidden="false" customHeight="false" outlineLevel="0" collapsed="false">
      <c r="A29" s="122" t="s">
        <v>301</v>
      </c>
      <c r="B29" s="111" t="s">
        <v>302</v>
      </c>
      <c r="C29" s="119" t="n">
        <f aca="false">SUM(D29:E29)</f>
        <v>47692</v>
      </c>
      <c r="D29" s="120" t="n">
        <v>42716</v>
      </c>
      <c r="E29" s="120" t="n">
        <v>4976</v>
      </c>
    </row>
    <row r="30" s="114" customFormat="true" ht="12.75" hidden="false" customHeight="false" outlineLevel="0" collapsed="false">
      <c r="A30" s="121" t="s">
        <v>303</v>
      </c>
      <c r="B30" s="114" t="s">
        <v>93</v>
      </c>
      <c r="C30" s="115" t="n">
        <f aca="false">SUM(D30:E30)</f>
        <v>26414</v>
      </c>
      <c r="D30" s="116" t="n">
        <v>23372</v>
      </c>
      <c r="E30" s="116" t="n">
        <v>3042</v>
      </c>
    </row>
    <row r="31" s="114" customFormat="true" ht="12.75" hidden="false" customHeight="false" outlineLevel="0" collapsed="false">
      <c r="A31" s="121" t="s">
        <v>304</v>
      </c>
      <c r="B31" s="114" t="s">
        <v>212</v>
      </c>
      <c r="C31" s="115" t="n">
        <f aca="false">SUM(D31:E31)</f>
        <v>29230</v>
      </c>
      <c r="D31" s="116" t="n">
        <f aca="false">SUM(D32:D36)</f>
        <v>27426</v>
      </c>
      <c r="E31" s="116" t="n">
        <f aca="false">SUM(E32:E36)</f>
        <v>1804</v>
      </c>
    </row>
    <row r="32" customFormat="false" ht="12.75" hidden="false" customHeight="false" outlineLevel="0" collapsed="false">
      <c r="A32" s="122" t="s">
        <v>305</v>
      </c>
      <c r="B32" s="111" t="s">
        <v>306</v>
      </c>
      <c r="C32" s="119" t="n">
        <f aca="false">SUM(D32:E32)</f>
        <v>15356</v>
      </c>
      <c r="D32" s="123" t="n">
        <v>14394</v>
      </c>
      <c r="E32" s="123" t="n">
        <v>962</v>
      </c>
    </row>
    <row r="33" customFormat="false" ht="12.75" hidden="false" customHeight="false" outlineLevel="0" collapsed="false">
      <c r="A33" s="122" t="s">
        <v>307</v>
      </c>
      <c r="B33" s="111" t="s">
        <v>308</v>
      </c>
      <c r="C33" s="119" t="n">
        <f aca="false">SUM(D33:E33)</f>
        <v>107</v>
      </c>
      <c r="D33" s="120" t="n">
        <v>90</v>
      </c>
      <c r="E33" s="120" t="n">
        <v>17</v>
      </c>
    </row>
    <row r="34" customFormat="false" ht="12.75" hidden="false" customHeight="false" outlineLevel="0" collapsed="false">
      <c r="A34" s="122" t="s">
        <v>309</v>
      </c>
      <c r="B34" s="111" t="s">
        <v>310</v>
      </c>
      <c r="C34" s="119" t="n">
        <f aca="false">SUM(D34:E34)</f>
        <v>29</v>
      </c>
      <c r="D34" s="120" t="n">
        <v>24</v>
      </c>
      <c r="E34" s="120" t="n">
        <v>5</v>
      </c>
    </row>
    <row r="35" customFormat="false" ht="12.75" hidden="false" customHeight="false" outlineLevel="0" collapsed="false">
      <c r="A35" s="122" t="s">
        <v>311</v>
      </c>
      <c r="B35" s="111" t="s">
        <v>312</v>
      </c>
      <c r="C35" s="119" t="n">
        <f aca="false">SUM(D35:E35)</f>
        <v>8454</v>
      </c>
      <c r="D35" s="120" t="n">
        <v>7803</v>
      </c>
      <c r="E35" s="120" t="n">
        <v>651</v>
      </c>
    </row>
    <row r="36" customFormat="false" ht="12.75" hidden="false" customHeight="false" outlineLevel="0" collapsed="false">
      <c r="A36" s="122" t="s">
        <v>313</v>
      </c>
      <c r="B36" s="111" t="s">
        <v>314</v>
      </c>
      <c r="C36" s="119" t="n">
        <f aca="false">SUM(D36:E36)</f>
        <v>5284</v>
      </c>
      <c r="D36" s="120" t="n">
        <v>5115</v>
      </c>
      <c r="E36" s="120" t="n">
        <v>169</v>
      </c>
    </row>
    <row r="37" s="114" customFormat="true" ht="12.75" hidden="false" customHeight="false" outlineLevel="0" collapsed="false">
      <c r="A37" s="121" t="s">
        <v>315</v>
      </c>
      <c r="B37" s="114" t="s">
        <v>95</v>
      </c>
      <c r="C37" s="115" t="n">
        <f aca="false">SUM(D37:E37)</f>
        <v>19481</v>
      </c>
      <c r="D37" s="115" t="n">
        <f aca="false">SUM(D38:D40)</f>
        <v>18925</v>
      </c>
      <c r="E37" s="115" t="n">
        <f aca="false">SUM(E38:E40)</f>
        <v>556</v>
      </c>
    </row>
    <row r="38" customFormat="false" ht="12.75" hidden="false" customHeight="false" outlineLevel="0" collapsed="false">
      <c r="A38" s="122" t="s">
        <v>316</v>
      </c>
      <c r="B38" s="111" t="s">
        <v>317</v>
      </c>
      <c r="C38" s="119" t="n">
        <f aca="false">SUM(D38:E38)</f>
        <v>13082</v>
      </c>
      <c r="D38" s="120" t="n">
        <v>12966</v>
      </c>
      <c r="E38" s="120" t="n">
        <v>116</v>
      </c>
    </row>
    <row r="39" customFormat="false" ht="12.75" hidden="false" customHeight="false" outlineLevel="0" collapsed="false">
      <c r="A39" s="122" t="s">
        <v>318</v>
      </c>
      <c r="B39" s="111" t="s">
        <v>319</v>
      </c>
      <c r="C39" s="119" t="n">
        <f aca="false">SUM(D39:E39)</f>
        <v>4075</v>
      </c>
      <c r="D39" s="120" t="n">
        <v>3938</v>
      </c>
      <c r="E39" s="120" t="n">
        <v>137</v>
      </c>
    </row>
    <row r="40" customFormat="false" ht="12.75" hidden="false" customHeight="false" outlineLevel="0" collapsed="false">
      <c r="A40" s="122" t="s">
        <v>320</v>
      </c>
      <c r="B40" s="111" t="s">
        <v>321</v>
      </c>
      <c r="C40" s="119" t="n">
        <f aca="false">SUM(D40:E40)</f>
        <v>2324</v>
      </c>
      <c r="D40" s="120" t="n">
        <v>2021</v>
      </c>
      <c r="E40" s="120" t="n">
        <v>303</v>
      </c>
    </row>
    <row r="41" s="114" customFormat="true" ht="12.75" hidden="false" customHeight="false" outlineLevel="0" collapsed="false">
      <c r="A41" s="121" t="s">
        <v>322</v>
      </c>
      <c r="B41" s="114" t="s">
        <v>323</v>
      </c>
      <c r="C41" s="115" t="n">
        <f aca="false">SUM(D41:E41)</f>
        <v>93124</v>
      </c>
      <c r="D41" s="116" t="n">
        <f aca="false">SUM(D42:D46)</f>
        <v>85981</v>
      </c>
      <c r="E41" s="116" t="n">
        <f aca="false">SUM(E42:E46)</f>
        <v>7143</v>
      </c>
    </row>
    <row r="42" customFormat="false" ht="12.75" hidden="false" customHeight="false" outlineLevel="0" collapsed="false">
      <c r="A42" s="122" t="s">
        <v>324</v>
      </c>
      <c r="B42" s="110" t="s">
        <v>325</v>
      </c>
      <c r="C42" s="119" t="n">
        <f aca="false">SUM(D42:E42)</f>
        <v>10576</v>
      </c>
      <c r="D42" s="120" t="n">
        <v>8528</v>
      </c>
      <c r="E42" s="120" t="n">
        <v>2048</v>
      </c>
    </row>
    <row r="43" customFormat="false" ht="12.75" hidden="false" customHeight="false" outlineLevel="0" collapsed="false">
      <c r="A43" s="122" t="s">
        <v>326</v>
      </c>
      <c r="B43" s="110" t="s">
        <v>327</v>
      </c>
      <c r="C43" s="119" t="n">
        <f aca="false">SUM(D43:E43)</f>
        <v>2017</v>
      </c>
      <c r="D43" s="120" t="n">
        <v>1851</v>
      </c>
      <c r="E43" s="120" t="n">
        <v>166</v>
      </c>
    </row>
    <row r="44" customFormat="false" ht="12.75" hidden="false" customHeight="false" outlineLevel="0" collapsed="false">
      <c r="A44" s="122" t="s">
        <v>328</v>
      </c>
      <c r="B44" s="110" t="s">
        <v>329</v>
      </c>
      <c r="C44" s="119" t="n">
        <f aca="false">SUM(D44:E44)</f>
        <v>4436</v>
      </c>
      <c r="D44" s="120" t="n">
        <v>4076</v>
      </c>
      <c r="E44" s="120" t="n">
        <v>360</v>
      </c>
    </row>
    <row r="45" customFormat="false" ht="12.75" hidden="false" customHeight="false" outlineLevel="0" collapsed="false">
      <c r="A45" s="122" t="s">
        <v>330</v>
      </c>
      <c r="B45" s="110" t="s">
        <v>331</v>
      </c>
      <c r="C45" s="119" t="n">
        <f aca="false">SUM(D45:E45)</f>
        <v>1730</v>
      </c>
      <c r="D45" s="120" t="n">
        <v>1675</v>
      </c>
      <c r="E45" s="120" t="n">
        <v>55</v>
      </c>
    </row>
    <row r="46" customFormat="false" ht="12.75" hidden="false" customHeight="false" outlineLevel="0" collapsed="false">
      <c r="A46" s="122" t="s">
        <v>332</v>
      </c>
      <c r="B46" s="110" t="s">
        <v>333</v>
      </c>
      <c r="C46" s="119" t="n">
        <f aca="false">SUM(D46:E46)</f>
        <v>74365</v>
      </c>
      <c r="D46" s="120" t="n">
        <v>69851</v>
      </c>
      <c r="E46" s="120" t="n">
        <v>4514</v>
      </c>
    </row>
    <row r="47" s="114" customFormat="true" ht="12.75" hidden="false" customHeight="false" outlineLevel="0" collapsed="false">
      <c r="A47" s="121" t="s">
        <v>334</v>
      </c>
      <c r="B47" s="114" t="s">
        <v>335</v>
      </c>
      <c r="C47" s="115" t="n">
        <f aca="false">SUM(D47:E47)</f>
        <v>28341</v>
      </c>
      <c r="D47" s="116" t="n">
        <v>28181</v>
      </c>
      <c r="E47" s="116" t="n">
        <v>160</v>
      </c>
    </row>
    <row r="48" s="114" customFormat="true" ht="12.75" hidden="false" customHeight="false" outlineLevel="0" collapsed="false">
      <c r="A48" s="121" t="s">
        <v>336</v>
      </c>
      <c r="B48" s="114" t="s">
        <v>98</v>
      </c>
      <c r="C48" s="115" t="n">
        <f aca="false">SUM(D48:E48)</f>
        <v>18342</v>
      </c>
      <c r="D48" s="116" t="n">
        <v>17508</v>
      </c>
      <c r="E48" s="116" t="n">
        <v>834</v>
      </c>
    </row>
    <row r="49" s="114" customFormat="true" ht="12.75" hidden="false" customHeight="false" outlineLevel="0" collapsed="false">
      <c r="A49" s="121" t="s">
        <v>337</v>
      </c>
      <c r="B49" s="114" t="s">
        <v>338</v>
      </c>
      <c r="C49" s="115" t="n">
        <f aca="false">SUM(D49:E49)</f>
        <v>44194</v>
      </c>
      <c r="D49" s="116" t="n">
        <v>42866</v>
      </c>
      <c r="E49" s="116" t="n">
        <v>1328</v>
      </c>
    </row>
    <row r="50" s="114" customFormat="true" ht="12.75" hidden="false" customHeight="false" outlineLevel="0" collapsed="false">
      <c r="A50" s="121" t="s">
        <v>339</v>
      </c>
      <c r="B50" s="114" t="s">
        <v>340</v>
      </c>
      <c r="C50" s="115" t="n">
        <f aca="false">SUM(D50:E50)</f>
        <v>26243</v>
      </c>
      <c r="D50" s="116" t="n">
        <f aca="false">SUM(D51:D54)</f>
        <v>23380</v>
      </c>
      <c r="E50" s="116" t="n">
        <f aca="false">SUM(E51:E54)</f>
        <v>2863</v>
      </c>
    </row>
    <row r="51" customFormat="false" ht="12.75" hidden="false" customHeight="false" outlineLevel="0" collapsed="false">
      <c r="A51" s="122" t="s">
        <v>341</v>
      </c>
      <c r="B51" s="110" t="s">
        <v>342</v>
      </c>
      <c r="C51" s="119" t="n">
        <f aca="false">SUM(D51:E51)</f>
        <v>1713</v>
      </c>
      <c r="D51" s="120" t="n">
        <v>1687</v>
      </c>
      <c r="E51" s="120" t="n">
        <v>26</v>
      </c>
    </row>
    <row r="52" customFormat="false" ht="12.75" hidden="false" customHeight="false" outlineLevel="0" collapsed="false">
      <c r="A52" s="122" t="s">
        <v>343</v>
      </c>
      <c r="B52" s="110" t="s">
        <v>344</v>
      </c>
      <c r="C52" s="119" t="n">
        <f aca="false">SUM(D52:E52)</f>
        <v>6482</v>
      </c>
      <c r="D52" s="120" t="n">
        <v>5826</v>
      </c>
      <c r="E52" s="120" t="n">
        <v>656</v>
      </c>
    </row>
    <row r="53" customFormat="false" ht="12.75" hidden="false" customHeight="false" outlineLevel="0" collapsed="false">
      <c r="A53" s="122" t="s">
        <v>345</v>
      </c>
      <c r="B53" s="110" t="s">
        <v>346</v>
      </c>
      <c r="C53" s="119" t="n">
        <f aca="false">SUM(D53:E53)</f>
        <v>10436</v>
      </c>
      <c r="D53" s="120" t="n">
        <v>9686</v>
      </c>
      <c r="E53" s="120" t="n">
        <v>750</v>
      </c>
    </row>
    <row r="54" customFormat="false" ht="12.75" hidden="false" customHeight="false" outlineLevel="0" collapsed="false">
      <c r="A54" s="122" t="s">
        <v>347</v>
      </c>
      <c r="B54" s="110" t="s">
        <v>348</v>
      </c>
      <c r="C54" s="119" t="n">
        <f aca="false">SUM(D54:E54)</f>
        <v>7612</v>
      </c>
      <c r="D54" s="120" t="n">
        <v>6181</v>
      </c>
      <c r="E54" s="120" t="n">
        <v>1431</v>
      </c>
    </row>
    <row r="55" s="114" customFormat="true" ht="12.75" hidden="false" customHeight="false" outlineLevel="0" collapsed="false">
      <c r="A55" s="121" t="s">
        <v>349</v>
      </c>
      <c r="B55" s="114" t="s">
        <v>350</v>
      </c>
      <c r="C55" s="115" t="n">
        <f aca="false">SUM(D55:E55)</f>
        <v>14225</v>
      </c>
      <c r="D55" s="116" t="n">
        <v>9365</v>
      </c>
      <c r="E55" s="116" t="n">
        <v>4860</v>
      </c>
    </row>
    <row r="56" s="114" customFormat="true" ht="12.75" hidden="false" customHeight="false" outlineLevel="0" collapsed="false">
      <c r="A56" s="121" t="s">
        <v>351</v>
      </c>
      <c r="B56" s="114" t="s">
        <v>352</v>
      </c>
      <c r="C56" s="115" t="n">
        <f aca="false">SUM(D56:E56)</f>
        <v>27</v>
      </c>
      <c r="D56" s="116" t="n">
        <v>18</v>
      </c>
      <c r="E56" s="116" t="n">
        <v>9</v>
      </c>
    </row>
    <row r="57" customFormat="false" ht="12.75" hidden="false" customHeight="false" outlineLevel="0" collapsed="false">
      <c r="A57" s="111" t="s">
        <v>252</v>
      </c>
      <c r="C57" s="124"/>
      <c r="D57" s="124"/>
      <c r="E57" s="124"/>
    </row>
    <row r="58" customFormat="false" ht="12.75" hidden="false" customHeight="false" outlineLevel="0" collapsed="false">
      <c r="A58" s="111" t="s">
        <v>218</v>
      </c>
      <c r="C58" s="124"/>
      <c r="D58" s="124"/>
      <c r="E58" s="124"/>
    </row>
    <row r="59" customFormat="false" ht="12.75" hidden="false" customHeight="false" outlineLevel="0" collapsed="false">
      <c r="C59" s="124"/>
      <c r="D59" s="124"/>
      <c r="E59" s="1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2" width="12.14"/>
    <col collapsed="false" customWidth="true" hidden="false" outlineLevel="0" max="8" min="8" style="2" width="11.85"/>
  </cols>
  <sheetData>
    <row r="1" customFormat="false" ht="12.75" hidden="false" customHeight="false" outlineLevel="0" collapsed="false">
      <c r="A1" s="1" t="s">
        <v>353</v>
      </c>
    </row>
    <row r="2" customFormat="false" ht="12.75" hidden="false" customHeight="false" outlineLevel="0" collapsed="false">
      <c r="A2" s="2" t="s">
        <v>354</v>
      </c>
    </row>
    <row r="4" customFormat="false" ht="12.75" hidden="false" customHeight="false" outlineLevel="0" collapsed="false">
      <c r="B4" s="8" t="s">
        <v>52</v>
      </c>
      <c r="C4" s="8" t="s">
        <v>244</v>
      </c>
      <c r="D4" s="8" t="s">
        <v>245</v>
      </c>
      <c r="E4" s="8" t="s">
        <v>246</v>
      </c>
      <c r="F4" s="8" t="s">
        <v>247</v>
      </c>
      <c r="G4" s="8" t="s">
        <v>248</v>
      </c>
    </row>
    <row r="5" customFormat="false" ht="12.75" hidden="false" customHeight="false" outlineLevel="0" collapsed="false">
      <c r="A5" s="2" t="s">
        <v>15</v>
      </c>
      <c r="B5" s="7" t="n">
        <v>393328</v>
      </c>
      <c r="C5" s="6" t="n">
        <v>6228</v>
      </c>
      <c r="D5" s="6" t="n">
        <v>51713</v>
      </c>
      <c r="E5" s="6" t="n">
        <v>323792</v>
      </c>
      <c r="F5" s="6" t="n">
        <v>10372</v>
      </c>
      <c r="G5" s="6" t="n">
        <v>1223</v>
      </c>
    </row>
    <row r="6" customFormat="false" ht="12.75" hidden="false" customHeight="false" outlineLevel="0" collapsed="false">
      <c r="A6" s="2" t="s">
        <v>16</v>
      </c>
      <c r="B6" s="7" t="n">
        <v>395806</v>
      </c>
      <c r="C6" s="6" t="n">
        <v>5920</v>
      </c>
      <c r="D6" s="6" t="n">
        <v>51886</v>
      </c>
      <c r="E6" s="6" t="n">
        <v>326509</v>
      </c>
      <c r="F6" s="6" t="n">
        <v>10270</v>
      </c>
      <c r="G6" s="6" t="n">
        <v>1221</v>
      </c>
    </row>
    <row r="7" customFormat="false" ht="12.75" hidden="false" customHeight="false" outlineLevel="0" collapsed="false">
      <c r="A7" s="2" t="s">
        <v>17</v>
      </c>
      <c r="B7" s="7" t="n">
        <v>397258</v>
      </c>
      <c r="C7" s="6" t="n">
        <v>5494</v>
      </c>
      <c r="D7" s="6" t="n">
        <v>52105</v>
      </c>
      <c r="E7" s="6" t="n">
        <v>328159</v>
      </c>
      <c r="F7" s="6" t="n">
        <v>10280</v>
      </c>
      <c r="G7" s="6" t="n">
        <v>1220</v>
      </c>
    </row>
    <row r="8" customFormat="false" ht="12.75" hidden="false" customHeight="false" outlineLevel="0" collapsed="false">
      <c r="A8" s="2" t="s">
        <v>18</v>
      </c>
      <c r="B8" s="7" t="n">
        <v>403649</v>
      </c>
      <c r="C8" s="6" t="n">
        <v>5324</v>
      </c>
      <c r="D8" s="6" t="n">
        <v>55266</v>
      </c>
      <c r="E8" s="6" t="n">
        <v>331569</v>
      </c>
      <c r="F8" s="6" t="n">
        <v>10264</v>
      </c>
      <c r="G8" s="6" t="n">
        <v>1226</v>
      </c>
    </row>
    <row r="9" customFormat="false" ht="12.75" hidden="false" customHeight="false" outlineLevel="0" collapsed="false">
      <c r="A9" s="2" t="s">
        <v>19</v>
      </c>
      <c r="B9" s="7" t="n">
        <v>403546</v>
      </c>
      <c r="C9" s="6" t="n">
        <v>5325</v>
      </c>
      <c r="D9" s="6" t="n">
        <v>55531</v>
      </c>
      <c r="E9" s="6" t="n">
        <v>331276</v>
      </c>
      <c r="F9" s="6" t="n">
        <v>10164</v>
      </c>
      <c r="G9" s="6" t="n">
        <v>1250</v>
      </c>
    </row>
    <row r="10" customFormat="false" ht="12.75" hidden="false" customHeight="false" outlineLevel="0" collapsed="false">
      <c r="A10" s="2" t="s">
        <v>20</v>
      </c>
      <c r="B10" s="7" t="n">
        <v>402117</v>
      </c>
      <c r="C10" s="6" t="n">
        <v>4549</v>
      </c>
      <c r="D10" s="6" t="n">
        <v>55602</v>
      </c>
      <c r="E10" s="6" t="n">
        <v>330674</v>
      </c>
      <c r="F10" s="6" t="n">
        <v>10026</v>
      </c>
      <c r="G10" s="6" t="n">
        <v>1266</v>
      </c>
    </row>
    <row r="11" customFormat="false" ht="12.75" hidden="false" customHeight="false" outlineLevel="0" collapsed="false">
      <c r="A11" s="2" t="s">
        <v>21</v>
      </c>
      <c r="B11" s="7" t="n">
        <v>402393</v>
      </c>
      <c r="C11" s="6" t="n">
        <v>4121</v>
      </c>
      <c r="D11" s="6" t="n">
        <v>55526</v>
      </c>
      <c r="E11" s="6" t="n">
        <v>331663</v>
      </c>
      <c r="F11" s="6" t="n">
        <v>9810</v>
      </c>
      <c r="G11" s="6" t="n">
        <v>1273</v>
      </c>
    </row>
    <row r="12" customFormat="false" ht="12.75" hidden="false" customHeight="false" outlineLevel="0" collapsed="false">
      <c r="A12" s="2" t="s">
        <v>22</v>
      </c>
      <c r="B12" s="7" t="n">
        <v>396354</v>
      </c>
      <c r="C12" s="6" t="n">
        <v>3960</v>
      </c>
      <c r="D12" s="6" t="n">
        <v>55301</v>
      </c>
      <c r="E12" s="6" t="n">
        <v>326304</v>
      </c>
      <c r="F12" s="6" t="n">
        <v>9504</v>
      </c>
      <c r="G12" s="6" t="n">
        <v>1285</v>
      </c>
    </row>
    <row r="13" customFormat="false" ht="12.75" hidden="false" customHeight="false" outlineLevel="0" collapsed="false">
      <c r="A13" s="2" t="s">
        <v>23</v>
      </c>
      <c r="B13" s="7" t="n">
        <v>405842</v>
      </c>
      <c r="C13" s="6" t="n">
        <v>4664</v>
      </c>
      <c r="D13" s="6" t="n">
        <v>55477</v>
      </c>
      <c r="E13" s="6" t="n">
        <v>335194</v>
      </c>
      <c r="F13" s="6" t="n">
        <v>9200</v>
      </c>
      <c r="G13" s="6" t="n">
        <v>1307</v>
      </c>
    </row>
    <row r="14" customFormat="false" ht="12.75" hidden="false" customHeight="false" outlineLevel="0" collapsed="false">
      <c r="A14" s="2" t="s">
        <v>24</v>
      </c>
      <c r="B14" s="7" t="n">
        <v>408130</v>
      </c>
      <c r="C14" s="6" t="n">
        <v>5331</v>
      </c>
      <c r="D14" s="6" t="n">
        <v>55673</v>
      </c>
      <c r="E14" s="6" t="n">
        <v>336922</v>
      </c>
      <c r="F14" s="6" t="n">
        <v>8864</v>
      </c>
      <c r="G14" s="6" t="n">
        <v>1340</v>
      </c>
    </row>
    <row r="15" customFormat="false" ht="12.75" hidden="false" customHeight="false" outlineLevel="0" collapsed="false">
      <c r="A15" s="2" t="s">
        <v>25</v>
      </c>
      <c r="B15" s="7" t="n">
        <v>413806</v>
      </c>
      <c r="C15" s="6" t="n">
        <v>5877</v>
      </c>
      <c r="D15" s="6" t="n">
        <v>55896</v>
      </c>
      <c r="E15" s="6" t="n">
        <v>342182</v>
      </c>
      <c r="F15" s="6" t="n">
        <v>8491</v>
      </c>
      <c r="G15" s="6" t="n">
        <v>1360</v>
      </c>
    </row>
    <row r="16" customFormat="false" ht="12.75" hidden="false" customHeight="false" outlineLevel="0" collapsed="false">
      <c r="A16" s="2" t="s">
        <v>26</v>
      </c>
      <c r="B16" s="7" t="n">
        <v>410589</v>
      </c>
      <c r="C16" s="6" t="n">
        <v>5976</v>
      </c>
      <c r="D16" s="6" t="n">
        <v>56035</v>
      </c>
      <c r="E16" s="6" t="n">
        <v>338979</v>
      </c>
      <c r="F16" s="6" t="n">
        <v>8233</v>
      </c>
      <c r="G16" s="6" t="n">
        <v>1366</v>
      </c>
    </row>
    <row r="17" customFormat="false" ht="12.75" hidden="false" customHeight="false" outlineLevel="0" collapsed="false">
      <c r="A17" s="1" t="s">
        <v>355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56</v>
      </c>
    </row>
    <row r="2" customFormat="false" ht="12.75" hidden="false" customHeight="false" outlineLevel="0" collapsed="false">
      <c r="A2" s="2" t="s">
        <v>3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7.56"/>
    <col collapsed="false" customWidth="true" hidden="false" outlineLevel="0" max="2" min="2" style="8" width="10.28"/>
  </cols>
  <sheetData>
    <row r="1" customFormat="false" ht="12.75" hidden="false" customHeight="false" outlineLevel="0" collapsed="false">
      <c r="A1" s="1" t="s">
        <v>358</v>
      </c>
    </row>
    <row r="2" customFormat="false" ht="12.75" hidden="false" customHeight="false" outlineLevel="0" collapsed="false">
      <c r="A2" s="2" t="s">
        <v>359</v>
      </c>
    </row>
    <row r="4" customFormat="false" ht="12.75" hidden="false" customHeight="false" outlineLevel="0" collapsed="false">
      <c r="B4" s="8" t="s">
        <v>360</v>
      </c>
    </row>
    <row r="5" customFormat="false" ht="12.75" hidden="false" customHeight="false" outlineLevel="0" collapsed="false">
      <c r="A5" s="2" t="s">
        <v>361</v>
      </c>
      <c r="B5" s="19" t="n">
        <v>1759</v>
      </c>
      <c r="C5" s="6"/>
    </row>
    <row r="6" customFormat="false" ht="12.75" hidden="false" customHeight="false" outlineLevel="0" collapsed="false">
      <c r="A6" s="2" t="s">
        <v>362</v>
      </c>
      <c r="B6" s="19" t="n">
        <v>154505</v>
      </c>
      <c r="C6" s="6"/>
    </row>
    <row r="7" customFormat="false" ht="12.75" hidden="false" customHeight="false" outlineLevel="0" collapsed="false">
      <c r="A7" s="2" t="s">
        <v>363</v>
      </c>
      <c r="B7" s="19" t="n">
        <v>5813</v>
      </c>
      <c r="C7" s="6"/>
    </row>
    <row r="8" customFormat="false" ht="12.75" hidden="false" customHeight="false" outlineLevel="0" collapsed="false">
      <c r="A8" s="2" t="s">
        <v>364</v>
      </c>
      <c r="B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7.85"/>
    <col collapsed="false" customWidth="true" hidden="false" outlineLevel="0" max="9" min="3" style="2" width="8.7"/>
    <col collapsed="false" customWidth="true" hidden="false" outlineLevel="0" max="13" min="10" style="2" width="9.85"/>
  </cols>
  <sheetData>
    <row r="1" customFormat="false" ht="12.75" hidden="false" customHeight="false" outlineLevel="0" collapsed="false">
      <c r="A1" s="1" t="s">
        <v>40</v>
      </c>
    </row>
    <row r="2" customFormat="false" ht="12.75" hidden="false" customHeight="false" outlineLevel="0" collapsed="false">
      <c r="A2" s="2" t="s">
        <v>41</v>
      </c>
    </row>
    <row r="4" customFormat="false" ht="12.75" hidden="false" customHeight="false" outlineLevel="0" collapsed="false">
      <c r="B4" s="8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25" t="s">
        <v>21</v>
      </c>
      <c r="I4" s="25" t="s">
        <v>22</v>
      </c>
      <c r="J4" s="25" t="s">
        <v>23</v>
      </c>
      <c r="K4" s="25" t="s">
        <v>24</v>
      </c>
      <c r="L4" s="25" t="s">
        <v>25</v>
      </c>
      <c r="M4" s="25" t="s">
        <v>26</v>
      </c>
    </row>
    <row r="5" customFormat="false" ht="12.75" hidden="false" customHeight="false" outlineLevel="0" collapsed="false">
      <c r="A5" s="2" t="s">
        <v>42</v>
      </c>
      <c r="B5" s="25" t="n">
        <v>0.0854202192448234</v>
      </c>
      <c r="C5" s="25" t="n">
        <v>0.0849305724725944</v>
      </c>
      <c r="D5" s="25" t="n">
        <v>0.0820876979293544</v>
      </c>
      <c r="E5" s="25" t="n">
        <v>0.0777959183673469</v>
      </c>
      <c r="F5" s="25" t="n">
        <v>0.07631212484994</v>
      </c>
      <c r="G5" s="25" t="n">
        <v>0.0731284513805522</v>
      </c>
      <c r="H5" s="25" t="n">
        <v>0.073219806763285</v>
      </c>
      <c r="I5" s="25" t="n">
        <v>0.0758236714975845</v>
      </c>
      <c r="J5" s="25" t="n">
        <v>0.0725314009661836</v>
      </c>
      <c r="K5" s="25" t="n">
        <v>0.07056491811061</v>
      </c>
      <c r="L5" s="25" t="n">
        <v>0.0713600759553762</v>
      </c>
      <c r="M5" s="25" t="n">
        <v>0.0724305720389271</v>
      </c>
    </row>
    <row r="6" customFormat="false" ht="12.75" hidden="false" customHeight="false" outlineLevel="0" collapsed="false">
      <c r="A6" s="2" t="s">
        <v>43</v>
      </c>
      <c r="B6" s="25" t="n">
        <v>0.090149479414179</v>
      </c>
      <c r="C6" s="25" t="n">
        <v>0.0899265563571953</v>
      </c>
      <c r="D6" s="25" t="n">
        <v>0.088780403508014</v>
      </c>
      <c r="E6" s="25" t="n">
        <v>0.0852722994652406</v>
      </c>
      <c r="F6" s="25" t="n">
        <v>0.0826032085561497</v>
      </c>
      <c r="G6" s="25" t="n">
        <v>0.0812231016042781</v>
      </c>
      <c r="H6" s="25" t="n">
        <v>0.0797018993271442</v>
      </c>
      <c r="I6" s="25" t="n">
        <v>0.0837505323226301</v>
      </c>
      <c r="J6" s="25" t="n">
        <v>0.0811527978877438</v>
      </c>
      <c r="K6" s="25" t="n">
        <v>0.0783869082407949</v>
      </c>
      <c r="L6" s="25" t="n">
        <v>0.0792706854805043</v>
      </c>
      <c r="M6" s="25" t="n">
        <v>0.0813555147365784</v>
      </c>
    </row>
    <row r="7" customFormat="false" ht="12.75" hidden="false" customHeight="false" outlineLevel="0" collapsed="false">
      <c r="A7" s="2" t="s">
        <v>44</v>
      </c>
      <c r="B7" s="25" t="n">
        <v>0.10177695808473</v>
      </c>
      <c r="C7" s="25" t="n">
        <v>0.101672626887078</v>
      </c>
      <c r="D7" s="25" t="n">
        <v>0.100700228253788</v>
      </c>
      <c r="E7" s="25" t="n">
        <v>0.0964080984296404</v>
      </c>
      <c r="F7" s="25" t="n">
        <v>0.0931035155433556</v>
      </c>
      <c r="G7" s="25" t="n">
        <v>0.0910239153557113</v>
      </c>
      <c r="H7" s="25" t="n">
        <v>0.0902548855761818</v>
      </c>
      <c r="I7" s="25" t="n">
        <v>0.0915795426740595</v>
      </c>
      <c r="J7" s="25" t="n">
        <v>0.0907711200469052</v>
      </c>
      <c r="K7" s="25" t="n">
        <v>0.0913625277365168</v>
      </c>
      <c r="L7" s="25" t="n">
        <v>0.0927529295263245</v>
      </c>
      <c r="M7" s="25" t="n">
        <v>0.0927395884909501</v>
      </c>
    </row>
    <row r="8" customFormat="false" ht="12.75" hidden="false" customHeight="false" outlineLevel="0" collapsed="false">
      <c r="A8" s="2" t="s">
        <v>4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8" width="8.7"/>
    <col collapsed="false" customWidth="true" hidden="false" outlineLevel="0" max="3" min="3" style="2" width="24.99"/>
    <col collapsed="false" customWidth="true" hidden="false" outlineLevel="0" max="4" min="4" style="2" width="8.7"/>
  </cols>
  <sheetData>
    <row r="1" customFormat="false" ht="12.75" hidden="false" customHeight="false" outlineLevel="0" collapsed="false">
      <c r="A1" s="1" t="s">
        <v>365</v>
      </c>
    </row>
    <row r="2" customFormat="false" ht="12.75" hidden="false" customHeight="false" outlineLevel="0" collapsed="false">
      <c r="A2" s="2" t="s">
        <v>366</v>
      </c>
    </row>
    <row r="4" customFormat="false" ht="12.75" hidden="false" customHeight="false" outlineLevel="0" collapsed="false">
      <c r="B4" s="8" t="s">
        <v>52</v>
      </c>
      <c r="D4" s="8" t="s">
        <v>52</v>
      </c>
    </row>
    <row r="5" customFormat="false" ht="12.75" hidden="false" customHeight="false" outlineLevel="0" collapsed="false">
      <c r="A5" s="28" t="s">
        <v>52</v>
      </c>
      <c r="B5" s="29" t="n">
        <f aca="false">SUM(B6:B9,D6:D9)</f>
        <v>5813</v>
      </c>
    </row>
    <row r="6" customFormat="false" ht="12.75" hidden="false" customHeight="false" outlineLevel="0" collapsed="false">
      <c r="A6" s="2" t="s">
        <v>367</v>
      </c>
      <c r="B6" s="19" t="n">
        <v>2104</v>
      </c>
      <c r="C6" s="33" t="s">
        <v>368</v>
      </c>
      <c r="D6" s="8" t="n">
        <v>139</v>
      </c>
    </row>
    <row r="7" customFormat="false" ht="12.75" hidden="false" customHeight="false" outlineLevel="0" collapsed="false">
      <c r="A7" s="2" t="s">
        <v>369</v>
      </c>
      <c r="B7" s="19" t="n">
        <v>2120</v>
      </c>
      <c r="C7" s="33" t="s">
        <v>370</v>
      </c>
      <c r="D7" s="2" t="n">
        <v>197</v>
      </c>
    </row>
    <row r="8" customFormat="false" ht="12.75" hidden="false" customHeight="false" outlineLevel="0" collapsed="false">
      <c r="A8" s="2" t="s">
        <v>371</v>
      </c>
      <c r="B8" s="8" t="n">
        <v>205</v>
      </c>
      <c r="C8" s="33" t="s">
        <v>372</v>
      </c>
      <c r="D8" s="2" t="n">
        <v>73</v>
      </c>
    </row>
    <row r="9" customFormat="false" ht="12.75" hidden="false" customHeight="false" outlineLevel="0" collapsed="false">
      <c r="A9" s="2" t="s">
        <v>373</v>
      </c>
      <c r="B9" s="8" t="n">
        <v>240</v>
      </c>
      <c r="C9" s="33" t="s">
        <v>374</v>
      </c>
      <c r="D9" s="2" t="n">
        <v>735</v>
      </c>
    </row>
    <row r="10" customFormat="false" ht="12.75" hidden="false" customHeight="false" outlineLevel="0" collapsed="false">
      <c r="A10" s="2" t="s">
        <v>364</v>
      </c>
      <c r="B10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5</v>
      </c>
    </row>
    <row r="2" customFormat="false" ht="12.75" hidden="false" customHeight="false" outlineLevel="0" collapsed="false">
      <c r="A2" s="2" t="s">
        <v>376</v>
      </c>
    </row>
    <row r="4" customFormat="false" ht="25.5" hidden="false" customHeight="false" outlineLevel="0" collapsed="false">
      <c r="A4" s="10" t="s">
        <v>52</v>
      </c>
      <c r="B4" s="10" t="s">
        <v>377</v>
      </c>
      <c r="C4" s="10" t="s">
        <v>378</v>
      </c>
      <c r="D4" s="10" t="s">
        <v>379</v>
      </c>
      <c r="E4" s="10" t="s">
        <v>380</v>
      </c>
    </row>
    <row r="5" customFormat="false" ht="12.75" hidden="false" customHeight="false" outlineLevel="0" collapsed="false">
      <c r="A5" s="6" t="n">
        <f aca="false">SUM(B5:E5)</f>
        <v>1759</v>
      </c>
      <c r="B5" s="2" t="n">
        <v>485</v>
      </c>
      <c r="C5" s="6" t="n">
        <v>1255</v>
      </c>
      <c r="D5" s="6" t="n">
        <v>2</v>
      </c>
      <c r="E5" s="6" t="n">
        <v>17</v>
      </c>
    </row>
    <row r="6" customFormat="false" ht="12.75" hidden="false" customHeight="false" outlineLevel="0" collapsed="false">
      <c r="A6" s="2" t="s">
        <v>364</v>
      </c>
      <c r="B6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3" min="2" style="1" width="10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1" t="s">
        <v>47</v>
      </c>
    </row>
    <row r="4" customFormat="false" ht="12.75" hidden="false" customHeight="false" outlineLevel="0" collapsed="false">
      <c r="B4" s="26" t="s">
        <v>48</v>
      </c>
      <c r="C4" s="26"/>
      <c r="D4" s="26"/>
      <c r="E4" s="26" t="s">
        <v>49</v>
      </c>
      <c r="F4" s="26"/>
      <c r="G4" s="26"/>
      <c r="H4" s="26" t="s">
        <v>50</v>
      </c>
      <c r="I4" s="26"/>
      <c r="J4" s="26"/>
      <c r="K4" s="26" t="s">
        <v>51</v>
      </c>
      <c r="L4" s="26"/>
      <c r="M4" s="26"/>
    </row>
    <row r="5" customFormat="false" ht="12.75" hidden="false" customHeight="false" outlineLevel="0" collapsed="false">
      <c r="B5" s="27" t="s">
        <v>52</v>
      </c>
      <c r="C5" s="27" t="s">
        <v>53</v>
      </c>
      <c r="D5" s="27" t="s">
        <v>54</v>
      </c>
      <c r="E5" s="27" t="s">
        <v>52</v>
      </c>
      <c r="F5" s="27" t="s">
        <v>53</v>
      </c>
      <c r="G5" s="27" t="s">
        <v>54</v>
      </c>
      <c r="H5" s="27" t="s">
        <v>52</v>
      </c>
      <c r="I5" s="27" t="s">
        <v>53</v>
      </c>
      <c r="J5" s="27" t="s">
        <v>54</v>
      </c>
      <c r="K5" s="27" t="s">
        <v>52</v>
      </c>
      <c r="L5" s="27" t="s">
        <v>53</v>
      </c>
      <c r="M5" s="27" t="s">
        <v>54</v>
      </c>
    </row>
    <row r="6" customFormat="false" ht="12.75" hidden="false" customHeight="false" outlineLevel="0" collapsed="false">
      <c r="A6" s="28" t="s">
        <v>52</v>
      </c>
      <c r="B6" s="29" t="n">
        <v>34542</v>
      </c>
      <c r="C6" s="29" t="n">
        <v>14774</v>
      </c>
      <c r="D6" s="29" t="n">
        <v>19768</v>
      </c>
      <c r="E6" s="29" t="n">
        <v>31548</v>
      </c>
      <c r="F6" s="29" t="n">
        <v>13238</v>
      </c>
      <c r="G6" s="29" t="n">
        <v>18310</v>
      </c>
      <c r="H6" s="29" t="n">
        <v>30577</v>
      </c>
      <c r="I6" s="29" t="n">
        <v>12838</v>
      </c>
      <c r="J6" s="29" t="n">
        <v>17739</v>
      </c>
      <c r="K6" s="29" t="n">
        <v>30103</v>
      </c>
      <c r="L6" s="29" t="n">
        <v>12755</v>
      </c>
      <c r="M6" s="29" t="n">
        <v>17348</v>
      </c>
    </row>
    <row r="7" customFormat="false" ht="12.75" hidden="false" customHeight="false" outlineLevel="0" collapsed="false">
      <c r="A7" s="30" t="s">
        <v>55</v>
      </c>
      <c r="B7" s="7" t="n">
        <v>1237</v>
      </c>
      <c r="C7" s="31" t="n">
        <v>703</v>
      </c>
      <c r="D7" s="31" t="n">
        <v>534</v>
      </c>
      <c r="E7" s="7" t="n">
        <v>1200</v>
      </c>
      <c r="F7" s="32" t="n">
        <v>676</v>
      </c>
      <c r="G7" s="32" t="n">
        <v>524</v>
      </c>
      <c r="H7" s="7" t="n">
        <v>1078</v>
      </c>
      <c r="I7" s="32" t="n">
        <v>617</v>
      </c>
      <c r="J7" s="32" t="n">
        <v>461</v>
      </c>
      <c r="K7" s="7" t="n">
        <v>1125</v>
      </c>
      <c r="L7" s="32" t="n">
        <v>659</v>
      </c>
      <c r="M7" s="32" t="n">
        <v>466</v>
      </c>
    </row>
    <row r="8" customFormat="false" ht="12.75" hidden="false" customHeight="false" outlineLevel="0" collapsed="false">
      <c r="A8" s="30" t="s">
        <v>56</v>
      </c>
      <c r="B8" s="7" t="n">
        <v>2655</v>
      </c>
      <c r="C8" s="31" t="n">
        <v>1308</v>
      </c>
      <c r="D8" s="31" t="n">
        <v>1347</v>
      </c>
      <c r="E8" s="7" t="n">
        <v>2248</v>
      </c>
      <c r="F8" s="32" t="n">
        <v>1097</v>
      </c>
      <c r="G8" s="32" t="n">
        <v>1151</v>
      </c>
      <c r="H8" s="7" t="n">
        <v>2013</v>
      </c>
      <c r="I8" s="32" t="n">
        <v>1019</v>
      </c>
      <c r="J8" s="32" t="n">
        <v>994</v>
      </c>
      <c r="K8" s="7" t="n">
        <v>2164</v>
      </c>
      <c r="L8" s="32" t="n">
        <v>1090</v>
      </c>
      <c r="M8" s="32" t="n">
        <v>1074</v>
      </c>
    </row>
    <row r="9" customFormat="false" ht="12.75" hidden="false" customHeight="false" outlineLevel="0" collapsed="false">
      <c r="A9" s="30" t="s">
        <v>57</v>
      </c>
      <c r="B9" s="7" t="n">
        <v>4937</v>
      </c>
      <c r="C9" s="31" t="n">
        <v>2200</v>
      </c>
      <c r="D9" s="31" t="n">
        <v>2737</v>
      </c>
      <c r="E9" s="7" t="n">
        <v>4269</v>
      </c>
      <c r="F9" s="32" t="n">
        <v>1888</v>
      </c>
      <c r="G9" s="32" t="n">
        <v>2381</v>
      </c>
      <c r="H9" s="7" t="n">
        <v>4238</v>
      </c>
      <c r="I9" s="32" t="n">
        <v>1843</v>
      </c>
      <c r="J9" s="32" t="n">
        <v>2395</v>
      </c>
      <c r="K9" s="7" t="n">
        <v>4066</v>
      </c>
      <c r="L9" s="32" t="n">
        <v>1858</v>
      </c>
      <c r="M9" s="32" t="n">
        <v>2208</v>
      </c>
    </row>
    <row r="10" customFormat="false" ht="12.75" hidden="false" customHeight="false" outlineLevel="0" collapsed="false">
      <c r="A10" s="30" t="s">
        <v>58</v>
      </c>
      <c r="B10" s="7" t="n">
        <v>5072</v>
      </c>
      <c r="C10" s="31" t="n">
        <v>2068</v>
      </c>
      <c r="D10" s="31" t="n">
        <v>3004</v>
      </c>
      <c r="E10" s="7" t="n">
        <v>4507</v>
      </c>
      <c r="F10" s="32" t="n">
        <v>1773</v>
      </c>
      <c r="G10" s="32" t="n">
        <v>2734</v>
      </c>
      <c r="H10" s="7" t="n">
        <v>4463</v>
      </c>
      <c r="I10" s="32" t="n">
        <v>1777</v>
      </c>
      <c r="J10" s="32" t="n">
        <v>2686</v>
      </c>
      <c r="K10" s="7" t="n">
        <v>4234</v>
      </c>
      <c r="L10" s="32" t="n">
        <v>1719</v>
      </c>
      <c r="M10" s="32" t="n">
        <v>2515</v>
      </c>
    </row>
    <row r="11" customFormat="false" ht="12.75" hidden="false" customHeight="false" outlineLevel="0" collapsed="false">
      <c r="A11" s="30" t="s">
        <v>59</v>
      </c>
      <c r="B11" s="7" t="n">
        <v>4530</v>
      </c>
      <c r="C11" s="31" t="n">
        <v>1721</v>
      </c>
      <c r="D11" s="31" t="n">
        <v>2809</v>
      </c>
      <c r="E11" s="7" t="n">
        <v>4120</v>
      </c>
      <c r="F11" s="32" t="n">
        <v>1523</v>
      </c>
      <c r="G11" s="32" t="n">
        <v>2597</v>
      </c>
      <c r="H11" s="7" t="n">
        <v>4040</v>
      </c>
      <c r="I11" s="32" t="n">
        <v>1472</v>
      </c>
      <c r="J11" s="32" t="n">
        <v>2568</v>
      </c>
      <c r="K11" s="7" t="n">
        <v>3886</v>
      </c>
      <c r="L11" s="32" t="n">
        <v>1411</v>
      </c>
      <c r="M11" s="32" t="n">
        <v>2475</v>
      </c>
    </row>
    <row r="12" customFormat="false" ht="12.75" hidden="false" customHeight="false" outlineLevel="0" collapsed="false">
      <c r="A12" s="30" t="s">
        <v>60</v>
      </c>
      <c r="B12" s="7" t="n">
        <v>3836</v>
      </c>
      <c r="C12" s="31" t="n">
        <v>1468</v>
      </c>
      <c r="D12" s="31" t="n">
        <v>2368</v>
      </c>
      <c r="E12" s="7" t="n">
        <v>3506</v>
      </c>
      <c r="F12" s="32" t="n">
        <v>1301</v>
      </c>
      <c r="G12" s="32" t="n">
        <v>2205</v>
      </c>
      <c r="H12" s="7" t="n">
        <v>3452</v>
      </c>
      <c r="I12" s="32" t="n">
        <v>1326</v>
      </c>
      <c r="J12" s="32" t="n">
        <v>2126</v>
      </c>
      <c r="K12" s="7" t="n">
        <v>3316</v>
      </c>
      <c r="L12" s="32" t="n">
        <v>1286</v>
      </c>
      <c r="M12" s="32" t="n">
        <v>2030</v>
      </c>
    </row>
    <row r="13" customFormat="false" ht="12.75" hidden="false" customHeight="false" outlineLevel="0" collapsed="false">
      <c r="A13" s="30" t="s">
        <v>61</v>
      </c>
      <c r="B13" s="7" t="n">
        <v>3393</v>
      </c>
      <c r="C13" s="31" t="n">
        <v>1228</v>
      </c>
      <c r="D13" s="31" t="n">
        <v>2165</v>
      </c>
      <c r="E13" s="7" t="n">
        <v>3170</v>
      </c>
      <c r="F13" s="32" t="n">
        <v>1155</v>
      </c>
      <c r="G13" s="32" t="n">
        <v>2015</v>
      </c>
      <c r="H13" s="7" t="n">
        <v>3039</v>
      </c>
      <c r="I13" s="32" t="n">
        <v>1102</v>
      </c>
      <c r="J13" s="32" t="n">
        <v>1937</v>
      </c>
      <c r="K13" s="7" t="n">
        <v>3035</v>
      </c>
      <c r="L13" s="32" t="n">
        <v>1087</v>
      </c>
      <c r="M13" s="32" t="n">
        <v>1948</v>
      </c>
    </row>
    <row r="14" customFormat="false" ht="12.75" hidden="false" customHeight="false" outlineLevel="0" collapsed="false">
      <c r="A14" s="30" t="s">
        <v>62</v>
      </c>
      <c r="B14" s="7" t="n">
        <v>3238</v>
      </c>
      <c r="C14" s="31" t="n">
        <v>1240</v>
      </c>
      <c r="D14" s="31" t="n">
        <v>1998</v>
      </c>
      <c r="E14" s="7" t="n">
        <v>3039</v>
      </c>
      <c r="F14" s="32" t="n">
        <v>1117</v>
      </c>
      <c r="G14" s="32" t="n">
        <v>1922</v>
      </c>
      <c r="H14" s="7" t="n">
        <v>2898</v>
      </c>
      <c r="I14" s="32" t="n">
        <v>1084</v>
      </c>
      <c r="J14" s="32" t="n">
        <v>1814</v>
      </c>
      <c r="K14" s="7" t="n">
        <v>2900</v>
      </c>
      <c r="L14" s="32" t="n">
        <v>1052</v>
      </c>
      <c r="M14" s="32" t="n">
        <v>1848</v>
      </c>
    </row>
    <row r="15" customFormat="false" ht="12.75" hidden="false" customHeight="false" outlineLevel="0" collapsed="false">
      <c r="A15" s="30" t="s">
        <v>63</v>
      </c>
      <c r="B15" s="7" t="n">
        <v>3321</v>
      </c>
      <c r="C15" s="31" t="n">
        <v>1553</v>
      </c>
      <c r="D15" s="31" t="n">
        <v>1768</v>
      </c>
      <c r="E15" s="7" t="n">
        <v>3207</v>
      </c>
      <c r="F15" s="32" t="n">
        <v>1450</v>
      </c>
      <c r="G15" s="32" t="n">
        <v>1757</v>
      </c>
      <c r="H15" s="7" t="n">
        <v>3120</v>
      </c>
      <c r="I15" s="32" t="n">
        <v>1378</v>
      </c>
      <c r="J15" s="32" t="n">
        <v>1742</v>
      </c>
      <c r="K15" s="7" t="n">
        <v>3140</v>
      </c>
      <c r="L15" s="32" t="n">
        <v>1383</v>
      </c>
      <c r="M15" s="32" t="n">
        <v>1757</v>
      </c>
    </row>
    <row r="16" customFormat="false" ht="12.75" hidden="false" customHeight="false" outlineLevel="0" collapsed="false">
      <c r="A16" s="30" t="s">
        <v>64</v>
      </c>
      <c r="B16" s="7" t="n">
        <v>2323</v>
      </c>
      <c r="C16" s="31" t="n">
        <v>1285</v>
      </c>
      <c r="D16" s="31" t="n">
        <v>1038</v>
      </c>
      <c r="E16" s="7" t="n">
        <v>2282</v>
      </c>
      <c r="F16" s="32" t="n">
        <v>1258</v>
      </c>
      <c r="G16" s="32" t="n">
        <v>1024</v>
      </c>
      <c r="H16" s="7" t="n">
        <v>2236</v>
      </c>
      <c r="I16" s="32" t="n">
        <v>1220</v>
      </c>
      <c r="J16" s="32" t="n">
        <v>1016</v>
      </c>
      <c r="K16" s="7" t="n">
        <v>2237</v>
      </c>
      <c r="L16" s="32" t="n">
        <v>1210</v>
      </c>
      <c r="M16" s="32" t="n">
        <v>1027</v>
      </c>
    </row>
    <row r="17" customFormat="false" ht="12.75" hidden="false" customHeight="false" outlineLevel="0" collapsed="false">
      <c r="A17" s="1" t="s">
        <v>65</v>
      </c>
      <c r="B17" s="7"/>
      <c r="C17" s="31"/>
      <c r="D17" s="31"/>
      <c r="E17" s="7"/>
      <c r="F17" s="32"/>
      <c r="G17" s="32"/>
      <c r="H17" s="7"/>
      <c r="I17" s="32"/>
      <c r="J17" s="32"/>
      <c r="K17" s="7"/>
      <c r="L17" s="32"/>
      <c r="M17" s="32"/>
    </row>
    <row r="18" customFormat="false" ht="12.75" hidden="false" customHeight="false" outlineLevel="0" collapsed="false">
      <c r="B18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5" min="2" style="2" width="15.41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2" t="s">
        <v>67</v>
      </c>
    </row>
    <row r="4" customFormat="false" ht="12.75" hidden="false" customHeight="false" outlineLevel="0" collapsed="false">
      <c r="B4" s="10" t="s">
        <v>48</v>
      </c>
      <c r="C4" s="10" t="s">
        <v>49</v>
      </c>
      <c r="D4" s="10" t="s">
        <v>50</v>
      </c>
      <c r="E4" s="10" t="s">
        <v>51</v>
      </c>
    </row>
    <row r="5" customFormat="false" ht="12.75" hidden="false" customHeight="false" outlineLevel="0" collapsed="false">
      <c r="A5" s="28" t="s">
        <v>52</v>
      </c>
      <c r="B5" s="29" t="n">
        <v>34542</v>
      </c>
      <c r="C5" s="29" t="n">
        <v>31548</v>
      </c>
      <c r="D5" s="29" t="n">
        <v>30577.3333333333</v>
      </c>
      <c r="E5" s="29" t="n">
        <v>30102.6666666667</v>
      </c>
    </row>
    <row r="6" customFormat="false" ht="12.75" hidden="false" customHeight="false" outlineLevel="0" collapsed="false">
      <c r="A6" s="33" t="s">
        <v>68</v>
      </c>
      <c r="B6" s="6" t="n">
        <v>603.666666666667</v>
      </c>
      <c r="C6" s="6" t="n">
        <v>577.666666666667</v>
      </c>
      <c r="D6" s="6" t="n">
        <v>567.333333333333</v>
      </c>
      <c r="E6" s="6" t="n">
        <v>545</v>
      </c>
    </row>
    <row r="7" customFormat="false" ht="12.75" hidden="false" customHeight="false" outlineLevel="0" collapsed="false">
      <c r="A7" s="33" t="s">
        <v>69</v>
      </c>
      <c r="B7" s="6" t="n">
        <v>3465</v>
      </c>
      <c r="C7" s="6" t="n">
        <v>3139.33333333333</v>
      </c>
      <c r="D7" s="6" t="n">
        <v>3394.66666666667</v>
      </c>
      <c r="E7" s="6" t="n">
        <v>2944</v>
      </c>
    </row>
    <row r="8" customFormat="false" ht="12.75" hidden="false" customHeight="false" outlineLevel="0" collapsed="false">
      <c r="A8" s="33" t="s">
        <v>70</v>
      </c>
      <c r="B8" s="6" t="n">
        <v>3714</v>
      </c>
      <c r="C8" s="6" t="n">
        <v>3419.66666666667</v>
      </c>
      <c r="D8" s="6" t="n">
        <v>3322</v>
      </c>
      <c r="E8" s="6" t="n">
        <v>3348</v>
      </c>
    </row>
    <row r="9" customFormat="false" ht="12.75" hidden="false" customHeight="false" outlineLevel="0" collapsed="false">
      <c r="A9" s="33" t="s">
        <v>71</v>
      </c>
      <c r="B9" s="6" t="n">
        <v>5632</v>
      </c>
      <c r="C9" s="6" t="n">
        <v>5164</v>
      </c>
      <c r="D9" s="6" t="n">
        <v>4948.66666666667</v>
      </c>
      <c r="E9" s="6" t="n">
        <v>4902</v>
      </c>
    </row>
    <row r="10" customFormat="false" ht="12.75" hidden="false" customHeight="false" outlineLevel="0" collapsed="false">
      <c r="A10" s="33" t="s">
        <v>72</v>
      </c>
      <c r="B10" s="6" t="n">
        <v>6949.33333333333</v>
      </c>
      <c r="C10" s="6" t="n">
        <v>6412.66666666667</v>
      </c>
      <c r="D10" s="6" t="n">
        <v>6072.33333333333</v>
      </c>
      <c r="E10" s="6" t="n">
        <v>6202.33333333333</v>
      </c>
    </row>
    <row r="11" customFormat="false" ht="12.75" hidden="false" customHeight="false" outlineLevel="0" collapsed="false">
      <c r="A11" s="33" t="s">
        <v>73</v>
      </c>
      <c r="B11" s="6" t="n">
        <v>301.666666666667</v>
      </c>
      <c r="C11" s="6" t="n">
        <v>271.666666666667</v>
      </c>
      <c r="D11" s="6" t="n">
        <v>247.666666666667</v>
      </c>
      <c r="E11" s="6" t="n">
        <v>250</v>
      </c>
    </row>
    <row r="12" customFormat="false" ht="12.75" hidden="false" customHeight="false" outlineLevel="0" collapsed="false">
      <c r="A12" s="33" t="s">
        <v>74</v>
      </c>
      <c r="B12" s="6" t="n">
        <v>3725</v>
      </c>
      <c r="C12" s="6" t="n">
        <v>3363.33333333333</v>
      </c>
      <c r="D12" s="6" t="n">
        <v>3343</v>
      </c>
      <c r="E12" s="6" t="n">
        <v>3301.66666666667</v>
      </c>
    </row>
    <row r="13" customFormat="false" ht="12.75" hidden="false" customHeight="false" outlineLevel="0" collapsed="false">
      <c r="A13" s="33" t="s">
        <v>75</v>
      </c>
      <c r="B13" s="6" t="n">
        <v>2147.33333333333</v>
      </c>
      <c r="C13" s="6" t="n">
        <v>1973.33333333333</v>
      </c>
      <c r="D13" s="6" t="n">
        <v>1890</v>
      </c>
      <c r="E13" s="6" t="n">
        <v>1889.66666666667</v>
      </c>
    </row>
    <row r="14" customFormat="false" ht="12.75" hidden="false" customHeight="false" outlineLevel="0" collapsed="false">
      <c r="A14" s="33" t="s">
        <v>76</v>
      </c>
      <c r="B14" s="6" t="n">
        <v>7957.66666666667</v>
      </c>
      <c r="C14" s="6" t="n">
        <v>7183</v>
      </c>
      <c r="D14" s="6" t="n">
        <v>6765.33333333333</v>
      </c>
      <c r="E14" s="6" t="n">
        <v>6692.66666666667</v>
      </c>
    </row>
    <row r="15" customFormat="false" ht="12.75" hidden="false" customHeight="false" outlineLevel="0" collapsed="false">
      <c r="A15" s="33" t="s">
        <v>77</v>
      </c>
      <c r="B15" s="6" t="n">
        <v>46.3333333333333</v>
      </c>
      <c r="C15" s="6" t="n">
        <v>43.3333333333333</v>
      </c>
      <c r="D15" s="6" t="n">
        <v>26.3333333333333</v>
      </c>
      <c r="E15" s="6" t="n">
        <v>27.3333333333333</v>
      </c>
    </row>
    <row r="16" s="1" customFormat="true" ht="12.75" hidden="false" customHeight="false" outlineLevel="0" collapsed="false">
      <c r="A16" s="1" t="s">
        <v>65</v>
      </c>
      <c r="B16" s="7"/>
      <c r="C16" s="31"/>
      <c r="D16" s="31"/>
      <c r="E16" s="7"/>
      <c r="F16" s="32"/>
      <c r="G16" s="32"/>
      <c r="H16" s="7"/>
      <c r="I16" s="32"/>
      <c r="J16" s="32"/>
      <c r="K16" s="7"/>
      <c r="L16" s="32"/>
      <c r="M16" s="32"/>
    </row>
    <row r="18" customFormat="false" ht="12.75" hidden="false" customHeight="false" outlineLevel="0" collapsed="false">
      <c r="B18" s="34"/>
      <c r="C18" s="34"/>
      <c r="D18" s="34"/>
      <c r="E18" s="34"/>
    </row>
    <row r="19" customFormat="false" ht="12.75" hidden="false" customHeight="false" outlineLevel="0" collapsed="false">
      <c r="B19" s="34"/>
      <c r="C19" s="34"/>
      <c r="D19" s="34"/>
      <c r="E19" s="34"/>
    </row>
    <row r="20" customFormat="false" ht="12.75" hidden="false" customHeight="false" outlineLevel="0" collapsed="false">
      <c r="B20" s="34"/>
      <c r="C20" s="34"/>
      <c r="D20" s="34"/>
      <c r="E20" s="3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5" min="2" style="2" width="18.41"/>
    <col collapsed="false" customWidth="true" hidden="false" outlineLevel="0" max="6" min="6" style="2" width="8.85"/>
  </cols>
  <sheetData>
    <row r="1" customFormat="false" ht="12.75" hidden="false" customHeight="false" outlineLevel="0" collapsed="false">
      <c r="A1" s="1" t="s">
        <v>78</v>
      </c>
      <c r="B1" s="35"/>
    </row>
    <row r="2" customFormat="false" ht="12.75" hidden="false" customHeight="false" outlineLevel="0" collapsed="false">
      <c r="A2" s="2" t="s">
        <v>79</v>
      </c>
      <c r="B2" s="35"/>
    </row>
    <row r="4" customFormat="false" ht="12.75" hidden="false" customHeight="false" outlineLevel="0" collapsed="false">
      <c r="B4" s="36" t="s">
        <v>48</v>
      </c>
      <c r="C4" s="36" t="s">
        <v>49</v>
      </c>
      <c r="D4" s="36" t="s">
        <v>50</v>
      </c>
      <c r="E4" s="36" t="s">
        <v>51</v>
      </c>
      <c r="F4" s="37"/>
    </row>
    <row r="5" customFormat="false" ht="12.75" hidden="false" customHeight="false" outlineLevel="0" collapsed="false">
      <c r="A5" s="28" t="s">
        <v>52</v>
      </c>
      <c r="B5" s="29" t="n">
        <f aca="false">SUM(B6:B10)</f>
        <v>34542</v>
      </c>
      <c r="C5" s="29" t="n">
        <f aca="false">SUM(C6:C10)</f>
        <v>31548</v>
      </c>
      <c r="D5" s="29" t="n">
        <f aca="false">SUM(D6:D10)</f>
        <v>30577.3333333333</v>
      </c>
      <c r="E5" s="29" t="n">
        <f aca="false">SUM(E6:E10)</f>
        <v>30102.6666666667</v>
      </c>
      <c r="F5" s="38"/>
    </row>
    <row r="6" customFormat="false" ht="12.75" hidden="false" customHeight="false" outlineLevel="0" collapsed="false">
      <c r="A6" s="33" t="s">
        <v>80</v>
      </c>
      <c r="B6" s="6" t="n">
        <v>496.333333333333</v>
      </c>
      <c r="C6" s="6" t="n">
        <v>410.333333333333</v>
      </c>
      <c r="D6" s="6" t="n">
        <v>397.333333333333</v>
      </c>
      <c r="E6" s="6" t="n">
        <v>340</v>
      </c>
      <c r="F6" s="38"/>
    </row>
    <row r="7" customFormat="false" ht="12.75" hidden="false" customHeight="false" outlineLevel="0" collapsed="false">
      <c r="A7" s="33" t="s">
        <v>81</v>
      </c>
      <c r="B7" s="6" t="n">
        <v>2480</v>
      </c>
      <c r="C7" s="6" t="n">
        <v>2204</v>
      </c>
      <c r="D7" s="6" t="n">
        <v>2389.33333333333</v>
      </c>
      <c r="E7" s="6" t="n">
        <v>2323.66666666667</v>
      </c>
      <c r="F7" s="38"/>
    </row>
    <row r="8" customFormat="false" ht="12.75" hidden="false" customHeight="false" outlineLevel="0" collapsed="false">
      <c r="A8" s="33" t="s">
        <v>82</v>
      </c>
      <c r="B8" s="6" t="n">
        <v>3985.33333333333</v>
      </c>
      <c r="C8" s="6" t="n">
        <v>3559.33333333333</v>
      </c>
      <c r="D8" s="6" t="n">
        <v>3441.33333333333</v>
      </c>
      <c r="E8" s="6" t="n">
        <v>3369.33333333333</v>
      </c>
      <c r="F8" s="38"/>
    </row>
    <row r="9" customFormat="false" ht="12.75" hidden="false" customHeight="false" outlineLevel="0" collapsed="false">
      <c r="A9" s="33" t="s">
        <v>83</v>
      </c>
      <c r="B9" s="6" t="n">
        <v>24891</v>
      </c>
      <c r="C9" s="6" t="n">
        <v>23023</v>
      </c>
      <c r="D9" s="6" t="n">
        <v>22307.6666666667</v>
      </c>
      <c r="E9" s="6" t="n">
        <v>21922</v>
      </c>
      <c r="F9" s="38"/>
    </row>
    <row r="10" customFormat="false" ht="12.75" hidden="false" customHeight="false" outlineLevel="0" collapsed="false">
      <c r="A10" s="33" t="s">
        <v>84</v>
      </c>
      <c r="B10" s="6" t="n">
        <v>2689.33333333333</v>
      </c>
      <c r="C10" s="6" t="n">
        <v>2351.33333333333</v>
      </c>
      <c r="D10" s="6" t="n">
        <v>2041.66666666667</v>
      </c>
      <c r="E10" s="6" t="n">
        <v>2147.66666666667</v>
      </c>
      <c r="F10" s="38"/>
    </row>
    <row r="11" customFormat="false" ht="12.75" hidden="false" customHeight="false" outlineLevel="0" collapsed="false">
      <c r="A11" s="28" t="s">
        <v>53</v>
      </c>
      <c r="B11" s="39" t="n">
        <f aca="false">SUM(B12:B16)</f>
        <v>14773.6666666667</v>
      </c>
      <c r="C11" s="39" t="n">
        <f aca="false">SUM(C12:C16)</f>
        <v>13238.3333333333</v>
      </c>
      <c r="D11" s="39" t="n">
        <f aca="false">SUM(D12:D16)</f>
        <v>12837.6666666667</v>
      </c>
      <c r="E11" s="39" t="n">
        <f aca="false">SUM(E12:E16)</f>
        <v>12754.6666666667</v>
      </c>
    </row>
    <row r="12" customFormat="false" ht="12.75" hidden="false" customHeight="false" outlineLevel="0" collapsed="false">
      <c r="A12" s="33" t="s">
        <v>80</v>
      </c>
      <c r="B12" s="6" t="n">
        <v>303.333333333333</v>
      </c>
      <c r="C12" s="6" t="n">
        <v>235.333333333333</v>
      </c>
      <c r="D12" s="6" t="n">
        <v>237</v>
      </c>
      <c r="E12" s="6" t="n">
        <v>201</v>
      </c>
    </row>
    <row r="13" customFormat="false" ht="12.75" hidden="false" customHeight="false" outlineLevel="0" collapsed="false">
      <c r="A13" s="33" t="s">
        <v>81</v>
      </c>
      <c r="B13" s="6" t="n">
        <v>2109</v>
      </c>
      <c r="C13" s="6" t="n">
        <v>1863.33333333333</v>
      </c>
      <c r="D13" s="6" t="n">
        <v>2044.33333333333</v>
      </c>
      <c r="E13" s="6" t="n">
        <v>1983</v>
      </c>
    </row>
    <row r="14" customFormat="false" ht="12.75" hidden="false" customHeight="false" outlineLevel="0" collapsed="false">
      <c r="A14" s="33" t="s">
        <v>82</v>
      </c>
      <c r="B14" s="6" t="n">
        <v>2049.66666666667</v>
      </c>
      <c r="C14" s="6" t="n">
        <v>1791.66666666667</v>
      </c>
      <c r="D14" s="6" t="n">
        <v>1765</v>
      </c>
      <c r="E14" s="6" t="n">
        <v>1693</v>
      </c>
    </row>
    <row r="15" customFormat="false" ht="12.75" hidden="false" customHeight="false" outlineLevel="0" collapsed="false">
      <c r="A15" s="33" t="s">
        <v>83</v>
      </c>
      <c r="B15" s="6" t="n">
        <v>9424</v>
      </c>
      <c r="C15" s="6" t="n">
        <v>8579.33333333333</v>
      </c>
      <c r="D15" s="6" t="n">
        <v>8144</v>
      </c>
      <c r="E15" s="6" t="n">
        <v>8188.33333333333</v>
      </c>
    </row>
    <row r="16" customFormat="false" ht="12.75" hidden="false" customHeight="false" outlineLevel="0" collapsed="false">
      <c r="A16" s="33" t="s">
        <v>84</v>
      </c>
      <c r="B16" s="6" t="n">
        <v>887.666666666667</v>
      </c>
      <c r="C16" s="6" t="n">
        <v>768.666666666667</v>
      </c>
      <c r="D16" s="6" t="n">
        <v>647.333333333333</v>
      </c>
      <c r="E16" s="6" t="n">
        <v>689.333333333333</v>
      </c>
    </row>
    <row r="17" customFormat="false" ht="12.75" hidden="false" customHeight="false" outlineLevel="0" collapsed="false">
      <c r="A17" s="28" t="s">
        <v>54</v>
      </c>
      <c r="B17" s="39" t="n">
        <f aca="false">SUM(B18:B22)</f>
        <v>19768.3333333333</v>
      </c>
      <c r="C17" s="39" t="n">
        <f aca="false">SUM(C18:C22)</f>
        <v>18309.6666666667</v>
      </c>
      <c r="D17" s="39" t="n">
        <f aca="false">SUM(D18:D22)</f>
        <v>17739</v>
      </c>
      <c r="E17" s="39" t="n">
        <f aca="false">SUM(E18:E22)</f>
        <v>17348</v>
      </c>
    </row>
    <row r="18" customFormat="false" ht="12.75" hidden="false" customHeight="false" outlineLevel="0" collapsed="false">
      <c r="A18" s="33" t="s">
        <v>80</v>
      </c>
      <c r="B18" s="6" t="n">
        <v>193</v>
      </c>
      <c r="C18" s="6" t="n">
        <v>175</v>
      </c>
      <c r="D18" s="6" t="n">
        <v>160.333333333333</v>
      </c>
      <c r="E18" s="6" t="n">
        <v>139</v>
      </c>
    </row>
    <row r="19" customFormat="false" ht="12.75" hidden="false" customHeight="false" outlineLevel="0" collapsed="false">
      <c r="A19" s="33" t="s">
        <v>81</v>
      </c>
      <c r="B19" s="6" t="n">
        <v>371</v>
      </c>
      <c r="C19" s="6" t="n">
        <v>340.666666666667</v>
      </c>
      <c r="D19" s="6" t="n">
        <v>345</v>
      </c>
      <c r="E19" s="6" t="n">
        <v>340.666666666667</v>
      </c>
    </row>
    <row r="20" customFormat="false" ht="12.75" hidden="false" customHeight="false" outlineLevel="0" collapsed="false">
      <c r="A20" s="33" t="s">
        <v>82</v>
      </c>
      <c r="B20" s="6" t="n">
        <v>1935.66666666667</v>
      </c>
      <c r="C20" s="6" t="n">
        <v>1767.66666666667</v>
      </c>
      <c r="D20" s="6" t="n">
        <v>1676.33333333333</v>
      </c>
      <c r="E20" s="6" t="n">
        <v>1676.33333333333</v>
      </c>
    </row>
    <row r="21" customFormat="false" ht="12.75" hidden="false" customHeight="false" outlineLevel="0" collapsed="false">
      <c r="A21" s="33" t="s">
        <v>83</v>
      </c>
      <c r="B21" s="6" t="n">
        <v>15467</v>
      </c>
      <c r="C21" s="6" t="n">
        <v>14443.6666666667</v>
      </c>
      <c r="D21" s="6" t="n">
        <v>14163</v>
      </c>
      <c r="E21" s="6" t="n">
        <v>13733.6666666667</v>
      </c>
    </row>
    <row r="22" customFormat="false" ht="12.75" hidden="false" customHeight="false" outlineLevel="0" collapsed="false">
      <c r="A22" s="33" t="s">
        <v>84</v>
      </c>
      <c r="B22" s="6" t="n">
        <v>1801.66666666667</v>
      </c>
      <c r="C22" s="6" t="n">
        <v>1582.66666666667</v>
      </c>
      <c r="D22" s="6" t="n">
        <v>1394.33333333333</v>
      </c>
      <c r="E22" s="6" t="n">
        <v>1458.33333333333</v>
      </c>
    </row>
    <row r="23" customFormat="false" ht="12.75" hidden="false" customHeight="false" outlineLevel="0" collapsed="false">
      <c r="A23" s="1" t="s">
        <v>65</v>
      </c>
    </row>
    <row r="24" customFormat="false" ht="12.75" hidden="false" customHeight="false" outlineLevel="0" collapsed="false">
      <c r="C24" s="4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17.7"/>
    <col collapsed="false" customWidth="true" hidden="false" outlineLevel="0" max="6" min="6" style="2" width="8.85"/>
  </cols>
  <sheetData>
    <row r="1" customFormat="false" ht="12.75" hidden="false" customHeight="false" outlineLevel="0" collapsed="false">
      <c r="A1" s="1" t="s">
        <v>85</v>
      </c>
      <c r="B1" s="35"/>
    </row>
    <row r="2" customFormat="false" ht="12.75" hidden="false" customHeight="false" outlineLevel="0" collapsed="false">
      <c r="A2" s="2" t="s">
        <v>86</v>
      </c>
      <c r="B2" s="35"/>
    </row>
    <row r="4" customFormat="false" ht="12.75" hidden="false" customHeight="false" outlineLevel="0" collapsed="false">
      <c r="B4" s="8" t="s">
        <v>48</v>
      </c>
      <c r="C4" s="8" t="s">
        <v>49</v>
      </c>
      <c r="D4" s="8" t="s">
        <v>50</v>
      </c>
      <c r="E4" s="8" t="s">
        <v>51</v>
      </c>
      <c r="F4" s="37"/>
    </row>
    <row r="5" customFormat="false" ht="12.75" hidden="false" customHeight="false" outlineLevel="0" collapsed="false">
      <c r="A5" s="28" t="s">
        <v>52</v>
      </c>
      <c r="B5" s="39" t="n">
        <v>34542</v>
      </c>
      <c r="C5" s="39" t="n">
        <v>31548</v>
      </c>
      <c r="D5" s="29" t="n">
        <v>30577.3333333333</v>
      </c>
      <c r="E5" s="29" t="n">
        <v>30102.6666666667</v>
      </c>
      <c r="F5" s="38"/>
    </row>
    <row r="6" customFormat="false" ht="12.75" hidden="false" customHeight="false" outlineLevel="0" collapsed="false">
      <c r="A6" s="33" t="s">
        <v>87</v>
      </c>
      <c r="B6" s="41" t="n">
        <v>478</v>
      </c>
      <c r="C6" s="41" t="n">
        <v>393</v>
      </c>
      <c r="D6" s="6" t="n">
        <v>379</v>
      </c>
      <c r="E6" s="6" t="n">
        <v>319.333333333333</v>
      </c>
      <c r="F6" s="38"/>
    </row>
    <row r="7" customFormat="false" ht="12.75" hidden="false" customHeight="false" outlineLevel="0" collapsed="false">
      <c r="A7" s="33" t="s">
        <v>88</v>
      </c>
      <c r="B7" s="41" t="n">
        <v>18</v>
      </c>
      <c r="C7" s="41" t="n">
        <v>17.3333333333333</v>
      </c>
      <c r="D7" s="6" t="n">
        <v>18.3333333333333</v>
      </c>
      <c r="E7" s="6" t="n">
        <v>20.6666666666667</v>
      </c>
      <c r="F7" s="38"/>
    </row>
    <row r="8" customFormat="false" ht="12.75" hidden="false" customHeight="false" outlineLevel="0" collapsed="false">
      <c r="A8" s="33" t="s">
        <v>89</v>
      </c>
      <c r="B8" s="41" t="n">
        <v>46.6666666666667</v>
      </c>
      <c r="C8" s="41" t="n">
        <v>38</v>
      </c>
      <c r="D8" s="6" t="n">
        <v>39.6666666666667</v>
      </c>
      <c r="E8" s="6" t="n">
        <v>38</v>
      </c>
      <c r="F8" s="38"/>
    </row>
    <row r="9" customFormat="false" ht="12.75" hidden="false" customHeight="false" outlineLevel="0" collapsed="false">
      <c r="A9" s="33" t="s">
        <v>90</v>
      </c>
      <c r="B9" s="41" t="n">
        <v>3906</v>
      </c>
      <c r="C9" s="41" t="n">
        <v>3491</v>
      </c>
      <c r="D9" s="6" t="n">
        <v>3370.66666666667</v>
      </c>
      <c r="E9" s="6" t="n">
        <v>3294.66666666667</v>
      </c>
      <c r="F9" s="38"/>
    </row>
    <row r="10" customFormat="false" ht="12.75" hidden="false" customHeight="false" outlineLevel="0" collapsed="false">
      <c r="A10" s="33" t="s">
        <v>91</v>
      </c>
      <c r="B10" s="41" t="n">
        <v>33</v>
      </c>
      <c r="C10" s="41" t="n">
        <v>30.3333333333333</v>
      </c>
      <c r="D10" s="6" t="n">
        <v>31</v>
      </c>
      <c r="E10" s="6" t="n">
        <v>36.6666666666667</v>
      </c>
      <c r="F10" s="38"/>
    </row>
    <row r="11" customFormat="false" ht="12.75" hidden="false" customHeight="false" outlineLevel="0" collapsed="false">
      <c r="A11" s="33" t="s">
        <v>81</v>
      </c>
      <c r="B11" s="41" t="n">
        <v>2480</v>
      </c>
      <c r="C11" s="41" t="n">
        <v>2204</v>
      </c>
      <c r="D11" s="6" t="n">
        <v>2389.33333333333</v>
      </c>
      <c r="E11" s="6" t="n">
        <v>2323.66666666667</v>
      </c>
    </row>
    <row r="12" customFormat="false" ht="12.75" hidden="false" customHeight="false" outlineLevel="0" collapsed="false">
      <c r="A12" s="33" t="s">
        <v>92</v>
      </c>
      <c r="B12" s="41" t="n">
        <v>4951</v>
      </c>
      <c r="C12" s="41" t="n">
        <v>4466</v>
      </c>
      <c r="D12" s="6" t="n">
        <v>4256.66666666667</v>
      </c>
      <c r="E12" s="6" t="n">
        <v>4222</v>
      </c>
    </row>
    <row r="13" customFormat="false" ht="12.75" hidden="false" customHeight="false" outlineLevel="0" collapsed="false">
      <c r="A13" s="33" t="s">
        <v>93</v>
      </c>
      <c r="B13" s="41" t="n">
        <v>2672.66666666667</v>
      </c>
      <c r="C13" s="41" t="n">
        <v>2439</v>
      </c>
      <c r="D13" s="6" t="n">
        <v>2484.66666666667</v>
      </c>
      <c r="E13" s="6" t="n">
        <v>2455</v>
      </c>
    </row>
    <row r="14" customFormat="false" ht="12.75" hidden="false" customHeight="false" outlineLevel="0" collapsed="false">
      <c r="A14" s="33" t="s">
        <v>94</v>
      </c>
      <c r="B14" s="41" t="n">
        <v>1148</v>
      </c>
      <c r="C14" s="41" t="n">
        <v>1038</v>
      </c>
      <c r="D14" s="6" t="n">
        <v>984.666666666667</v>
      </c>
      <c r="E14" s="6" t="n">
        <v>1011</v>
      </c>
    </row>
    <row r="15" customFormat="false" ht="12.75" hidden="false" customHeight="false" outlineLevel="0" collapsed="false">
      <c r="A15" s="33" t="s">
        <v>95</v>
      </c>
      <c r="B15" s="41" t="n">
        <v>228</v>
      </c>
      <c r="C15" s="41" t="n">
        <v>203</v>
      </c>
      <c r="D15" s="6" t="n">
        <v>183</v>
      </c>
      <c r="E15" s="6" t="n">
        <v>177</v>
      </c>
    </row>
    <row r="16" customFormat="false" ht="12.75" hidden="false" customHeight="false" outlineLevel="0" collapsed="false">
      <c r="A16" s="33" t="s">
        <v>96</v>
      </c>
      <c r="B16" s="41" t="n">
        <v>10151</v>
      </c>
      <c r="C16" s="41" t="n">
        <v>9629</v>
      </c>
      <c r="D16" s="6" t="n">
        <v>9263.33333333333</v>
      </c>
      <c r="E16" s="6" t="n">
        <v>9081.66666666667</v>
      </c>
    </row>
    <row r="17" customFormat="false" ht="12.75" hidden="false" customHeight="false" outlineLevel="0" collapsed="false">
      <c r="A17" s="33" t="s">
        <v>97</v>
      </c>
      <c r="B17" s="41" t="n">
        <v>1102.33333333333</v>
      </c>
      <c r="C17" s="41" t="n">
        <v>982.333333333333</v>
      </c>
      <c r="D17" s="6" t="n">
        <v>950.666666666667</v>
      </c>
      <c r="E17" s="6" t="n">
        <v>884</v>
      </c>
    </row>
    <row r="18" customFormat="false" ht="12.75" hidden="false" customHeight="false" outlineLevel="0" collapsed="false">
      <c r="A18" s="33" t="s">
        <v>98</v>
      </c>
      <c r="B18" s="41" t="n">
        <v>866.333333333333</v>
      </c>
      <c r="C18" s="41" t="n">
        <v>794.666666666667</v>
      </c>
      <c r="D18" s="6" t="n">
        <v>1137</v>
      </c>
      <c r="E18" s="6" t="n">
        <v>760</v>
      </c>
    </row>
    <row r="19" customFormat="false" ht="12.75" hidden="false" customHeight="false" outlineLevel="0" collapsed="false">
      <c r="A19" s="33" t="s">
        <v>99</v>
      </c>
      <c r="B19" s="41" t="n">
        <v>1250.66666666667</v>
      </c>
      <c r="C19" s="41" t="n">
        <v>1174.33333333333</v>
      </c>
      <c r="D19" s="6" t="n">
        <v>902.333333333333</v>
      </c>
      <c r="E19" s="6" t="n">
        <v>1144.66666666667</v>
      </c>
    </row>
    <row r="20" customFormat="false" ht="12.75" hidden="false" customHeight="false" outlineLevel="0" collapsed="false">
      <c r="A20" s="33" t="s">
        <v>100</v>
      </c>
      <c r="B20" s="41" t="n">
        <v>2285</v>
      </c>
      <c r="C20" s="41" t="n">
        <v>2130</v>
      </c>
      <c r="D20" s="6" t="n">
        <v>1993</v>
      </c>
      <c r="E20" s="6" t="n">
        <v>2015.33333333333</v>
      </c>
    </row>
    <row r="21" customFormat="false" ht="12.75" hidden="false" customHeight="false" outlineLevel="0" collapsed="false">
      <c r="A21" s="33" t="s">
        <v>101</v>
      </c>
      <c r="B21" s="41" t="n">
        <v>235.333333333333</v>
      </c>
      <c r="C21" s="41" t="n">
        <v>165.666666666667</v>
      </c>
      <c r="D21" s="6" t="n">
        <v>150.666666666667</v>
      </c>
      <c r="E21" s="6" t="n">
        <v>171</v>
      </c>
    </row>
    <row r="22" customFormat="false" ht="12.75" hidden="false" customHeight="false" outlineLevel="0" collapsed="false">
      <c r="A22" s="33" t="s">
        <v>102</v>
      </c>
      <c r="B22" s="41" t="n">
        <v>0.666666666666667</v>
      </c>
      <c r="C22" s="41" t="n">
        <v>1</v>
      </c>
      <c r="D22" s="6" t="n">
        <v>1.66666666666667</v>
      </c>
      <c r="E22" s="6" t="n">
        <v>0</v>
      </c>
    </row>
    <row r="23" customFormat="false" ht="12.75" hidden="false" customHeight="false" outlineLevel="0" collapsed="false">
      <c r="A23" s="33" t="s">
        <v>84</v>
      </c>
      <c r="B23" s="41" t="n">
        <v>2689.33333333333</v>
      </c>
      <c r="C23" s="41" t="n">
        <v>2351</v>
      </c>
      <c r="D23" s="6" t="n">
        <v>2041.66666666667</v>
      </c>
      <c r="E23" s="6" t="n">
        <v>2147.66666666667</v>
      </c>
    </row>
    <row r="24" customFormat="false" ht="12.75" hidden="false" customHeight="false" outlineLevel="0" collapsed="false">
      <c r="A24" s="1" t="s">
        <v>65</v>
      </c>
    </row>
    <row r="25" customFormat="false" ht="12.75" hidden="false" customHeight="false" outlineLevel="0" collapsed="false">
      <c r="C25" s="40"/>
    </row>
    <row r="26" customFormat="false" ht="12.75" hidden="false" customHeight="false" outlineLevel="0" collapsed="false">
      <c r="C26" s="40"/>
    </row>
    <row r="27" customFormat="false" ht="12.75" hidden="false" customHeight="false" outlineLevel="0" collapsed="false">
      <c r="C27" s="40"/>
    </row>
    <row r="28" customFormat="false" ht="12.75" hidden="false" customHeight="false" outlineLevel="0" collapsed="false">
      <c r="C28" s="4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3" min="2" style="1" width="9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104</v>
      </c>
    </row>
    <row r="4" customFormat="false" ht="12.75" hidden="false" customHeight="false" outlineLevel="0" collapsed="false">
      <c r="B4" s="1" t="s">
        <v>15</v>
      </c>
      <c r="C4" s="1" t="s">
        <v>16</v>
      </c>
      <c r="D4" s="1" t="s">
        <v>17</v>
      </c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1" t="s">
        <v>24</v>
      </c>
      <c r="L4" s="1" t="s">
        <v>25</v>
      </c>
      <c r="M4" s="1" t="s">
        <v>26</v>
      </c>
    </row>
    <row r="5" customFormat="false" ht="12.75" hidden="false" customHeight="false" outlineLevel="0" collapsed="false">
      <c r="A5" s="42" t="s">
        <v>52</v>
      </c>
      <c r="B5" s="29" t="n">
        <f aca="false">SUM(B6:B9)</f>
        <v>33716</v>
      </c>
      <c r="C5" s="29" t="n">
        <f aca="false">SUM(C6:C9)</f>
        <v>35683</v>
      </c>
      <c r="D5" s="29" t="n">
        <f aca="false">SUM(D6:D9)</f>
        <v>39161</v>
      </c>
      <c r="E5" s="29" t="n">
        <f aca="false">SUM(E6:E9)</f>
        <v>30550</v>
      </c>
      <c r="F5" s="29" t="n">
        <f aca="false">SUM(F6:F9)</f>
        <v>43535</v>
      </c>
      <c r="G5" s="29" t="n">
        <f aca="false">SUM(G6:G9)</f>
        <v>42998</v>
      </c>
      <c r="H5" s="29" t="n">
        <f aca="false">SUM(H6:H9)</f>
        <v>40659</v>
      </c>
      <c r="I5" s="29" t="n">
        <f aca="false">SUM(I6:I9)</f>
        <v>36493</v>
      </c>
      <c r="J5" s="29" t="n">
        <f aca="false">SUM(J6:J9)</f>
        <v>39850</v>
      </c>
      <c r="K5" s="29" t="n">
        <f aca="false">SUM(K6:K9)</f>
        <v>44638</v>
      </c>
      <c r="L5" s="29" t="n">
        <f aca="false">SUM(L6:L9)</f>
        <v>44756</v>
      </c>
      <c r="M5" s="29" t="n">
        <f aca="false">SUM(M6:M9)</f>
        <v>33899</v>
      </c>
    </row>
    <row r="6" customFormat="false" ht="12.75" hidden="false" customHeight="false" outlineLevel="0" collapsed="false">
      <c r="A6" s="43" t="s">
        <v>80</v>
      </c>
      <c r="B6" s="7" t="n">
        <v>343</v>
      </c>
      <c r="C6" s="7" t="n">
        <v>419</v>
      </c>
      <c r="D6" s="7" t="n">
        <v>461</v>
      </c>
      <c r="E6" s="7" t="n">
        <v>198</v>
      </c>
      <c r="F6" s="7" t="n">
        <v>285</v>
      </c>
      <c r="G6" s="7" t="n">
        <v>251</v>
      </c>
      <c r="H6" s="7" t="n">
        <v>430</v>
      </c>
      <c r="I6" s="7" t="n">
        <v>172</v>
      </c>
      <c r="J6" s="7" t="n">
        <v>344</v>
      </c>
      <c r="K6" s="7" t="n">
        <v>378</v>
      </c>
      <c r="L6" s="7" t="n">
        <v>448</v>
      </c>
      <c r="M6" s="7" t="n">
        <v>340</v>
      </c>
    </row>
    <row r="7" customFormat="false" ht="12.75" hidden="false" customHeight="false" outlineLevel="0" collapsed="false">
      <c r="A7" s="43" t="s">
        <v>82</v>
      </c>
      <c r="B7" s="7" t="n">
        <v>880</v>
      </c>
      <c r="C7" s="7" t="n">
        <v>949</v>
      </c>
      <c r="D7" s="7" t="n">
        <v>1145</v>
      </c>
      <c r="E7" s="7" t="n">
        <v>795</v>
      </c>
      <c r="F7" s="7" t="n">
        <v>1069</v>
      </c>
      <c r="G7" s="7" t="n">
        <v>979</v>
      </c>
      <c r="H7" s="7" t="n">
        <v>844</v>
      </c>
      <c r="I7" s="7" t="n">
        <v>526</v>
      </c>
      <c r="J7" s="7" t="n">
        <v>1175</v>
      </c>
      <c r="K7" s="7" t="n">
        <v>1214</v>
      </c>
      <c r="L7" s="7" t="n">
        <v>1085</v>
      </c>
      <c r="M7" s="7" t="n">
        <v>736</v>
      </c>
    </row>
    <row r="8" customFormat="false" ht="12.75" hidden="false" customHeight="false" outlineLevel="0" collapsed="false">
      <c r="A8" s="43" t="s">
        <v>81</v>
      </c>
      <c r="B8" s="7" t="n">
        <v>3336</v>
      </c>
      <c r="C8" s="7" t="n">
        <v>3652</v>
      </c>
      <c r="D8" s="7" t="n">
        <v>3754</v>
      </c>
      <c r="E8" s="7" t="n">
        <v>2663</v>
      </c>
      <c r="F8" s="7" t="n">
        <v>4019</v>
      </c>
      <c r="G8" s="7" t="n">
        <v>3477</v>
      </c>
      <c r="H8" s="7" t="n">
        <v>3127</v>
      </c>
      <c r="I8" s="7" t="n">
        <v>2276</v>
      </c>
      <c r="J8" s="7" t="n">
        <v>4008</v>
      </c>
      <c r="K8" s="7" t="n">
        <v>3768</v>
      </c>
      <c r="L8" s="7" t="n">
        <v>3776</v>
      </c>
      <c r="M8" s="7" t="n">
        <v>2686</v>
      </c>
    </row>
    <row r="9" customFormat="false" ht="12.75" hidden="false" customHeight="false" outlineLevel="0" collapsed="false">
      <c r="A9" s="44" t="s">
        <v>83</v>
      </c>
      <c r="B9" s="7" t="n">
        <v>29157</v>
      </c>
      <c r="C9" s="7" t="n">
        <v>30663</v>
      </c>
      <c r="D9" s="7" t="n">
        <v>33801</v>
      </c>
      <c r="E9" s="7" t="n">
        <v>26894</v>
      </c>
      <c r="F9" s="7" t="n">
        <v>38162</v>
      </c>
      <c r="G9" s="7" t="n">
        <v>38291</v>
      </c>
      <c r="H9" s="7" t="n">
        <v>36258</v>
      </c>
      <c r="I9" s="7" t="n">
        <v>33519</v>
      </c>
      <c r="J9" s="7" t="n">
        <v>34323</v>
      </c>
      <c r="K9" s="7" t="n">
        <v>39278</v>
      </c>
      <c r="L9" s="7" t="n">
        <v>39447</v>
      </c>
      <c r="M9" s="7" t="n">
        <v>30137</v>
      </c>
    </row>
    <row r="10" customFormat="false" ht="12.75" hidden="false" customHeight="false" outlineLevel="0" collapsed="false">
      <c r="A10" s="45" t="s">
        <v>105</v>
      </c>
    </row>
    <row r="11" customFormat="false" ht="12.75" hidden="false" customHeight="false" outlineLevel="0" collapsed="false">
      <c r="B11" s="45"/>
      <c r="C11" s="45"/>
      <c r="D11" s="45"/>
      <c r="E11" s="45"/>
      <c r="F11" s="45"/>
      <c r="G11" s="45"/>
      <c r="H11" s="45"/>
      <c r="I11" s="45"/>
    </row>
  </sheetData>
  <printOptions headings="false" gridLines="false" gridLinesSet="true" horizontalCentered="false" verticalCentered="false"/>
  <pageMargins left="0.170138888888889" right="0.179861111111111" top="0.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10-16T12:44:12Z</cp:lastPrinted>
  <dcterms:modified xsi:type="dcterms:W3CDTF">2009-11-24T11:32:07Z</dcterms:modified>
  <cp:revision>0</cp:revision>
  <dc:subject/>
  <dc:title/>
</cp:coreProperties>
</file>