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2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6" sheetId="7" state="visible" r:id="rId8"/>
    <sheet name="1.7" sheetId="8" state="visible" r:id="rId9"/>
    <sheet name="2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2.6" sheetId="15" state="visible" r:id="rId16"/>
    <sheet name="3" sheetId="16" state="visible" r:id="rId17"/>
    <sheet name="3.1" sheetId="17" state="visible" r:id="rId18"/>
    <sheet name="3.2" sheetId="18" state="visible" r:id="rId19"/>
    <sheet name="3.3" sheetId="19" state="visible" r:id="rId20"/>
    <sheet name="3.4" sheetId="20" state="visible" r:id="rId21"/>
    <sheet name="4" sheetId="21" state="visible" r:id="rId22"/>
    <sheet name="4.1" sheetId="22" state="visible" r:id="rId23"/>
    <sheet name="4.2" sheetId="23" state="visible" r:id="rId24"/>
    <sheet name="4.3" sheetId="24" state="visible" r:id="rId25"/>
    <sheet name="4.4" sheetId="25" state="visible" r:id="rId26"/>
    <sheet name="4.5" sheetId="26" state="visible" r:id="rId27"/>
    <sheet name="4.6" sheetId="27" state="visible" r:id="rId28"/>
  </sheets>
  <definedNames>
    <definedName function="false" hidden="false" name="R1_1" vbProcedure="false">#REF!</definedName>
    <definedName function="false" hidden="false" name="R1_10" vbProcedure="false">#REF!</definedName>
    <definedName function="false" hidden="false" name="R1_2" vbProcedure="false">#REF!</definedName>
    <definedName function="false" hidden="false" name="R1_3" vbProcedure="false">#REF!</definedName>
    <definedName function="false" hidden="false" name="R1_4" vbProcedure="false">'1.3'!$A$1:$C$35</definedName>
    <definedName function="false" hidden="false" name="R1_5" vbProcedure="false">'1.5'!$A$1:$B$35</definedName>
    <definedName function="false" hidden="false" name="R1_6" vbProcedure="false">'1.6'!$A$1:$J$3</definedName>
    <definedName function="false" hidden="false" name="R1_7" vbProcedure="false">'1.4'!$A$1:$B$20</definedName>
    <definedName function="false" hidden="false" name="R1_8" vbProcedure="false">#REF!</definedName>
    <definedName function="false" hidden="false" name="R1_9" vbProcedure="false">'1.2'!$A$1:$B$11</definedName>
    <definedName function="false" hidden="false" name="R2_1" vbProcedure="false">'2.1'!$A$1:$G$17</definedName>
    <definedName function="false" hidden="false" name="R2_2" vbProcedure="false">'2.2'!$A$1:$G$19</definedName>
    <definedName function="false" hidden="false" name="R2_3" vbProcedure="false">'2.3'!$A$1:$E$13</definedName>
    <definedName function="false" hidden="false" name="R2_4" vbProcedure="false">'2.4'!$A$1:$G$13</definedName>
    <definedName function="false" hidden="false" name="R2_5" vbProcedure="false">'4.6'!$A$1:$C$6</definedName>
    <definedName function="false" hidden="false" name="R3_7" vbProcedure="false">#REF!</definedName>
    <definedName function="false" hidden="false" name="R4_4" vbProcedure="false">#REF!</definedName>
    <definedName function="false" hidden="false" name="R4_6" vbProcedure="false">#REF!</definedName>
    <definedName function="false" hidden="false" name="R4_7" vbProcedure="false">#REF!</definedName>
    <definedName function="false" hidden="false" name="R5_8" vbProcedure="false">#REF!</definedName>
    <definedName function="false" hidden="false" name="R6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400">
  <si>
    <t xml:space="preserve">1. FINANCES MUNICIPALS</t>
  </si>
  <si>
    <t xml:space="preserve">1. FINANZAS MUNICIPALES</t>
  </si>
  <si>
    <t xml:space="preserve">1.1. Liquidació del Pressupost municipal 2006.</t>
  </si>
  <si>
    <t xml:space="preserve">1.1. Liquidación del Presupuesto municipal 2006.</t>
  </si>
  <si>
    <t xml:space="preserve">INGRESSOS</t>
  </si>
  <si>
    <t xml:space="preserve">Previsió inicial</t>
  </si>
  <si>
    <t xml:space="preserve">Modificació</t>
  </si>
  <si>
    <t xml:space="preserve">Previsió definitiva</t>
  </si>
  <si>
    <t xml:space="preserve">Drets liquidats</t>
  </si>
  <si>
    <t xml:space="preserve">Recaptació líquida</t>
  </si>
  <si>
    <t xml:space="preserve">Pendent de cobrament</t>
  </si>
  <si>
    <t xml:space="preserve">Estat d'execució</t>
  </si>
  <si>
    <t xml:space="preserve">Tancats</t>
  </si>
  <si>
    <t xml:space="preserve">Pressupost corrent</t>
  </si>
  <si>
    <t xml:space="preserve">Imposts directes</t>
  </si>
  <si>
    <t xml:space="preserve">Imposts indirectes</t>
  </si>
  <si>
    <t xml:space="preserve">Taxes i diversos ingressos</t>
  </si>
  <si>
    <t xml:space="preserve">Transferències corrents</t>
  </si>
  <si>
    <t xml:space="preserve">Ingressos patrimonials</t>
  </si>
  <si>
    <t xml:space="preserve">Alienació Invers. Reals</t>
  </si>
  <si>
    <t xml:space="preserve">Transferències de capital</t>
  </si>
  <si>
    <t xml:space="preserve">Variació Actius financers</t>
  </si>
  <si>
    <t xml:space="preserve">Variació Passius financers</t>
  </si>
  <si>
    <t xml:space="preserve">DESPESES</t>
  </si>
  <si>
    <t xml:space="preserve">Obligacions liquidades</t>
  </si>
  <si>
    <t xml:space="preserve">Pagaments líquids</t>
  </si>
  <si>
    <t xml:space="preserve">Pendent de pagament</t>
  </si>
  <si>
    <t xml:space="preserve">Remuneracions Personal</t>
  </si>
  <si>
    <t xml:space="preserve">Compra béns Ctes i Serv.</t>
  </si>
  <si>
    <t xml:space="preserve">Interessos</t>
  </si>
  <si>
    <t xml:space="preserve">Inversions reals</t>
  </si>
  <si>
    <t xml:space="preserve">Variació d'actius financers</t>
  </si>
  <si>
    <t xml:space="preserve">Variació de passius financ.</t>
  </si>
  <si>
    <t xml:space="preserve">RESUM</t>
  </si>
  <si>
    <t xml:space="preserve">Pressupost inicial</t>
  </si>
  <si>
    <t xml:space="preserve">Pressupost definitiu</t>
  </si>
  <si>
    <t xml:space="preserve">Pressupost final</t>
  </si>
  <si>
    <t xml:space="preserve">Moviment de fons</t>
  </si>
  <si>
    <t xml:space="preserve">Deutors - Creditors</t>
  </si>
  <si>
    <t xml:space="preserve">Ingressos</t>
  </si>
  <si>
    <t xml:space="preserve">Despeses</t>
  </si>
  <si>
    <t xml:space="preserve">Diferències</t>
  </si>
  <si>
    <t xml:space="preserve">Font: Servici de Pressupostos, Comptes, Auditories i Assumptes Generals. Ajuntament de València.</t>
  </si>
  <si>
    <t xml:space="preserve">1.2. Pressupost municipal consolidat 2007. Ingressos.</t>
  </si>
  <si>
    <t xml:space="preserve">1.2. Presupuesto municipal consolidado 2007. Ingresos.</t>
  </si>
  <si>
    <t xml:space="preserve">Ajuntament</t>
  </si>
  <si>
    <t xml:space="preserve">Empreses i Patronats</t>
  </si>
  <si>
    <t xml:space="preserve">Total</t>
  </si>
  <si>
    <t xml:space="preserve">Transferències internes</t>
  </si>
  <si>
    <t xml:space="preserve">Total consolidat I</t>
  </si>
  <si>
    <t xml:space="preserve">Resta de deduccions</t>
  </si>
  <si>
    <t xml:space="preserve">Total consolidat II</t>
  </si>
  <si>
    <t xml:space="preserve">Font: Oficina Economicofinancera. Ajuntament de València.</t>
  </si>
  <si>
    <t xml:space="preserve">1.3. Pressupost municipal ordinari 2007. Ingressos més importants.</t>
  </si>
  <si>
    <t xml:space="preserve">1.3. Presupuesto municipal ordinario 2007. Ingresos más importantes.</t>
  </si>
  <si>
    <t xml:space="preserve">%</t>
  </si>
  <si>
    <t xml:space="preserve">Imposts Directes</t>
  </si>
  <si>
    <t xml:space="preserve">Impost Renda Persones Físiques</t>
  </si>
  <si>
    <t xml:space="preserve">IBI.  Naturalesa Urbana</t>
  </si>
  <si>
    <t xml:space="preserve">Impost Vehicles de Tracció Mecànica</t>
  </si>
  <si>
    <t xml:space="preserve">Impost Activitats Econòmiques</t>
  </si>
  <si>
    <t xml:space="preserve">Increment Valor Terrenys Urbans</t>
  </si>
  <si>
    <t xml:space="preserve">Imposts Indirectes</t>
  </si>
  <si>
    <t xml:space="preserve">   Impost Valor Afegit</t>
  </si>
  <si>
    <t xml:space="preserve">Impost Construccions, Instal.lacions i Obres</t>
  </si>
  <si>
    <t xml:space="preserve">Taxes i diversos Ingressos</t>
  </si>
  <si>
    <t xml:space="preserve">Retirada de vehicles amb grua</t>
  </si>
  <si>
    <t xml:space="preserve">Cementeris i Servicis Fúnebres</t>
  </si>
  <si>
    <t xml:space="preserve">Llicències Urbanístiques</t>
  </si>
  <si>
    <t xml:space="preserve">Clavegueram</t>
  </si>
  <si>
    <t xml:space="preserve">Entrada de vehicles</t>
  </si>
  <si>
    <t xml:space="preserve">Participació en Ingressos Bruts</t>
  </si>
  <si>
    <t xml:space="preserve">Multes</t>
  </si>
  <si>
    <t xml:space="preserve">Tarifa especial aigües inversions</t>
  </si>
  <si>
    <t xml:space="preserve">Regulació d'aparcaments</t>
  </si>
  <si>
    <t xml:space="preserve">Tarifa aportació</t>
  </si>
  <si>
    <t xml:space="preserve">C. E. Servici Bombers</t>
  </si>
  <si>
    <t xml:space="preserve">Transferències Corrents</t>
  </si>
  <si>
    <t xml:space="preserve">Administració General de l'Estat</t>
  </si>
  <si>
    <t xml:space="preserve">Administració  Autonòmica</t>
  </si>
  <si>
    <t xml:space="preserve">Ingressos Patrimonials</t>
  </si>
  <si>
    <t xml:space="preserve">Alienació d'Inversions Reals</t>
  </si>
  <si>
    <t xml:space="preserve">Transferències de Capital</t>
  </si>
  <si>
    <t xml:space="preserve">Actius Financers</t>
  </si>
  <si>
    <t xml:space="preserve">Passius Financers</t>
  </si>
  <si>
    <t xml:space="preserve">1.4. Pressupost municipal ordinari 2007. Transferències corrents i de capital.</t>
  </si>
  <si>
    <t xml:space="preserve">1.4. Presupuesto municipal ordinario 2007. Transferencias corrientes y de capital.</t>
  </si>
  <si>
    <t xml:space="preserve">   Administració Central</t>
  </si>
  <si>
    <t xml:space="preserve">  Subvencions Transport Públic</t>
  </si>
  <si>
    <t xml:space="preserve">  Comp. Beneficis Fiscals</t>
  </si>
  <si>
    <t xml:space="preserve">  Fons complem. de financiació</t>
  </si>
  <si>
    <t xml:space="preserve">  Compensació menor rec. IAE</t>
  </si>
  <si>
    <t xml:space="preserve">  Altres Transferències de l'Estat</t>
  </si>
  <si>
    <t xml:space="preserve">   Administració Autonòmica</t>
  </si>
  <si>
    <t xml:space="preserve">  Cultura i Educació</t>
  </si>
  <si>
    <t xml:space="preserve">  Benestar Social</t>
  </si>
  <si>
    <t xml:space="preserve">  Economia, Hisenda i Ocupació</t>
  </si>
  <si>
    <t xml:space="preserve">  Agricultura</t>
  </si>
  <si>
    <t xml:space="preserve">  Sanitat i Consum</t>
  </si>
  <si>
    <t xml:space="preserve">  Indústria i Comerç</t>
  </si>
  <si>
    <t xml:space="preserve">  Sanejament</t>
  </si>
  <si>
    <t xml:space="preserve">   Resta d'organismes</t>
  </si>
  <si>
    <t xml:space="preserve">  Empreses i altres agents</t>
  </si>
  <si>
    <t xml:space="preserve">  De l'exterior</t>
  </si>
  <si>
    <t xml:space="preserve">   Administració de l'Estat </t>
  </si>
  <si>
    <t xml:space="preserve">   Esports</t>
  </si>
  <si>
    <t xml:space="preserve">   Altres Transferències</t>
  </si>
  <si>
    <t xml:space="preserve">  Cultura i Educació </t>
  </si>
  <si>
    <t xml:space="preserve">  Mercats</t>
  </si>
  <si>
    <t xml:space="preserve">   Comunitat Europea</t>
  </si>
  <si>
    <t xml:space="preserve">  Cofinançament de projectes</t>
  </si>
  <si>
    <t xml:space="preserve">   Resta  d'Agents</t>
  </si>
  <si>
    <t xml:space="preserve">  Empreses privades</t>
  </si>
  <si>
    <t xml:space="preserve">1.5. Pressupost municipal ordinari 2007. Distribució de la inversió i transferències de capital</t>
  </si>
  <si>
    <t xml:space="preserve">1.5. Presupuesto municipal ordinario 2007. Distribución de la inversión y transferencias de capital</t>
  </si>
  <si>
    <t xml:space="preserve">Urbanisme, Habitatges, Trànsit i Transport, Enllumenat</t>
  </si>
  <si>
    <t xml:space="preserve">Urbanisme i habitatges</t>
  </si>
  <si>
    <t xml:space="preserve">Trànsit i Transport</t>
  </si>
  <si>
    <t xml:space="preserve">Enllumenat i fonts ornamentals</t>
  </si>
  <si>
    <t xml:space="preserve">Sanejament</t>
  </si>
  <si>
    <t xml:space="preserve">Abastiment Aigua</t>
  </si>
  <si>
    <t xml:space="preserve">Clavegueram i col.lectors</t>
  </si>
  <si>
    <t xml:space="preserve">Cultura, Esports i Educació</t>
  </si>
  <si>
    <t xml:space="preserve">Cultura </t>
  </si>
  <si>
    <t xml:space="preserve">Esports</t>
  </si>
  <si>
    <t xml:space="preserve">Educació</t>
  </si>
  <si>
    <t xml:space="preserve">Servicis municipals i benestar social</t>
  </si>
  <si>
    <t xml:space="preserve">Seguretat Ciutadana</t>
  </si>
  <si>
    <t xml:space="preserve">Mercats i Comerç</t>
  </si>
  <si>
    <t xml:space="preserve">Cementeris</t>
  </si>
  <si>
    <t xml:space="preserve">Promoció Social</t>
  </si>
  <si>
    <t xml:space="preserve">Joventut-Sanitat i Consum</t>
  </si>
  <si>
    <t xml:space="preserve">Parcs i Jardins - Zones Verdes</t>
  </si>
  <si>
    <t xml:space="preserve">Parcs i Jardins</t>
  </si>
  <si>
    <t xml:space="preserve">Devesa-Albufera</t>
  </si>
  <si>
    <t xml:space="preserve">Servicis Generals</t>
  </si>
  <si>
    <t xml:space="preserve">Administració General i Descentralització</t>
  </si>
  <si>
    <t xml:space="preserve">Informàtica</t>
  </si>
  <si>
    <t xml:space="preserve">Total inversions i transferències de capital</t>
  </si>
  <si>
    <t xml:space="preserve">1.6. Pressupost municipal ordinari 2007. Despeses per Programes segons capítols</t>
  </si>
  <si>
    <t xml:space="preserve">1.6. Presupuesto municipal ordinario 2007. Gastos por Programas según capítulos</t>
  </si>
  <si>
    <t xml:space="preserve">Despeses Personal</t>
  </si>
  <si>
    <t xml:space="preserve">Despeses Funcionament</t>
  </si>
  <si>
    <t xml:space="preserve">Despeses Financeres</t>
  </si>
  <si>
    <t xml:space="preserve">Òrgans de Govern i innov. i soc. d'informació</t>
  </si>
  <si>
    <t xml:space="preserve">Secretaria i assessoria jurídica</t>
  </si>
  <si>
    <t xml:space="preserve">Administració General</t>
  </si>
  <si>
    <t xml:space="preserve">Seguretat ciutadana</t>
  </si>
  <si>
    <t xml:space="preserve">Benestar social i promoció d'ocupació</t>
  </si>
  <si>
    <t xml:space="preserve">Sanitat</t>
  </si>
  <si>
    <t xml:space="preserve">Urbanisme</t>
  </si>
  <si>
    <t xml:space="preserve">Parcs i jardins - Devesa</t>
  </si>
  <si>
    <t xml:space="preserve">Servicis municipals</t>
  </si>
  <si>
    <t xml:space="preserve">Transport públic</t>
  </si>
  <si>
    <t xml:space="preserve">Cultura</t>
  </si>
  <si>
    <t xml:space="preserve">Economia i Hisenda</t>
  </si>
  <si>
    <t xml:space="preserve">Patrimoni</t>
  </si>
  <si>
    <t xml:space="preserve">No classificats</t>
  </si>
  <si>
    <t xml:space="preserve">Actius financers</t>
  </si>
  <si>
    <t xml:space="preserve">Passius financers</t>
  </si>
  <si>
    <t xml:space="preserve">1.7. Pressupost municipal consolidat per capítols. 2007</t>
  </si>
  <si>
    <t xml:space="preserve">1.7. Presupuesto municipal consolidado por capítulos. 2007</t>
  </si>
  <si>
    <t xml:space="preserve">Taxes i altres ingressos</t>
  </si>
  <si>
    <t xml:space="preserve">Alienació d'inversions</t>
  </si>
  <si>
    <t xml:space="preserve">Variació actius financers   </t>
  </si>
  <si>
    <t xml:space="preserve">Variació passius financers</t>
  </si>
  <si>
    <t xml:space="preserve">Ajuntament de València</t>
  </si>
  <si>
    <t xml:space="preserve">Patronat Universitat Popular</t>
  </si>
  <si>
    <t xml:space="preserve">Fundació Esportiva Municipal</t>
  </si>
  <si>
    <t xml:space="preserve">Fundació Municipal de Cinema</t>
  </si>
  <si>
    <t xml:space="preserve">Fundació Escola de Jardineria</t>
  </si>
  <si>
    <t xml:space="preserve">Fundació de Parcs Singulars</t>
  </si>
  <si>
    <t xml:space="preserve">Patronat Habitatges Funcionaris</t>
  </si>
  <si>
    <t xml:space="preserve">Junta Central Fallera</t>
  </si>
  <si>
    <t xml:space="preserve">Consell Agrari Municipal</t>
  </si>
  <si>
    <t xml:space="preserve">Palau de la Música</t>
  </si>
  <si>
    <t xml:space="preserve">AUMSA</t>
  </si>
  <si>
    <t xml:space="preserve">EMT</t>
  </si>
  <si>
    <t xml:space="preserve">TV Digital Municipal</t>
  </si>
  <si>
    <t xml:space="preserve">Deduc.Transferències internes</t>
  </si>
  <si>
    <t xml:space="preserve">Total Consolidat I</t>
  </si>
  <si>
    <t xml:space="preserve">Deduccions altres conceptes</t>
  </si>
  <si>
    <t xml:space="preserve">Total Consolidat II</t>
  </si>
  <si>
    <t xml:space="preserve">Remuneracions personal</t>
  </si>
  <si>
    <t xml:space="preserve">Compra béns corrents</t>
  </si>
  <si>
    <t xml:space="preserve">Transferènciesde capital</t>
  </si>
  <si>
    <t xml:space="preserve">Variació actius financers</t>
  </si>
  <si>
    <t xml:space="preserve">2. PERSONAL MUNICIPAL</t>
  </si>
  <si>
    <t xml:space="preserve">2.1. Estructura d'edat i sexe del personal municipal. 2007</t>
  </si>
  <si>
    <t xml:space="preserve">2.1. Estructura de edad y sexo del personal municipal. 2007</t>
  </si>
  <si>
    <t xml:space="preserve">Homes</t>
  </si>
  <si>
    <t xml:space="preserve">Dones</t>
  </si>
  <si>
    <t xml:space="preserve"> &lt;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 &gt; 64</t>
  </si>
  <si>
    <t xml:space="preserve">Font: Personal Municipal a 1 de juny de 2007. Servici de Personal. Ajuntament de València</t>
  </si>
  <si>
    <t xml:space="preserve">2.2. Distribució per àrees. 2007</t>
  </si>
  <si>
    <t xml:space="preserve">2.2. Distribución por áreas. 2007</t>
  </si>
  <si>
    <t xml:space="preserve">Edat mitjana</t>
  </si>
  <si>
    <t xml:space="preserve">Alcaldia</t>
  </si>
  <si>
    <t xml:space="preserve">Modernització Adm., Descent. i Part. </t>
  </si>
  <si>
    <t xml:space="preserve">Bombers</t>
  </si>
  <si>
    <t xml:space="preserve">Policia Local</t>
  </si>
  <si>
    <t xml:space="preserve">Progrés Humà</t>
  </si>
  <si>
    <t xml:space="preserve">Medi Ambient i Desenrotll. Sostenib. </t>
  </si>
  <si>
    <t xml:space="preserve">Urbanisme, Habitatge i Qualitat Urbana</t>
  </si>
  <si>
    <t xml:space="preserve">Economia i Grans Projectes</t>
  </si>
  <si>
    <t xml:space="preserve">Sense Adscripció orgànica</t>
  </si>
  <si>
    <t xml:space="preserve">No hi consta</t>
  </si>
  <si>
    <t xml:space="preserve">2.3. Distribució per grups. 2007</t>
  </si>
  <si>
    <t xml:space="preserve">2.3. Distribución por grupos. 2007</t>
  </si>
  <si>
    <t xml:space="preserve"> </t>
  </si>
  <si>
    <t xml:space="preserve">A. Doctor, Llicenciat, Enginyer, Arquitecte</t>
  </si>
  <si>
    <t xml:space="preserve">B. Enginyer tècnic, Diplomat universitari, FP tercer grau</t>
  </si>
  <si>
    <t xml:space="preserve">C. Batxiller, FP segon grau</t>
  </si>
  <si>
    <t xml:space="preserve">D. Graduat Escolar, FP primer grau</t>
  </si>
  <si>
    <t xml:space="preserve">E. Certificat d'Escolaritat</t>
  </si>
  <si>
    <t xml:space="preserve">2.4. Distribució per vinculació laboral. 2007</t>
  </si>
  <si>
    <t xml:space="preserve">2.4. Distribución por vinculación laboral. 2007</t>
  </si>
  <si>
    <t xml:space="preserve">Funcionari de carrera</t>
  </si>
  <si>
    <t xml:space="preserve">Funcionari en pràctiques</t>
  </si>
  <si>
    <t xml:space="preserve">Funcionari de treball</t>
  </si>
  <si>
    <t xml:space="preserve">Funcionari interí</t>
  </si>
  <si>
    <t xml:space="preserve">Personal laboral</t>
  </si>
  <si>
    <t xml:space="preserve">Resta de personal</t>
  </si>
  <si>
    <t xml:space="preserve">2.5. Distribució per àrees i grups. 2007</t>
  </si>
  <si>
    <t xml:space="preserve">2.5. Distribución por áreas y grupos. 2007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odernització Adm., Descent. I Part. </t>
  </si>
  <si>
    <t xml:space="preserve">Nota: A: Doctor, Llicenciat, Enginyer, Arquitecte. B: Enginyer tècnic, Diplomat universitari, FP tercer grau. C: Batxiller, FP segon grau.</t>
  </si>
  <si>
    <t xml:space="preserve">        D: Graduat escolar, FP primer grau. E: Certificat d'escolaritat.</t>
  </si>
  <si>
    <t xml:space="preserve">2.6. Distribució per àrees i vinculació laboral. 2007</t>
  </si>
  <si>
    <t xml:space="preserve">2.6. Distribución por áreas y vinculación laboral. 2007</t>
  </si>
  <si>
    <t xml:space="preserve">3. PREVENCIÓ I EXTINCIÓ D'INCENDIS I SALVAMENTS</t>
  </si>
  <si>
    <t xml:space="preserve">3. PREVENCIÓN Y EXTINCIÓN DE INCENDIOS Y SALVAMENTOS</t>
  </si>
  <si>
    <t xml:space="preserve">3.1. Parcs de bombers, vehicles i personal. 2006</t>
  </si>
  <si>
    <t xml:space="preserve">3.1. Parques de bomberos, vehículos y personal. 2006</t>
  </si>
  <si>
    <t xml:space="preserve">Vehicles</t>
  </si>
  <si>
    <t xml:space="preserve">Personal Dotació Permanent</t>
  </si>
  <si>
    <t xml:space="preserve">Parc Central</t>
  </si>
  <si>
    <t xml:space="preserve">Parc Oest</t>
  </si>
  <si>
    <t xml:space="preserve">Parc Nort</t>
  </si>
  <si>
    <t xml:space="preserve">Parc Campanar</t>
  </si>
  <si>
    <t xml:space="preserve">Parc Marítim</t>
  </si>
  <si>
    <t xml:space="preserve">Parc la Devesa</t>
  </si>
  <si>
    <t xml:space="preserve">Font: Servici de Prevenció i Extinció d'Incendis i Salvaments. Ajuntament de València</t>
  </si>
  <si>
    <t xml:space="preserve">3.2. Servicis segons tipus. 2006</t>
  </si>
  <si>
    <t xml:space="preserve">3.2. Servicios según tipo. 2006</t>
  </si>
  <si>
    <t xml:space="preserve">Socors a víctimes</t>
  </si>
  <si>
    <t xml:space="preserve">Incendis</t>
  </si>
  <si>
    <t xml:space="preserve">Atenció a animals</t>
  </si>
  <si>
    <t xml:space="preserve">Habitatges, locals públics o industrials</t>
  </si>
  <si>
    <t xml:space="preserve">Aigua</t>
  </si>
  <si>
    <t xml:space="preserve">Gasos i productes perillosos</t>
  </si>
  <si>
    <t xml:space="preserve">Contenidors</t>
  </si>
  <si>
    <t xml:space="preserve">Electricitat</t>
  </si>
  <si>
    <t xml:space="preserve">Matissars, solars o abocadors</t>
  </si>
  <si>
    <t xml:space="preserve">Relacionats en himenòpters</t>
  </si>
  <si>
    <t xml:space="preserve">Efectes via pública</t>
  </si>
  <si>
    <t xml:space="preserve">Caiguda de cartells, fanals i altres</t>
  </si>
  <si>
    <t xml:space="preserve">Arbres</t>
  </si>
  <si>
    <t xml:space="preserve">Branques i arbres</t>
  </si>
  <si>
    <t xml:space="preserve">Garatges</t>
  </si>
  <si>
    <t xml:space="preserve">Altres</t>
  </si>
  <si>
    <t xml:space="preserve">Assistència tècnica</t>
  </si>
  <si>
    <t xml:space="preserve">Intervenció en edificacions</t>
  </si>
  <si>
    <t xml:space="preserve">Inspecció, control i assessorament</t>
  </si>
  <si>
    <t xml:space="preserve">Sanejament d'edificacions </t>
  </si>
  <si>
    <t xml:space="preserve">Activitats preventives</t>
  </si>
  <si>
    <t xml:space="preserve">Inspecció d'edificacions</t>
  </si>
  <si>
    <t xml:space="preserve">Accions divulgatives</t>
  </si>
  <si>
    <t xml:space="preserve">Altres relacionats amb l'edificació</t>
  </si>
  <si>
    <t xml:space="preserve">Absorció de vessaments</t>
  </si>
  <si>
    <t xml:space="preserve">Salvaments</t>
  </si>
  <si>
    <t xml:space="preserve">Mercaderies perilloses</t>
  </si>
  <si>
    <t xml:space="preserve">Relacionats amb el trànsit</t>
  </si>
  <si>
    <t xml:space="preserve">Falses alarmes</t>
  </si>
  <si>
    <t xml:space="preserve">Nota: No s'inclouen els servicis en el parc.</t>
  </si>
  <si>
    <t xml:space="preserve">3.3. Servicis segons tipus principals per districte. 2006</t>
  </si>
  <si>
    <t xml:space="preserve">3.3. Servicios según tipos principales por distrito. 2006</t>
  </si>
  <si>
    <t xml:space="preserve">Intervencions en edificacions</t>
  </si>
  <si>
    <t xml:space="preserve">Habitatges</t>
  </si>
  <si>
    <t xml:space="preserve">València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3.4. Servicis segons tipus principals per mesos i per dies de la setmana. 2006</t>
  </si>
  <si>
    <t xml:space="preserve">3.4. Servicios según tipos principales por meses y por días de la semana. 2006</t>
  </si>
  <si>
    <t xml:space="preserve">Per mesos</t>
  </si>
  <si>
    <t xml:space="preserve">Gn.</t>
  </si>
  <si>
    <t xml:space="preserve">Fb.</t>
  </si>
  <si>
    <t xml:space="preserve">Mr.</t>
  </si>
  <si>
    <t xml:space="preserve">Ab.</t>
  </si>
  <si>
    <t xml:space="preserve">Mg.</t>
  </si>
  <si>
    <t xml:space="preserve">Jn.</t>
  </si>
  <si>
    <t xml:space="preserve">Jl.</t>
  </si>
  <si>
    <t xml:space="preserve">Ag.</t>
  </si>
  <si>
    <t xml:space="preserve">St.</t>
  </si>
  <si>
    <t xml:space="preserve">Oc.</t>
  </si>
  <si>
    <t xml:space="preserve">Nv.</t>
  </si>
  <si>
    <t xml:space="preserve">Ds.</t>
  </si>
  <si>
    <t xml:space="preserve">Interv. en edificacions</t>
  </si>
  <si>
    <t xml:space="preserve">Per dies de la setmana</t>
  </si>
  <si>
    <t xml:space="preserve">Dilluns</t>
  </si>
  <si>
    <t xml:space="preserve">Dimarts</t>
  </si>
  <si>
    <t xml:space="preserve">Dimecres</t>
  </si>
  <si>
    <t xml:space="preserve">Dijous</t>
  </si>
  <si>
    <t xml:space="preserve">Divendres</t>
  </si>
  <si>
    <t xml:space="preserve">Dissabte</t>
  </si>
  <si>
    <t xml:space="preserve">Diumenge</t>
  </si>
  <si>
    <t xml:space="preserve">4. POLICIA LOCAL</t>
  </si>
  <si>
    <t xml:space="preserve">4. POLICÍA LOCAL</t>
  </si>
  <si>
    <t xml:space="preserve">4.1. Servicis segons tipus. 2006</t>
  </si>
  <si>
    <t xml:space="preserve">4.1. Servicios según tipo. 2006</t>
  </si>
  <si>
    <t xml:space="preserve">Servicis Trànsit</t>
  </si>
  <si>
    <t xml:space="preserve">   Delictes contra les persones</t>
  </si>
  <si>
    <t xml:space="preserve">Regulació del trànsit</t>
  </si>
  <si>
    <t xml:space="preserve">   Delictes contra la propietat</t>
  </si>
  <si>
    <t xml:space="preserve">Servicis Administració pública</t>
  </si>
  <si>
    <t xml:space="preserve">Servicis Humanitaris</t>
  </si>
  <si>
    <t xml:space="preserve">   Precintat i notificacions</t>
  </si>
  <si>
    <t xml:space="preserve">   Humanitaris</t>
  </si>
  <si>
    <t xml:space="preserve">   Reclamacions veïns</t>
  </si>
  <si>
    <t xml:space="preserve">   Col.laboració amb bombers</t>
  </si>
  <si>
    <t xml:space="preserve">Campanyes i conceptes específics</t>
  </si>
  <si>
    <t xml:space="preserve">Servicis Vigilància</t>
  </si>
  <si>
    <t xml:space="preserve">   Vehicles controlats</t>
  </si>
  <si>
    <t xml:space="preserve">   Vigilància col·legis</t>
  </si>
  <si>
    <t xml:space="preserve">   Vigilància estàtica</t>
  </si>
  <si>
    <t xml:space="preserve">   Vigilància zona problemàtica</t>
  </si>
  <si>
    <t xml:space="preserve">Font: Policia Local. Ajuntament de València</t>
  </si>
  <si>
    <t xml:space="preserve">4.2. Servicis Trànsit. 2006</t>
  </si>
  <si>
    <t xml:space="preserve">4.2. Servicios Tráfico. 2006</t>
  </si>
  <si>
    <t xml:space="preserve">Regulació de trànsit</t>
  </si>
  <si>
    <t xml:space="preserve">Retirada de vehicles</t>
  </si>
  <si>
    <t xml:space="preserve">Accidents</t>
  </si>
  <si>
    <t xml:space="preserve">4.3. Servicis de seguretat ciutadana segons tipus. 2006</t>
  </si>
  <si>
    <t xml:space="preserve">4.3. Servicios de seguridad ciudadana según tipo. 2006</t>
  </si>
  <si>
    <t xml:space="preserve">Servicis realitzats</t>
  </si>
  <si>
    <t xml:space="preserve">   Falsedats</t>
  </si>
  <si>
    <t xml:space="preserve">   Alteracions de la seguretat ciutadana</t>
  </si>
  <si>
    <t xml:space="preserve">   Abandonament de família</t>
  </si>
  <si>
    <t xml:space="preserve">   Reclamacions judicials</t>
  </si>
  <si>
    <t xml:space="preserve">   Delictes contra la llibertat</t>
  </si>
  <si>
    <t xml:space="preserve">   Estrangeria</t>
  </si>
  <si>
    <t xml:space="preserve">   Delictes contra la llibertat sexual</t>
  </si>
  <si>
    <t xml:space="preserve">   Seguretat preventiva</t>
  </si>
  <si>
    <t xml:space="preserve">   Delictes contra la seguretat del trànsit</t>
  </si>
  <si>
    <t xml:space="preserve">Identificacions practicades</t>
  </si>
  <si>
    <t xml:space="preserve">Detencions realitzades</t>
  </si>
  <si>
    <t xml:space="preserve">   Delictes contra la salut pública</t>
  </si>
  <si>
    <t xml:space="preserve">4.4. Plantilla del Cos. 2006</t>
  </si>
  <si>
    <t xml:space="preserve">4.4. Plantilla del Cuerpo. 2006</t>
  </si>
  <si>
    <t xml:space="preserve">Intendent General Cap</t>
  </si>
  <si>
    <t xml:space="preserve">Intendent General</t>
  </si>
  <si>
    <t xml:space="preserve">Intendent Principal</t>
  </si>
  <si>
    <t xml:space="preserve">Intendent</t>
  </si>
  <si>
    <t xml:space="preserve">Inspector</t>
  </si>
  <si>
    <t xml:space="preserve">Oficial</t>
  </si>
  <si>
    <t xml:space="preserve">Agent</t>
  </si>
  <si>
    <t xml:space="preserve">Font: Policia Local. Ajuntament de València.</t>
  </si>
  <si>
    <t xml:space="preserve">4.5. Servicis realitzats per les grues municipals. 2006</t>
  </si>
  <si>
    <t xml:space="preserve">4.5. Servicios realizados por las grúas municipales. 2006</t>
  </si>
  <si>
    <t xml:space="preserve">Sense arrossegament</t>
  </si>
  <si>
    <t xml:space="preserve">Amb arrossegament</t>
  </si>
  <si>
    <t xml:space="preserve">Vehicles abandonats</t>
  </si>
  <si>
    <t xml:space="preserve">Font: SERVICLEOP, S.L.</t>
  </si>
  <si>
    <t xml:space="preserve">4.6. Recaptació grues municipals. 2006</t>
  </si>
  <si>
    <t xml:space="preserve">4.6. Recaudación grúas municipales. 2006</t>
  </si>
  <si>
    <t xml:space="preserve">Enganxaments</t>
  </si>
  <si>
    <t xml:space="preserve">Retirades</t>
  </si>
  <si>
    <t xml:space="preserve">Custòdies</t>
  </si>
  <si>
    <t xml:space="preserve">Font : SERVICLEOP, S.L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#,##0.00"/>
    <numFmt numFmtId="167" formatCode="#,##0"/>
    <numFmt numFmtId="168" formatCode="0.00"/>
    <numFmt numFmtId="169" formatCode="#,##0.00_);\(#,##0.00\)"/>
    <numFmt numFmtId="170" formatCode="0.0"/>
    <numFmt numFmtId="171" formatCode="_-* #,##0\ _P_t_s_-;\-* #,##0\ _P_t_s_-;_-* &quot;- &quot;_P_t_s_-;_-@_-"/>
    <numFmt numFmtId="172" formatCode="#,##0.0"/>
    <numFmt numFmtId="173" formatCode="0%"/>
    <numFmt numFmtId="174" formatCode="0.0000"/>
    <numFmt numFmtId="175" formatCode="0.000"/>
    <numFmt numFmtId="176" formatCode="#,##0.00\ [$€-1]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7"/>
      <name val="Times New Roman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Times New Roman"/>
      <family val="1"/>
    </font>
    <font>
      <b val="true"/>
      <sz val="7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.4" xfId="20"/>
    <cellStyle name="Normal_GRAL-ING" xfId="21"/>
    <cellStyle name="Normal_Hoja3" xfId="22"/>
    <cellStyle name="Normal_PTOINV200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8" width="10.71"/>
    <col collapsed="false" customWidth="true" hidden="false" outlineLevel="0" max="3" min="3" style="18" width="11.42"/>
    <col collapsed="false" customWidth="true" hidden="false" outlineLevel="0" max="7" min="4" style="18" width="10.71"/>
  </cols>
  <sheetData>
    <row r="1" customFormat="false" ht="12.75" hidden="false" customHeight="false" outlineLevel="0" collapsed="false">
      <c r="A1" s="1" t="s">
        <v>188</v>
      </c>
    </row>
    <row r="2" customFormat="false" ht="12.75" hidden="false" customHeight="false" outlineLevel="0" collapsed="false">
      <c r="A2" s="1" t="s">
        <v>189</v>
      </c>
    </row>
    <row r="4" customFormat="false" ht="12.75" hidden="false" customHeight="false" outlineLevel="0" collapsed="false">
      <c r="B4" s="18" t="s">
        <v>47</v>
      </c>
      <c r="C4" s="18" t="s">
        <v>55</v>
      </c>
      <c r="D4" s="18" t="s">
        <v>190</v>
      </c>
      <c r="E4" s="64" t="s">
        <v>55</v>
      </c>
      <c r="F4" s="18" t="s">
        <v>191</v>
      </c>
      <c r="G4" s="18" t="s">
        <v>55</v>
      </c>
    </row>
    <row r="5" customFormat="false" ht="12.75" hidden="false" customHeight="false" outlineLevel="0" collapsed="false">
      <c r="A5" s="1" t="s">
        <v>47</v>
      </c>
      <c r="B5" s="9" t="n">
        <v>5518</v>
      </c>
      <c r="C5" s="65" t="n">
        <f aca="false">100*B5/$B$5</f>
        <v>100</v>
      </c>
      <c r="D5" s="9" t="n">
        <v>3469</v>
      </c>
      <c r="E5" s="65" t="n">
        <f aca="false">100*D5/$B$5</f>
        <v>62.8669807901414</v>
      </c>
      <c r="F5" s="9" t="n">
        <v>2049</v>
      </c>
      <c r="G5" s="65" t="n">
        <f aca="false">100*F5/$B$5</f>
        <v>37.1330192098586</v>
      </c>
    </row>
    <row r="6" customFormat="false" ht="12.75" hidden="false" customHeight="false" outlineLevel="0" collapsed="false">
      <c r="A6" s="5" t="s">
        <v>192</v>
      </c>
      <c r="B6" s="9" t="n">
        <v>64</v>
      </c>
      <c r="C6" s="65" t="n">
        <f aca="false">100*B6/$B$5</f>
        <v>1.15984052192823</v>
      </c>
      <c r="D6" s="9" t="n">
        <v>52</v>
      </c>
      <c r="E6" s="65" t="n">
        <f aca="false">100*D6/$B$5</f>
        <v>0.942370424066691</v>
      </c>
      <c r="F6" s="9" t="n">
        <v>12</v>
      </c>
      <c r="G6" s="65" t="n">
        <f aca="false">100*F6/$B$5</f>
        <v>0.217470097861544</v>
      </c>
    </row>
    <row r="7" customFormat="false" ht="12.75" hidden="false" customHeight="false" outlineLevel="0" collapsed="false">
      <c r="A7" s="5" t="s">
        <v>193</v>
      </c>
      <c r="B7" s="9" t="n">
        <v>357</v>
      </c>
      <c r="C7" s="65" t="n">
        <f aca="false">100*B7/$B$5</f>
        <v>6.46973541138094</v>
      </c>
      <c r="D7" s="9" t="n">
        <v>242</v>
      </c>
      <c r="E7" s="65" t="n">
        <f aca="false">100*D7/$B$5</f>
        <v>4.38564697354114</v>
      </c>
      <c r="F7" s="9" t="n">
        <v>115</v>
      </c>
      <c r="G7" s="65" t="n">
        <f aca="false">100*F7/$B$5</f>
        <v>2.0840884378398</v>
      </c>
    </row>
    <row r="8" customFormat="false" ht="12.75" hidden="false" customHeight="false" outlineLevel="0" collapsed="false">
      <c r="A8" s="5" t="s">
        <v>194</v>
      </c>
      <c r="B8" s="9" t="n">
        <v>750</v>
      </c>
      <c r="C8" s="65" t="n">
        <f aca="false">100*B8/$B$5</f>
        <v>13.5918811163465</v>
      </c>
      <c r="D8" s="9" t="n">
        <v>434</v>
      </c>
      <c r="E8" s="65" t="n">
        <f aca="false">100*D8/$B$5</f>
        <v>7.86516853932584</v>
      </c>
      <c r="F8" s="9" t="n">
        <v>316</v>
      </c>
      <c r="G8" s="65" t="n">
        <f aca="false">100*F8/$B$5</f>
        <v>5.72671257702066</v>
      </c>
    </row>
    <row r="9" customFormat="false" ht="12.75" hidden="false" customHeight="false" outlineLevel="0" collapsed="false">
      <c r="A9" s="5" t="s">
        <v>195</v>
      </c>
      <c r="B9" s="9" t="n">
        <v>853</v>
      </c>
      <c r="C9" s="65" t="n">
        <f aca="false">100*B9/$B$5</f>
        <v>15.4584994563248</v>
      </c>
      <c r="D9" s="9" t="n">
        <v>493</v>
      </c>
      <c r="E9" s="65" t="n">
        <f aca="false">100*D9/$B$5</f>
        <v>8.93439652047844</v>
      </c>
      <c r="F9" s="9" t="n">
        <v>360</v>
      </c>
      <c r="G9" s="65" t="n">
        <f aca="false">100*F9/$B$5</f>
        <v>6.52410293584632</v>
      </c>
    </row>
    <row r="10" customFormat="false" ht="12.75" hidden="false" customHeight="false" outlineLevel="0" collapsed="false">
      <c r="A10" s="5" t="s">
        <v>196</v>
      </c>
      <c r="B10" s="9" t="n">
        <v>988</v>
      </c>
      <c r="C10" s="65" t="n">
        <f aca="false">100*B10/$B$5</f>
        <v>17.9050380572671</v>
      </c>
      <c r="D10" s="9" t="n">
        <v>597</v>
      </c>
      <c r="E10" s="65" t="n">
        <f aca="false">100*D10/$B$5</f>
        <v>10.8191373686118</v>
      </c>
      <c r="F10" s="9" t="n">
        <v>391</v>
      </c>
      <c r="G10" s="65" t="n">
        <f aca="false">100*F10/$B$5</f>
        <v>7.08590068865531</v>
      </c>
    </row>
    <row r="11" customFormat="false" ht="12.75" hidden="false" customHeight="false" outlineLevel="0" collapsed="false">
      <c r="A11" s="5" t="s">
        <v>197</v>
      </c>
      <c r="B11" s="9" t="n">
        <v>953</v>
      </c>
      <c r="C11" s="65" t="n">
        <f aca="false">100*B11/$B$5</f>
        <v>17.2707502718376</v>
      </c>
      <c r="D11" s="9" t="n">
        <v>565</v>
      </c>
      <c r="E11" s="65" t="n">
        <f aca="false">100*D11/$B$5</f>
        <v>10.2392171076477</v>
      </c>
      <c r="F11" s="9" t="n">
        <v>388</v>
      </c>
      <c r="G11" s="65" t="n">
        <f aca="false">100*F11/$B$5</f>
        <v>7.03153316418992</v>
      </c>
    </row>
    <row r="12" customFormat="false" ht="12.75" hidden="false" customHeight="false" outlineLevel="0" collapsed="false">
      <c r="A12" s="5" t="s">
        <v>198</v>
      </c>
      <c r="B12" s="9" t="n">
        <v>697</v>
      </c>
      <c r="C12" s="65" t="n">
        <f aca="false">100*B12/$B$5</f>
        <v>12.6313881841247</v>
      </c>
      <c r="D12" s="9" t="n">
        <v>467</v>
      </c>
      <c r="E12" s="65" t="n">
        <f aca="false">100*D12/$B$5</f>
        <v>8.46321130844509</v>
      </c>
      <c r="F12" s="9" t="n">
        <v>230</v>
      </c>
      <c r="G12" s="65" t="n">
        <f aca="false">100*F12/$B$5</f>
        <v>4.16817687567959</v>
      </c>
    </row>
    <row r="13" customFormat="false" ht="12.75" hidden="false" customHeight="false" outlineLevel="0" collapsed="false">
      <c r="A13" s="5" t="s">
        <v>199</v>
      </c>
      <c r="B13" s="9" t="n">
        <v>489</v>
      </c>
      <c r="C13" s="65" t="n">
        <f aca="false">100*B13/$B$5</f>
        <v>8.86190648785792</v>
      </c>
      <c r="D13" s="9" t="n">
        <v>341</v>
      </c>
      <c r="E13" s="65" t="n">
        <f aca="false">100*D13/$B$5</f>
        <v>6.17977528089888</v>
      </c>
      <c r="F13" s="9" t="n">
        <v>148</v>
      </c>
      <c r="G13" s="65" t="n">
        <f aca="false">100*F13/$B$5</f>
        <v>2.68213120695904</v>
      </c>
    </row>
    <row r="14" customFormat="false" ht="12.75" hidden="false" customHeight="false" outlineLevel="0" collapsed="false">
      <c r="A14" s="5" t="s">
        <v>200</v>
      </c>
      <c r="B14" s="9" t="n">
        <v>313</v>
      </c>
      <c r="C14" s="65" t="n">
        <f aca="false">100*B14/$B$5</f>
        <v>5.67234505255527</v>
      </c>
      <c r="D14" s="9" t="n">
        <v>238</v>
      </c>
      <c r="E14" s="65" t="n">
        <f aca="false">100*D14/$B$5</f>
        <v>4.31315694092062</v>
      </c>
      <c r="F14" s="9" t="n">
        <v>75</v>
      </c>
      <c r="G14" s="65" t="n">
        <f aca="false">100*F14/$B$5</f>
        <v>1.35918811163465</v>
      </c>
    </row>
    <row r="15" customFormat="false" ht="12.75" hidden="false" customHeight="false" outlineLevel="0" collapsed="false">
      <c r="A15" s="5" t="s">
        <v>201</v>
      </c>
      <c r="B15" s="9" t="n">
        <v>54</v>
      </c>
      <c r="C15" s="65" t="n">
        <f aca="false">100*B15/$B$5</f>
        <v>0.978615440376948</v>
      </c>
      <c r="D15" s="9" t="n">
        <v>40</v>
      </c>
      <c r="E15" s="65" t="n">
        <f aca="false">100*D15/$B$5</f>
        <v>0.724900326205147</v>
      </c>
      <c r="F15" s="9" t="n">
        <v>14</v>
      </c>
      <c r="G15" s="65" t="n">
        <f aca="false">100*F15/$B$5</f>
        <v>0.253715114171801</v>
      </c>
    </row>
    <row r="16" customFormat="false" ht="12.75" hidden="false" customHeight="false" outlineLevel="0" collapsed="false">
      <c r="A16" s="1" t="s">
        <v>202</v>
      </c>
      <c r="E16" s="65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7" min="2" style="18" width="10.71"/>
    <col collapsed="false" customWidth="true" hidden="false" outlineLevel="0" max="9" min="9" style="1" width="67.14"/>
  </cols>
  <sheetData>
    <row r="1" customFormat="false" ht="12.75" hidden="false" customHeight="false" outlineLevel="0" collapsed="false">
      <c r="A1" s="1" t="s">
        <v>203</v>
      </c>
    </row>
    <row r="2" customFormat="false" ht="12.75" hidden="false" customHeight="false" outlineLevel="0" collapsed="false">
      <c r="A2" s="1" t="s">
        <v>204</v>
      </c>
    </row>
    <row r="4" customFormat="false" ht="12.75" hidden="false" customHeight="false" outlineLevel="0" collapsed="false">
      <c r="F4" s="66" t="s">
        <v>205</v>
      </c>
      <c r="G4" s="66"/>
    </row>
    <row r="5" customFormat="false" ht="12.75" hidden="false" customHeight="false" outlineLevel="0" collapsed="false">
      <c r="B5" s="18" t="s">
        <v>47</v>
      </c>
      <c r="C5" s="18" t="s">
        <v>55</v>
      </c>
      <c r="D5" s="18" t="s">
        <v>190</v>
      </c>
      <c r="E5" s="18" t="s">
        <v>191</v>
      </c>
      <c r="F5" s="18" t="s">
        <v>190</v>
      </c>
      <c r="G5" s="18" t="s">
        <v>191</v>
      </c>
    </row>
    <row r="6" customFormat="false" ht="12.75" hidden="false" customHeight="false" outlineLevel="0" collapsed="false">
      <c r="A6" s="1" t="s">
        <v>47</v>
      </c>
      <c r="B6" s="67" t="n">
        <v>5518</v>
      </c>
      <c r="C6" s="68" t="n">
        <f aca="false">100*B6/5518</f>
        <v>100</v>
      </c>
      <c r="D6" s="67" t="n">
        <v>3469</v>
      </c>
      <c r="E6" s="67" t="n">
        <v>2049</v>
      </c>
      <c r="F6" s="65" t="n">
        <v>43.9982703949267</v>
      </c>
      <c r="G6" s="68" t="n">
        <v>42.6505612493898</v>
      </c>
    </row>
    <row r="7" customFormat="false" ht="12.75" hidden="false" customHeight="false" outlineLevel="0" collapsed="false">
      <c r="A7" s="1" t="s">
        <v>206</v>
      </c>
      <c r="B7" s="67" t="n">
        <v>265</v>
      </c>
      <c r="C7" s="68" t="n">
        <f aca="false">100*B7/5518</f>
        <v>4.8024646611091</v>
      </c>
      <c r="D7" s="67" t="n">
        <v>158</v>
      </c>
      <c r="E7" s="67" t="n">
        <v>107</v>
      </c>
      <c r="F7" s="65" t="n">
        <v>46.7341772151899</v>
      </c>
      <c r="G7" s="68" t="n">
        <v>44.4579439252336</v>
      </c>
    </row>
    <row r="8" customFormat="false" ht="12.75" hidden="false" customHeight="false" outlineLevel="0" collapsed="false">
      <c r="A8" s="1" t="s">
        <v>207</v>
      </c>
      <c r="B8" s="67" t="n">
        <v>516</v>
      </c>
      <c r="C8" s="68" t="n">
        <f aca="false">100*B8/5518</f>
        <v>9.35121420804639</v>
      </c>
      <c r="D8" s="67" t="n">
        <v>240</v>
      </c>
      <c r="E8" s="67" t="n">
        <v>276</v>
      </c>
      <c r="F8" s="65" t="n">
        <v>47.8</v>
      </c>
      <c r="G8" s="68" t="n">
        <v>44.1268115942029</v>
      </c>
    </row>
    <row r="9" customFormat="false" ht="12.75" hidden="false" customHeight="false" outlineLevel="0" collapsed="false">
      <c r="A9" s="1" t="s">
        <v>127</v>
      </c>
      <c r="B9" s="67" t="n">
        <v>2154</v>
      </c>
      <c r="C9" s="68" t="n">
        <f aca="false">100*B9/5518</f>
        <v>39.0358825661472</v>
      </c>
      <c r="D9" s="67" t="n">
        <v>1931</v>
      </c>
      <c r="E9" s="67" t="n">
        <v>223</v>
      </c>
      <c r="F9" s="65" t="n">
        <v>42.0103573278094</v>
      </c>
      <c r="G9" s="68" t="n">
        <v>36.1614349775785</v>
      </c>
    </row>
    <row r="10" customFormat="false" ht="12.75" hidden="false" customHeight="false" outlineLevel="0" collapsed="false">
      <c r="A10" s="69" t="s">
        <v>208</v>
      </c>
      <c r="B10" s="67" t="n">
        <v>499</v>
      </c>
      <c r="C10" s="68" t="n">
        <f aca="false">100*B10/5518</f>
        <v>9.04313156940921</v>
      </c>
      <c r="D10" s="67" t="n">
        <v>488</v>
      </c>
      <c r="E10" s="67" t="n">
        <v>11</v>
      </c>
      <c r="F10" s="65" t="n">
        <v>44.5184426229508</v>
      </c>
      <c r="G10" s="65" t="n">
        <v>46.1818181818182</v>
      </c>
    </row>
    <row r="11" customFormat="false" ht="12.75" hidden="false" customHeight="false" outlineLevel="0" collapsed="false">
      <c r="A11" s="69" t="s">
        <v>209</v>
      </c>
      <c r="B11" s="67" t="n">
        <v>1624</v>
      </c>
      <c r="C11" s="68" t="n">
        <f aca="false">100*B11/5518</f>
        <v>29.430953243929</v>
      </c>
      <c r="D11" s="67" t="n">
        <v>1418</v>
      </c>
      <c r="E11" s="67" t="n">
        <v>206</v>
      </c>
      <c r="F11" s="65" t="n">
        <v>40.9682651622003</v>
      </c>
      <c r="G11" s="65" t="n">
        <v>35.5485436893204</v>
      </c>
    </row>
    <row r="12" customFormat="false" ht="12.75" hidden="false" customHeight="false" outlineLevel="0" collapsed="false">
      <c r="A12" s="1" t="s">
        <v>210</v>
      </c>
      <c r="B12" s="67" t="n">
        <v>997</v>
      </c>
      <c r="C12" s="68" t="n">
        <f aca="false">100*B12/5518</f>
        <v>18.0681406306633</v>
      </c>
      <c r="D12" s="67" t="n">
        <v>366</v>
      </c>
      <c r="E12" s="67" t="n">
        <v>631</v>
      </c>
      <c r="F12" s="65" t="n">
        <v>45.6010928961749</v>
      </c>
      <c r="G12" s="68" t="n">
        <v>42.7892234548336</v>
      </c>
    </row>
    <row r="13" customFormat="false" ht="12.75" hidden="false" customHeight="false" outlineLevel="0" collapsed="false">
      <c r="A13" s="1" t="s">
        <v>211</v>
      </c>
      <c r="B13" s="67" t="n">
        <v>353</v>
      </c>
      <c r="C13" s="68" t="n">
        <f aca="false">100*B13/5518</f>
        <v>6.39724537876042</v>
      </c>
      <c r="D13" s="67" t="n">
        <v>208</v>
      </c>
      <c r="E13" s="67" t="n">
        <v>145</v>
      </c>
      <c r="F13" s="65" t="n">
        <v>49.2403846153846</v>
      </c>
      <c r="G13" s="68" t="n">
        <v>45.9448275862069</v>
      </c>
    </row>
    <row r="14" customFormat="false" ht="12.75" hidden="false" customHeight="false" outlineLevel="0" collapsed="false">
      <c r="A14" s="1" t="s">
        <v>212</v>
      </c>
      <c r="B14" s="67" t="n">
        <v>369</v>
      </c>
      <c r="C14" s="68" t="n">
        <f aca="false">100*B14/5518</f>
        <v>6.68720550924248</v>
      </c>
      <c r="D14" s="67" t="n">
        <v>194</v>
      </c>
      <c r="E14" s="67" t="n">
        <v>175</v>
      </c>
      <c r="F14" s="65" t="n">
        <v>51.1649484536082</v>
      </c>
      <c r="G14" s="68" t="n">
        <v>43.4857142857143</v>
      </c>
    </row>
    <row r="15" customFormat="false" ht="12.75" hidden="false" customHeight="false" outlineLevel="0" collapsed="false">
      <c r="A15" s="1" t="s">
        <v>213</v>
      </c>
      <c r="B15" s="67" t="n">
        <v>671</v>
      </c>
      <c r="C15" s="68" t="n">
        <f aca="false">100*B15/5518</f>
        <v>12.1602029720913</v>
      </c>
      <c r="D15" s="67" t="n">
        <v>248</v>
      </c>
      <c r="E15" s="67" t="n">
        <v>423</v>
      </c>
      <c r="F15" s="65" t="n">
        <v>45.8911290322581</v>
      </c>
      <c r="G15" s="68" t="n">
        <v>43.4468085106383</v>
      </c>
    </row>
    <row r="16" customFormat="false" ht="12.75" hidden="false" customHeight="false" outlineLevel="0" collapsed="false">
      <c r="A16" s="1" t="s">
        <v>214</v>
      </c>
      <c r="B16" s="67" t="n">
        <v>81</v>
      </c>
      <c r="C16" s="68" t="n">
        <f aca="false">100*B16/5518</f>
        <v>1.46792316056542</v>
      </c>
      <c r="D16" s="67" t="n">
        <v>36</v>
      </c>
      <c r="E16" s="67" t="n">
        <v>45</v>
      </c>
      <c r="F16" s="65" t="n">
        <v>48.3611111111111</v>
      </c>
      <c r="G16" s="68" t="n">
        <v>43.4222222222222</v>
      </c>
    </row>
    <row r="17" customFormat="false" ht="12.75" hidden="false" customHeight="false" outlineLevel="0" collapsed="false">
      <c r="A17" s="1" t="s">
        <v>215</v>
      </c>
      <c r="B17" s="67" t="n">
        <v>112</v>
      </c>
      <c r="C17" s="68" t="n">
        <f aca="false">100*B17/5518</f>
        <v>2.02972091337441</v>
      </c>
      <c r="D17" s="67" t="n">
        <v>88</v>
      </c>
      <c r="E17" s="67" t="n">
        <v>24</v>
      </c>
      <c r="F17" s="65" t="n">
        <v>30.3636363636364</v>
      </c>
      <c r="G17" s="68" t="n">
        <v>32.7916666666667</v>
      </c>
    </row>
    <row r="18" customFormat="false" ht="12.75" hidden="false" customHeight="false" outlineLevel="0" collapsed="false">
      <c r="A18" s="1" t="s">
        <v>202</v>
      </c>
      <c r="E18" s="65"/>
    </row>
    <row r="22" customFormat="false" ht="12.75" hidden="false" customHeight="false" outlineLevel="0" collapsed="false">
      <c r="G22" s="70"/>
    </row>
    <row r="23" customFormat="false" ht="12.75" hidden="false" customHeight="false" outlineLevel="0" collapsed="false">
      <c r="B23" s="67"/>
      <c r="D23" s="67"/>
      <c r="E23" s="67"/>
    </row>
    <row r="27" customFormat="false" ht="12.75" hidden="false" customHeight="false" outlineLevel="0" collapsed="false">
      <c r="G27" s="65"/>
      <c r="H27" s="68"/>
    </row>
    <row r="28" customFormat="false" ht="12.75" hidden="false" customHeight="false" outlineLevel="0" collapsed="false">
      <c r="G28" s="65"/>
      <c r="H28" s="68"/>
    </row>
    <row r="29" customFormat="false" ht="12.75" hidden="false" customHeight="false" outlineLevel="0" collapsed="false">
      <c r="G29" s="65"/>
      <c r="H29" s="68"/>
    </row>
    <row r="30" customFormat="false" ht="12.75" hidden="false" customHeight="false" outlineLevel="0" collapsed="false">
      <c r="G30" s="65"/>
      <c r="H30" s="68"/>
    </row>
    <row r="31" customFormat="false" ht="12.75" hidden="false" customHeight="false" outlineLevel="0" collapsed="false">
      <c r="G31" s="65"/>
      <c r="H31" s="68"/>
    </row>
    <row r="32" customFormat="false" ht="12.75" hidden="false" customHeight="false" outlineLevel="0" collapsed="false">
      <c r="G32" s="65"/>
      <c r="H32" s="68"/>
    </row>
    <row r="33" customFormat="false" ht="12.75" hidden="false" customHeight="false" outlineLevel="0" collapsed="false">
      <c r="G33" s="65"/>
      <c r="H33" s="68"/>
    </row>
    <row r="34" customFormat="false" ht="12.75" hidden="false" customHeight="false" outlineLevel="0" collapsed="false">
      <c r="G34" s="65"/>
      <c r="H34" s="68"/>
    </row>
    <row r="35" customFormat="false" ht="12.75" hidden="false" customHeight="false" outlineLevel="0" collapsed="false">
      <c r="G35" s="65"/>
      <c r="H35" s="68"/>
    </row>
    <row r="36" customFormat="false" ht="12.75" hidden="false" customHeight="false" outlineLevel="0" collapsed="false">
      <c r="G36" s="65"/>
      <c r="H36" s="68"/>
    </row>
  </sheetData>
  <mergeCells count="1">
    <mergeCell ref="F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5" min="2" style="18" width="10.71"/>
  </cols>
  <sheetData>
    <row r="1" customFormat="false" ht="12.75" hidden="false" customHeight="false" outlineLevel="0" collapsed="false">
      <c r="A1" s="1" t="s">
        <v>216</v>
      </c>
    </row>
    <row r="2" customFormat="false" ht="12.75" hidden="false" customHeight="false" outlineLevel="0" collapsed="false">
      <c r="A2" s="1" t="s">
        <v>217</v>
      </c>
    </row>
    <row r="4" customFormat="false" ht="12.75" hidden="false" customHeight="false" outlineLevel="0" collapsed="false">
      <c r="B4" s="18" t="s">
        <v>47</v>
      </c>
      <c r="C4" s="18" t="s">
        <v>55</v>
      </c>
      <c r="D4" s="18" t="s">
        <v>190</v>
      </c>
      <c r="E4" s="18" t="s">
        <v>191</v>
      </c>
    </row>
    <row r="5" customFormat="false" ht="12.75" hidden="false" customHeight="false" outlineLevel="0" collapsed="false">
      <c r="A5" s="1" t="s">
        <v>47</v>
      </c>
      <c r="B5" s="9" t="n">
        <v>5518</v>
      </c>
      <c r="C5" s="68" t="n">
        <f aca="false">100*B5/$B$5</f>
        <v>100</v>
      </c>
      <c r="D5" s="9" t="n">
        <v>3469</v>
      </c>
      <c r="E5" s="9" t="n">
        <v>2049</v>
      </c>
      <c r="F5" s="1" t="s">
        <v>218</v>
      </c>
    </row>
    <row r="6" customFormat="false" ht="12.75" hidden="false" customHeight="false" outlineLevel="0" collapsed="false">
      <c r="A6" s="1" t="s">
        <v>219</v>
      </c>
      <c r="B6" s="9" t="n">
        <v>705</v>
      </c>
      <c r="C6" s="68" t="n">
        <f aca="false">100*B6/$B$5</f>
        <v>12.7763682493657</v>
      </c>
      <c r="D6" s="9" t="n">
        <v>400</v>
      </c>
      <c r="E6" s="9" t="n">
        <v>305</v>
      </c>
      <c r="F6" s="1" t="s">
        <v>218</v>
      </c>
    </row>
    <row r="7" customFormat="false" ht="12.75" hidden="false" customHeight="false" outlineLevel="0" collapsed="false">
      <c r="A7" s="1" t="s">
        <v>220</v>
      </c>
      <c r="B7" s="9" t="n">
        <v>606</v>
      </c>
      <c r="C7" s="68" t="n">
        <f aca="false">100*B7/$B$5</f>
        <v>10.982239942008</v>
      </c>
      <c r="D7" s="9" t="n">
        <v>299</v>
      </c>
      <c r="E7" s="9" t="n">
        <v>307</v>
      </c>
      <c r="F7" s="1" t="s">
        <v>218</v>
      </c>
    </row>
    <row r="8" customFormat="false" ht="12.75" hidden="false" customHeight="false" outlineLevel="0" collapsed="false">
      <c r="A8" s="1" t="s">
        <v>221</v>
      </c>
      <c r="B8" s="9" t="n">
        <v>1981</v>
      </c>
      <c r="C8" s="68" t="n">
        <f aca="false">100*B8/$B$5</f>
        <v>35.9006886553099</v>
      </c>
      <c r="D8" s="9" t="n">
        <v>1604</v>
      </c>
      <c r="E8" s="9" t="n">
        <v>377</v>
      </c>
      <c r="F8" s="1" t="s">
        <v>218</v>
      </c>
    </row>
    <row r="9" customFormat="false" ht="12.75" hidden="false" customHeight="false" outlineLevel="0" collapsed="false">
      <c r="A9" s="1" t="s">
        <v>222</v>
      </c>
      <c r="B9" s="9" t="n">
        <v>1435</v>
      </c>
      <c r="C9" s="68" t="n">
        <f aca="false">100*B9/$B$5</f>
        <v>26.0057992026096</v>
      </c>
      <c r="D9" s="9" t="n">
        <v>757</v>
      </c>
      <c r="E9" s="9" t="n">
        <v>678</v>
      </c>
      <c r="F9" s="1" t="s">
        <v>218</v>
      </c>
    </row>
    <row r="10" customFormat="false" ht="12.75" hidden="false" customHeight="false" outlineLevel="0" collapsed="false">
      <c r="A10" s="1" t="s">
        <v>223</v>
      </c>
      <c r="B10" s="9" t="n">
        <v>593</v>
      </c>
      <c r="C10" s="68" t="n">
        <f aca="false">100*B10/$B$5</f>
        <v>10.7466473359913</v>
      </c>
      <c r="D10" s="9" t="n">
        <v>314</v>
      </c>
      <c r="E10" s="9" t="n">
        <v>279</v>
      </c>
    </row>
    <row r="11" customFormat="false" ht="12.75" hidden="false" customHeight="false" outlineLevel="0" collapsed="false">
      <c r="A11" s="1" t="s">
        <v>215</v>
      </c>
      <c r="B11" s="9" t="n">
        <v>198</v>
      </c>
      <c r="C11" s="68" t="n">
        <f aca="false">100*B11/$B$5</f>
        <v>3.58825661471548</v>
      </c>
      <c r="D11" s="9" t="n">
        <v>95</v>
      </c>
      <c r="E11" s="9" t="n">
        <v>103</v>
      </c>
      <c r="F11" s="1" t="s">
        <v>218</v>
      </c>
    </row>
    <row r="12" customFormat="false" ht="12.75" hidden="false" customHeight="false" outlineLevel="0" collapsed="false">
      <c r="A12" s="1" t="s">
        <v>20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7" min="2" style="18" width="10.71"/>
  </cols>
  <sheetData>
    <row r="1" customFormat="false" ht="12.75" hidden="false" customHeight="false" outlineLevel="0" collapsed="false">
      <c r="A1" s="1" t="s">
        <v>224</v>
      </c>
    </row>
    <row r="2" customFormat="false" ht="12.75" hidden="false" customHeight="false" outlineLevel="0" collapsed="false">
      <c r="A2" s="1" t="s">
        <v>225</v>
      </c>
    </row>
    <row r="4" customFormat="false" ht="12.75" hidden="false" customHeight="false" outlineLevel="0" collapsed="false">
      <c r="B4" s="18" t="s">
        <v>47</v>
      </c>
      <c r="C4" s="18" t="s">
        <v>55</v>
      </c>
      <c r="D4" s="18" t="s">
        <v>190</v>
      </c>
      <c r="E4" s="18" t="s">
        <v>55</v>
      </c>
      <c r="F4" s="18" t="s">
        <v>191</v>
      </c>
      <c r="G4" s="18" t="s">
        <v>55</v>
      </c>
    </row>
    <row r="5" customFormat="false" ht="12.75" hidden="false" customHeight="false" outlineLevel="0" collapsed="false">
      <c r="A5" s="1" t="s">
        <v>47</v>
      </c>
      <c r="B5" s="9" t="n">
        <v>5518</v>
      </c>
      <c r="C5" s="68" t="n">
        <v>100</v>
      </c>
      <c r="D5" s="9" t="n">
        <v>3469</v>
      </c>
      <c r="E5" s="68" t="n">
        <v>62.8669807901414</v>
      </c>
      <c r="F5" s="9" t="n">
        <v>2049</v>
      </c>
      <c r="G5" s="68" t="n">
        <v>37.1330192098586</v>
      </c>
    </row>
    <row r="6" customFormat="false" ht="12.75" hidden="false" customHeight="false" outlineLevel="0" collapsed="false">
      <c r="A6" s="1" t="s">
        <v>226</v>
      </c>
      <c r="B6" s="9" t="n">
        <v>4308</v>
      </c>
      <c r="C6" s="68" t="n">
        <v>78.0717651322943</v>
      </c>
      <c r="D6" s="9" t="n">
        <v>2921</v>
      </c>
      <c r="E6" s="68" t="n">
        <v>52.9358463211308</v>
      </c>
      <c r="F6" s="9" t="n">
        <v>1387</v>
      </c>
      <c r="G6" s="68" t="n">
        <v>25.1359188111635</v>
      </c>
    </row>
    <row r="7" customFormat="false" ht="12.75" hidden="false" customHeight="false" outlineLevel="0" collapsed="false">
      <c r="A7" s="1" t="s">
        <v>227</v>
      </c>
      <c r="B7" s="9" t="n">
        <v>126</v>
      </c>
      <c r="C7" s="68" t="n">
        <v>2.28343602754621</v>
      </c>
      <c r="D7" s="9" t="n">
        <v>91</v>
      </c>
      <c r="E7" s="68" t="n">
        <v>1.64914824211671</v>
      </c>
      <c r="F7" s="9" t="n">
        <v>35</v>
      </c>
      <c r="G7" s="68" t="n">
        <v>0.634287785429504</v>
      </c>
    </row>
    <row r="8" customFormat="false" ht="12.75" hidden="false" customHeight="false" outlineLevel="0" collapsed="false">
      <c r="A8" s="1" t="s">
        <v>228</v>
      </c>
      <c r="B8" s="9" t="n">
        <v>55</v>
      </c>
      <c r="C8" s="68" t="n">
        <v>0.996737948532077</v>
      </c>
      <c r="D8" s="9" t="n">
        <v>35</v>
      </c>
      <c r="E8" s="68" t="n">
        <v>0.634287785429504</v>
      </c>
      <c r="F8" s="9" t="n">
        <v>20</v>
      </c>
      <c r="G8" s="68" t="n">
        <v>0.362450163102573</v>
      </c>
    </row>
    <row r="9" customFormat="false" ht="12.75" hidden="false" customHeight="false" outlineLevel="0" collapsed="false">
      <c r="A9" s="1" t="s">
        <v>229</v>
      </c>
      <c r="B9" s="9" t="n">
        <v>785</v>
      </c>
      <c r="C9" s="68" t="n">
        <v>14.226168901776</v>
      </c>
      <c r="D9" s="9" t="n">
        <v>316</v>
      </c>
      <c r="E9" s="68" t="n">
        <v>5.72671257702066</v>
      </c>
      <c r="F9" s="9" t="n">
        <v>469</v>
      </c>
      <c r="G9" s="68" t="n">
        <v>8.49945632475535</v>
      </c>
    </row>
    <row r="10" customFormat="false" ht="12.75" hidden="false" customHeight="false" outlineLevel="0" collapsed="false">
      <c r="A10" s="1" t="s">
        <v>230</v>
      </c>
      <c r="B10" s="9" t="n">
        <v>224</v>
      </c>
      <c r="C10" s="68" t="n">
        <v>4.05944182674882</v>
      </c>
      <c r="D10" s="9" t="n">
        <v>95</v>
      </c>
      <c r="E10" s="68" t="n">
        <v>1.72163827473722</v>
      </c>
      <c r="F10" s="9" t="n">
        <v>129</v>
      </c>
      <c r="G10" s="68" t="n">
        <v>2.3378035520116</v>
      </c>
    </row>
    <row r="11" customFormat="false" ht="12.75" hidden="false" customHeight="false" outlineLevel="0" collapsed="false">
      <c r="A11" s="1" t="s">
        <v>231</v>
      </c>
      <c r="B11" s="9" t="n">
        <v>20</v>
      </c>
      <c r="C11" s="68" t="n">
        <v>0.362450163102573</v>
      </c>
      <c r="D11" s="9" t="n">
        <v>11</v>
      </c>
      <c r="E11" s="68" t="n">
        <v>0.199347589706415</v>
      </c>
      <c r="F11" s="9" t="n">
        <v>9</v>
      </c>
      <c r="G11" s="68" t="n">
        <v>0.163102573396158</v>
      </c>
    </row>
    <row r="12" customFormat="false" ht="12.75" hidden="false" customHeight="false" outlineLevel="0" collapsed="false">
      <c r="A12" s="1" t="s">
        <v>20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8" min="2" style="1" width="9.7"/>
  </cols>
  <sheetData>
    <row r="1" customFormat="false" ht="12.75" hidden="false" customHeight="false" outlineLevel="0" collapsed="false">
      <c r="A1" s="1" t="s">
        <v>232</v>
      </c>
    </row>
    <row r="2" customFormat="false" ht="12.75" hidden="false" customHeight="false" outlineLevel="0" collapsed="false">
      <c r="A2" s="1" t="s">
        <v>233</v>
      </c>
    </row>
    <row r="4" customFormat="false" ht="25.5" hidden="false" customHeight="false" outlineLevel="0" collapsed="false">
      <c r="B4" s="2" t="s">
        <v>47</v>
      </c>
      <c r="C4" s="2" t="s">
        <v>234</v>
      </c>
      <c r="D4" s="2" t="s">
        <v>235</v>
      </c>
      <c r="E4" s="2" t="s">
        <v>236</v>
      </c>
      <c r="F4" s="2" t="s">
        <v>237</v>
      </c>
      <c r="G4" s="2" t="s">
        <v>238</v>
      </c>
      <c r="H4" s="71" t="s">
        <v>215</v>
      </c>
    </row>
    <row r="5" customFormat="false" ht="12.75" hidden="false" customHeight="false" outlineLevel="0" collapsed="false">
      <c r="A5" s="1" t="s">
        <v>47</v>
      </c>
      <c r="B5" s="9" t="n">
        <v>5518</v>
      </c>
      <c r="C5" s="9" t="n">
        <v>705</v>
      </c>
      <c r="D5" s="9" t="n">
        <v>606</v>
      </c>
      <c r="E5" s="9" t="n">
        <v>1981</v>
      </c>
      <c r="F5" s="9" t="n">
        <v>1435</v>
      </c>
      <c r="G5" s="9" t="n">
        <v>593</v>
      </c>
      <c r="H5" s="9" t="n">
        <v>198</v>
      </c>
    </row>
    <row r="6" customFormat="false" ht="12.75" hidden="false" customHeight="false" outlineLevel="0" collapsed="false">
      <c r="A6" s="1" t="s">
        <v>206</v>
      </c>
      <c r="B6" s="9" t="n">
        <v>265</v>
      </c>
      <c r="C6" s="9" t="n">
        <v>155</v>
      </c>
      <c r="D6" s="9" t="n">
        <v>3</v>
      </c>
      <c r="E6" s="9" t="n">
        <v>17</v>
      </c>
      <c r="F6" s="9" t="n">
        <v>71</v>
      </c>
      <c r="G6" s="9" t="n">
        <v>18</v>
      </c>
      <c r="H6" s="9" t="n">
        <v>1</v>
      </c>
    </row>
    <row r="7" customFormat="false" ht="12.75" hidden="false" customHeight="false" outlineLevel="0" collapsed="false">
      <c r="A7" s="1" t="s">
        <v>239</v>
      </c>
      <c r="B7" s="9" t="n">
        <v>516</v>
      </c>
      <c r="C7" s="9" t="n">
        <v>93</v>
      </c>
      <c r="D7" s="9" t="n">
        <v>65</v>
      </c>
      <c r="E7" s="9" t="n">
        <v>49</v>
      </c>
      <c r="F7" s="9" t="n">
        <v>250</v>
      </c>
      <c r="G7" s="9" t="n">
        <v>58</v>
      </c>
      <c r="H7" s="9" t="n">
        <v>1</v>
      </c>
    </row>
    <row r="8" customFormat="false" ht="12.75" hidden="false" customHeight="false" outlineLevel="0" collapsed="false">
      <c r="A8" s="1" t="s">
        <v>127</v>
      </c>
      <c r="B8" s="9" t="n">
        <v>2154</v>
      </c>
      <c r="C8" s="9" t="n">
        <v>37</v>
      </c>
      <c r="D8" s="9" t="n">
        <v>98</v>
      </c>
      <c r="E8" s="9" t="n">
        <v>1549</v>
      </c>
      <c r="F8" s="9" t="n">
        <v>466</v>
      </c>
      <c r="G8" s="9" t="n">
        <v>4</v>
      </c>
      <c r="H8" s="9" t="n">
        <v>0</v>
      </c>
    </row>
    <row r="9" customFormat="false" ht="12.75" hidden="false" customHeight="false" outlineLevel="0" collapsed="false">
      <c r="A9" s="69" t="s">
        <v>208</v>
      </c>
      <c r="B9" s="9" t="n">
        <v>499</v>
      </c>
      <c r="C9" s="9" t="n">
        <v>11</v>
      </c>
      <c r="D9" s="9" t="n">
        <v>12</v>
      </c>
      <c r="E9" s="9" t="n">
        <v>36</v>
      </c>
      <c r="F9" s="9" t="n">
        <v>440</v>
      </c>
      <c r="G9" s="9" t="n">
        <v>0</v>
      </c>
      <c r="H9" s="9" t="n">
        <v>0</v>
      </c>
    </row>
    <row r="10" customFormat="false" ht="12.75" hidden="false" customHeight="false" outlineLevel="0" collapsed="false">
      <c r="A10" s="69" t="s">
        <v>209</v>
      </c>
      <c r="B10" s="9" t="n">
        <v>1624</v>
      </c>
      <c r="C10" s="9" t="n">
        <v>22</v>
      </c>
      <c r="D10" s="9" t="n">
        <v>80</v>
      </c>
      <c r="E10" s="9" t="n">
        <v>1507</v>
      </c>
      <c r="F10" s="9" t="n">
        <v>11</v>
      </c>
      <c r="G10" s="9" t="n">
        <v>4</v>
      </c>
      <c r="H10" s="9" t="n">
        <v>0</v>
      </c>
    </row>
    <row r="11" customFormat="false" ht="12.75" hidden="false" customHeight="false" outlineLevel="0" collapsed="false">
      <c r="A11" s="1" t="s">
        <v>210</v>
      </c>
      <c r="B11" s="9" t="n">
        <v>997</v>
      </c>
      <c r="C11" s="9" t="n">
        <v>116</v>
      </c>
      <c r="D11" s="9" t="n">
        <v>289</v>
      </c>
      <c r="E11" s="9" t="n">
        <v>84</v>
      </c>
      <c r="F11" s="9" t="n">
        <v>126</v>
      </c>
      <c r="G11" s="9" t="n">
        <v>370</v>
      </c>
      <c r="H11" s="9" t="n">
        <v>12</v>
      </c>
    </row>
    <row r="12" customFormat="false" ht="12.75" hidden="false" customHeight="false" outlineLevel="0" collapsed="false">
      <c r="A12" s="1" t="s">
        <v>211</v>
      </c>
      <c r="B12" s="9" t="n">
        <v>353</v>
      </c>
      <c r="C12" s="9" t="n">
        <v>84</v>
      </c>
      <c r="D12" s="9" t="n">
        <v>45</v>
      </c>
      <c r="E12" s="9" t="n">
        <v>46</v>
      </c>
      <c r="F12" s="9" t="n">
        <v>108</v>
      </c>
      <c r="G12" s="9" t="n">
        <v>52</v>
      </c>
      <c r="H12" s="9" t="n">
        <v>18</v>
      </c>
    </row>
    <row r="13" customFormat="false" ht="12.75" hidden="false" customHeight="false" outlineLevel="0" collapsed="false">
      <c r="A13" s="1" t="s">
        <v>212</v>
      </c>
      <c r="B13" s="9" t="n">
        <v>369</v>
      </c>
      <c r="C13" s="9" t="n">
        <v>83</v>
      </c>
      <c r="D13" s="9" t="n">
        <v>67</v>
      </c>
      <c r="E13" s="9" t="n">
        <v>80</v>
      </c>
      <c r="F13" s="9" t="n">
        <v>111</v>
      </c>
      <c r="G13" s="9" t="n">
        <v>27</v>
      </c>
      <c r="H13" s="9" t="n">
        <v>1</v>
      </c>
    </row>
    <row r="14" customFormat="false" ht="12.75" hidden="false" customHeight="false" outlineLevel="0" collapsed="false">
      <c r="A14" s="1" t="s">
        <v>213</v>
      </c>
      <c r="B14" s="9" t="n">
        <v>671</v>
      </c>
      <c r="C14" s="9" t="n">
        <v>133</v>
      </c>
      <c r="D14" s="9" t="n">
        <v>35</v>
      </c>
      <c r="E14" s="9" t="n">
        <v>72</v>
      </c>
      <c r="F14" s="9" t="n">
        <v>278</v>
      </c>
      <c r="G14" s="9" t="n">
        <v>62</v>
      </c>
      <c r="H14" s="9" t="n">
        <v>91</v>
      </c>
    </row>
    <row r="15" customFormat="false" ht="12.75" hidden="false" customHeight="false" outlineLevel="0" collapsed="false">
      <c r="A15" s="1" t="s">
        <v>214</v>
      </c>
      <c r="B15" s="9" t="n">
        <v>81</v>
      </c>
      <c r="C15" s="9" t="n">
        <v>1</v>
      </c>
      <c r="D15" s="9" t="n">
        <v>0</v>
      </c>
      <c r="E15" s="9" t="n">
        <v>1</v>
      </c>
      <c r="F15" s="9" t="n">
        <v>25</v>
      </c>
      <c r="G15" s="9" t="n">
        <v>1</v>
      </c>
      <c r="H15" s="9" t="n">
        <v>53</v>
      </c>
    </row>
    <row r="16" customFormat="false" ht="12.75" hidden="false" customHeight="false" outlineLevel="0" collapsed="false">
      <c r="A16" s="1" t="s">
        <v>215</v>
      </c>
      <c r="B16" s="9" t="n">
        <v>112</v>
      </c>
      <c r="C16" s="9" t="n">
        <v>3</v>
      </c>
      <c r="D16" s="9" t="n">
        <v>4</v>
      </c>
      <c r="E16" s="9" t="n">
        <v>83</v>
      </c>
      <c r="F16" s="9" t="n">
        <v>0</v>
      </c>
      <c r="G16" s="9" t="n">
        <v>1</v>
      </c>
      <c r="H16" s="9" t="n">
        <v>21</v>
      </c>
    </row>
    <row r="17" customFormat="false" ht="12.75" hidden="false" customHeight="false" outlineLevel="0" collapsed="false">
      <c r="A17" s="1" t="s">
        <v>240</v>
      </c>
      <c r="B17" s="9"/>
      <c r="C17" s="9"/>
      <c r="D17" s="9"/>
      <c r="E17" s="9"/>
      <c r="F17" s="9"/>
      <c r="G17" s="9"/>
      <c r="H17" s="9"/>
    </row>
    <row r="18" customFormat="false" ht="12.75" hidden="false" customHeight="false" outlineLevel="0" collapsed="false">
      <c r="A18" s="1" t="s">
        <v>241</v>
      </c>
    </row>
    <row r="19" customFormat="false" ht="12.75" hidden="false" customHeight="false" outlineLevel="0" collapsed="false">
      <c r="A19" s="1" t="s">
        <v>20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9.7"/>
    <col collapsed="false" customWidth="true" hidden="false" outlineLevel="0" max="3" min="3" style="1" width="10.71"/>
    <col collapsed="false" customWidth="true" hidden="false" outlineLevel="0" max="4" min="4" style="1" width="12.14"/>
    <col collapsed="false" customWidth="true" hidden="false" outlineLevel="0" max="5" min="5" style="1" width="10.71"/>
    <col collapsed="false" customWidth="true" hidden="false" outlineLevel="0" max="8" min="6" style="1" width="9.7"/>
  </cols>
  <sheetData>
    <row r="1" customFormat="false" ht="12.75" hidden="false" customHeight="false" outlineLevel="0" collapsed="false">
      <c r="A1" s="1" t="s">
        <v>242</v>
      </c>
    </row>
    <row r="2" customFormat="false" ht="12.75" hidden="false" customHeight="false" outlineLevel="0" collapsed="false">
      <c r="A2" s="1" t="s">
        <v>243</v>
      </c>
    </row>
    <row r="4" customFormat="false" ht="25.5" hidden="false" customHeight="false" outlineLevel="0" collapsed="false">
      <c r="B4" s="2" t="s">
        <v>47</v>
      </c>
      <c r="C4" s="2" t="s">
        <v>226</v>
      </c>
      <c r="D4" s="2" t="s">
        <v>227</v>
      </c>
      <c r="E4" s="2" t="s">
        <v>228</v>
      </c>
      <c r="F4" s="2" t="s">
        <v>229</v>
      </c>
      <c r="G4" s="2" t="s">
        <v>230</v>
      </c>
      <c r="H4" s="2" t="s">
        <v>231</v>
      </c>
    </row>
    <row r="5" customFormat="false" ht="12.75" hidden="false" customHeight="false" outlineLevel="0" collapsed="false">
      <c r="A5" s="1" t="s">
        <v>47</v>
      </c>
      <c r="B5" s="9" t="n">
        <v>5518</v>
      </c>
      <c r="C5" s="9" t="n">
        <v>4308</v>
      </c>
      <c r="D5" s="9" t="n">
        <v>126</v>
      </c>
      <c r="E5" s="9" t="n">
        <v>55</v>
      </c>
      <c r="F5" s="9" t="n">
        <v>785</v>
      </c>
      <c r="G5" s="9" t="n">
        <v>224</v>
      </c>
      <c r="H5" s="9" t="n">
        <v>20</v>
      </c>
    </row>
    <row r="6" customFormat="false" ht="12.75" hidden="false" customHeight="false" outlineLevel="0" collapsed="false">
      <c r="A6" s="1" t="s">
        <v>206</v>
      </c>
      <c r="B6" s="9" t="n">
        <v>265</v>
      </c>
      <c r="C6" s="9" t="n">
        <v>213</v>
      </c>
      <c r="D6" s="9" t="n">
        <v>0</v>
      </c>
      <c r="E6" s="9" t="n">
        <v>0</v>
      </c>
      <c r="F6" s="9" t="n">
        <v>44</v>
      </c>
      <c r="G6" s="9" t="n">
        <v>4</v>
      </c>
      <c r="H6" s="9" t="n">
        <v>4</v>
      </c>
    </row>
    <row r="7" customFormat="false" ht="12.75" hidden="false" customHeight="false" outlineLevel="0" collapsed="false">
      <c r="A7" s="1" t="s">
        <v>239</v>
      </c>
      <c r="B7" s="9" t="n">
        <v>516</v>
      </c>
      <c r="C7" s="9" t="n">
        <v>373</v>
      </c>
      <c r="D7" s="9" t="n">
        <v>0</v>
      </c>
      <c r="E7" s="9" t="n">
        <v>0</v>
      </c>
      <c r="F7" s="9" t="n">
        <v>130</v>
      </c>
      <c r="G7" s="9" t="n">
        <v>7</v>
      </c>
      <c r="H7" s="9" t="n">
        <v>6</v>
      </c>
    </row>
    <row r="8" customFormat="false" ht="12.75" hidden="false" customHeight="false" outlineLevel="0" collapsed="false">
      <c r="A8" s="1" t="s">
        <v>127</v>
      </c>
      <c r="B8" s="9" t="n">
        <v>2154</v>
      </c>
      <c r="C8" s="9" t="n">
        <v>1990</v>
      </c>
      <c r="D8" s="9" t="n">
        <v>124</v>
      </c>
      <c r="E8" s="9" t="n">
        <v>0</v>
      </c>
      <c r="F8" s="9" t="n">
        <v>36</v>
      </c>
      <c r="G8" s="9" t="n">
        <v>3</v>
      </c>
      <c r="H8" s="9" t="n">
        <v>1</v>
      </c>
    </row>
    <row r="9" customFormat="false" ht="12.75" hidden="false" customHeight="false" outlineLevel="0" collapsed="false">
      <c r="A9" s="69" t="s">
        <v>208</v>
      </c>
      <c r="B9" s="9" t="n">
        <v>499</v>
      </c>
      <c r="C9" s="9" t="n">
        <v>499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</row>
    <row r="10" customFormat="false" ht="12.75" hidden="false" customHeight="false" outlineLevel="0" collapsed="false">
      <c r="A10" s="69" t="s">
        <v>209</v>
      </c>
      <c r="B10" s="9" t="n">
        <v>1624</v>
      </c>
      <c r="C10" s="9" t="n">
        <v>1461</v>
      </c>
      <c r="D10" s="9" t="n">
        <v>124</v>
      </c>
      <c r="E10" s="9" t="n">
        <v>0</v>
      </c>
      <c r="F10" s="9" t="n">
        <v>35</v>
      </c>
      <c r="G10" s="9" t="n">
        <v>3</v>
      </c>
      <c r="H10" s="9" t="n">
        <v>1</v>
      </c>
    </row>
    <row r="11" customFormat="false" ht="12.75" hidden="false" customHeight="false" outlineLevel="0" collapsed="false">
      <c r="A11" s="1" t="s">
        <v>210</v>
      </c>
      <c r="B11" s="9" t="n">
        <v>997</v>
      </c>
      <c r="C11" s="9" t="n">
        <v>700</v>
      </c>
      <c r="D11" s="9" t="n">
        <v>1</v>
      </c>
      <c r="E11" s="9" t="n">
        <v>0</v>
      </c>
      <c r="F11" s="9" t="n">
        <v>273</v>
      </c>
      <c r="G11" s="9" t="n">
        <v>22</v>
      </c>
      <c r="H11" s="9" t="n">
        <v>1</v>
      </c>
    </row>
    <row r="12" customFormat="false" ht="12.75" hidden="false" customHeight="false" outlineLevel="0" collapsed="false">
      <c r="A12" s="1" t="s">
        <v>211</v>
      </c>
      <c r="B12" s="9" t="n">
        <v>353</v>
      </c>
      <c r="C12" s="9" t="n">
        <v>289</v>
      </c>
      <c r="D12" s="9" t="n">
        <v>0</v>
      </c>
      <c r="E12" s="9" t="n">
        <v>0</v>
      </c>
      <c r="F12" s="9" t="n">
        <v>43</v>
      </c>
      <c r="G12" s="9" t="n">
        <v>20</v>
      </c>
      <c r="H12" s="9" t="n">
        <v>1</v>
      </c>
    </row>
    <row r="13" customFormat="false" ht="12.75" hidden="false" customHeight="false" outlineLevel="0" collapsed="false">
      <c r="A13" s="1" t="s">
        <v>212</v>
      </c>
      <c r="B13" s="9" t="n">
        <v>369</v>
      </c>
      <c r="C13" s="9" t="n">
        <v>292</v>
      </c>
      <c r="D13" s="9" t="n">
        <v>0</v>
      </c>
      <c r="E13" s="9" t="n">
        <v>1</v>
      </c>
      <c r="F13" s="9" t="n">
        <v>69</v>
      </c>
      <c r="G13" s="9" t="n">
        <v>5</v>
      </c>
      <c r="H13" s="9" t="n">
        <v>2</v>
      </c>
    </row>
    <row r="14" customFormat="false" ht="12.75" hidden="false" customHeight="false" outlineLevel="0" collapsed="false">
      <c r="A14" s="1" t="s">
        <v>213</v>
      </c>
      <c r="B14" s="9" t="n">
        <v>671</v>
      </c>
      <c r="C14" s="9" t="n">
        <v>422</v>
      </c>
      <c r="D14" s="9" t="n">
        <v>0</v>
      </c>
      <c r="E14" s="9" t="n">
        <v>0</v>
      </c>
      <c r="F14" s="9" t="n">
        <v>102</v>
      </c>
      <c r="G14" s="9" t="n">
        <v>143</v>
      </c>
      <c r="H14" s="9" t="n">
        <v>4</v>
      </c>
    </row>
    <row r="15" customFormat="false" ht="12.75" hidden="false" customHeight="false" outlineLevel="0" collapsed="false">
      <c r="A15" s="1" t="s">
        <v>214</v>
      </c>
      <c r="B15" s="9" t="n">
        <v>81</v>
      </c>
      <c r="C15" s="9" t="n">
        <v>25</v>
      </c>
      <c r="D15" s="9" t="n">
        <v>0</v>
      </c>
      <c r="E15" s="9" t="n">
        <v>53</v>
      </c>
      <c r="F15" s="9" t="n">
        <v>3</v>
      </c>
      <c r="G15" s="9" t="n">
        <v>0</v>
      </c>
      <c r="H15" s="9" t="n">
        <v>0</v>
      </c>
    </row>
    <row r="16" customFormat="false" ht="12.75" hidden="false" customHeight="false" outlineLevel="0" collapsed="false">
      <c r="A16" s="1" t="s">
        <v>215</v>
      </c>
      <c r="B16" s="9" t="n">
        <v>112</v>
      </c>
      <c r="C16" s="9" t="n">
        <v>4</v>
      </c>
      <c r="D16" s="9" t="n">
        <v>1</v>
      </c>
      <c r="E16" s="9" t="n">
        <v>1</v>
      </c>
      <c r="F16" s="9" t="n">
        <v>85</v>
      </c>
      <c r="G16" s="9" t="n">
        <v>20</v>
      </c>
      <c r="H16" s="9" t="n">
        <v>1</v>
      </c>
    </row>
    <row r="17" customFormat="false" ht="12.75" hidden="false" customHeight="false" outlineLevel="0" collapsed="false">
      <c r="A17" s="1" t="s">
        <v>202</v>
      </c>
      <c r="B17" s="9"/>
      <c r="C17" s="9"/>
      <c r="D17" s="9"/>
      <c r="E17" s="9"/>
      <c r="F17" s="9"/>
      <c r="G17" s="9"/>
      <c r="H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28"/>
  </cols>
  <sheetData>
    <row r="1" customFormat="false" ht="12.75" hidden="false" customHeight="false" outlineLevel="0" collapsed="false">
      <c r="A1" s="1" t="s">
        <v>244</v>
      </c>
    </row>
    <row r="2" customFormat="false" ht="12.75" hidden="false" customHeight="false" outlineLevel="0" collapsed="false">
      <c r="A2" s="1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3" min="3" style="1" width="15.99"/>
  </cols>
  <sheetData>
    <row r="1" customFormat="false" ht="12.75" hidden="false" customHeight="false" outlineLevel="0" collapsed="false">
      <c r="A1" s="1" t="s">
        <v>246</v>
      </c>
    </row>
    <row r="2" customFormat="false" ht="12.75" hidden="false" customHeight="false" outlineLevel="0" collapsed="false">
      <c r="A2" s="1" t="s">
        <v>247</v>
      </c>
    </row>
    <row r="4" customFormat="false" ht="25.5" hidden="false" customHeight="false" outlineLevel="0" collapsed="false">
      <c r="B4" s="18" t="s">
        <v>248</v>
      </c>
      <c r="C4" s="2" t="s">
        <v>249</v>
      </c>
    </row>
    <row r="5" customFormat="false" ht="12.75" hidden="false" customHeight="false" outlineLevel="0" collapsed="false">
      <c r="A5" s="1" t="s">
        <v>250</v>
      </c>
      <c r="B5" s="1" t="n">
        <v>35</v>
      </c>
      <c r="C5" s="1" t="n">
        <v>140</v>
      </c>
    </row>
    <row r="6" customFormat="false" ht="12.75" hidden="false" customHeight="false" outlineLevel="0" collapsed="false">
      <c r="A6" s="1" t="s">
        <v>251</v>
      </c>
      <c r="B6" s="1" t="n">
        <v>5</v>
      </c>
      <c r="C6" s="1" t="n">
        <v>50</v>
      </c>
    </row>
    <row r="7" customFormat="false" ht="12.75" hidden="false" customHeight="false" outlineLevel="0" collapsed="false">
      <c r="A7" s="1" t="s">
        <v>252</v>
      </c>
      <c r="B7" s="1" t="n">
        <v>7</v>
      </c>
      <c r="C7" s="1" t="n">
        <v>75</v>
      </c>
    </row>
    <row r="8" customFormat="false" ht="12.75" hidden="false" customHeight="false" outlineLevel="0" collapsed="false">
      <c r="A8" s="1" t="s">
        <v>253</v>
      </c>
      <c r="B8" s="1" t="n">
        <v>7</v>
      </c>
      <c r="C8" s="1" t="n">
        <v>80</v>
      </c>
    </row>
    <row r="9" customFormat="false" ht="12.75" hidden="false" customHeight="false" outlineLevel="0" collapsed="false">
      <c r="A9" s="1" t="s">
        <v>254</v>
      </c>
      <c r="B9" s="1" t="n">
        <v>6</v>
      </c>
      <c r="C9" s="1" t="n">
        <v>60</v>
      </c>
    </row>
    <row r="10" customFormat="false" ht="12.75" hidden="false" customHeight="false" outlineLevel="0" collapsed="false">
      <c r="A10" s="1" t="s">
        <v>255</v>
      </c>
      <c r="B10" s="1" t="n">
        <v>7</v>
      </c>
      <c r="C10" s="1" t="n">
        <v>50</v>
      </c>
    </row>
    <row r="11" customFormat="false" ht="12.75" hidden="false" customHeight="false" outlineLevel="0" collapsed="false">
      <c r="A11" s="1" t="s">
        <v>256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4.71"/>
    <col collapsed="false" customWidth="true" hidden="false" outlineLevel="0" max="2" min="2" style="72" width="9.28"/>
    <col collapsed="false" customWidth="true" hidden="false" outlineLevel="0" max="3" min="3" style="72" width="3.14"/>
    <col collapsed="false" customWidth="true" hidden="false" outlineLevel="0" max="4" min="4" style="72" width="32.28"/>
    <col collapsed="false" customWidth="true" hidden="false" outlineLevel="0" max="13" min="5" style="72" width="8.7"/>
    <col collapsed="false" customWidth="true" hidden="false" outlineLevel="0" max="14" min="14" style="72" width="9.41"/>
    <col collapsed="false" customWidth="false" hidden="false" outlineLevel="0" max="257" min="15" style="72" width="11.42"/>
  </cols>
  <sheetData>
    <row r="1" customFormat="false" ht="12.75" hidden="false" customHeight="false" outlineLevel="0" collapsed="false">
      <c r="A1" s="73" t="s">
        <v>257</v>
      </c>
    </row>
    <row r="2" customFormat="false" ht="12.75" hidden="false" customHeight="false" outlineLevel="0" collapsed="false">
      <c r="A2" s="72" t="s">
        <v>258</v>
      </c>
    </row>
    <row r="4" s="74" customFormat="true" ht="12.75" hidden="false" customHeight="false" outlineLevel="0" collapsed="false">
      <c r="A4" s="74" t="s">
        <v>47</v>
      </c>
      <c r="B4" s="75" t="n">
        <v>8433</v>
      </c>
      <c r="C4" s="75"/>
      <c r="D4" s="76" t="s">
        <v>259</v>
      </c>
      <c r="E4" s="77" t="n">
        <v>1278</v>
      </c>
      <c r="F4" s="75"/>
      <c r="G4" s="75"/>
      <c r="H4" s="75"/>
      <c r="I4" s="75"/>
      <c r="J4" s="75"/>
      <c r="K4" s="75"/>
      <c r="L4" s="75"/>
      <c r="M4" s="75"/>
      <c r="N4" s="75"/>
    </row>
    <row r="5" s="74" customFormat="true" ht="12.75" hidden="false" customHeight="false" outlineLevel="0" collapsed="false">
      <c r="A5" s="74" t="s">
        <v>260</v>
      </c>
      <c r="B5" s="75" t="n">
        <v>2675</v>
      </c>
      <c r="C5" s="75"/>
      <c r="D5" s="76" t="s">
        <v>261</v>
      </c>
      <c r="E5" s="77" t="n">
        <v>51</v>
      </c>
      <c r="F5" s="75"/>
      <c r="G5" s="78"/>
      <c r="H5" s="75"/>
      <c r="I5" s="75"/>
      <c r="J5" s="75"/>
      <c r="K5" s="75"/>
      <c r="L5" s="75"/>
      <c r="M5" s="75"/>
      <c r="N5" s="75"/>
    </row>
    <row r="6" customFormat="false" ht="12.75" hidden="false" customHeight="false" outlineLevel="0" collapsed="false">
      <c r="A6" s="76" t="s">
        <v>262</v>
      </c>
      <c r="B6" s="77" t="n">
        <v>604</v>
      </c>
      <c r="C6" s="79"/>
      <c r="D6" s="76" t="s">
        <v>263</v>
      </c>
      <c r="E6" s="80" t="n">
        <v>366</v>
      </c>
      <c r="F6" s="79"/>
      <c r="G6" s="79"/>
      <c r="H6" s="79"/>
      <c r="I6" s="79"/>
      <c r="J6" s="79"/>
      <c r="K6" s="79"/>
      <c r="L6" s="79"/>
      <c r="M6" s="79"/>
      <c r="N6" s="79"/>
    </row>
    <row r="7" customFormat="false" ht="12.75" hidden="false" customHeight="false" outlineLevel="0" collapsed="false">
      <c r="A7" s="76" t="s">
        <v>248</v>
      </c>
      <c r="B7" s="80" t="n">
        <v>256</v>
      </c>
      <c r="C7" s="79"/>
      <c r="D7" s="76" t="s">
        <v>264</v>
      </c>
      <c r="E7" s="77" t="n">
        <v>166</v>
      </c>
      <c r="F7" s="79"/>
      <c r="G7" s="79"/>
      <c r="H7" s="79"/>
      <c r="I7" s="79"/>
      <c r="J7" s="79"/>
      <c r="K7" s="79"/>
      <c r="L7" s="79"/>
      <c r="M7" s="79"/>
      <c r="N7" s="79"/>
    </row>
    <row r="8" customFormat="false" ht="12.75" hidden="false" customHeight="false" outlineLevel="0" collapsed="false">
      <c r="A8" s="76" t="s">
        <v>265</v>
      </c>
      <c r="B8" s="80" t="n">
        <v>672</v>
      </c>
      <c r="C8" s="79"/>
      <c r="D8" s="76" t="s">
        <v>266</v>
      </c>
      <c r="E8" s="77" t="n">
        <v>103</v>
      </c>
      <c r="F8" s="79"/>
      <c r="G8" s="79"/>
      <c r="H8" s="79"/>
      <c r="I8" s="79"/>
      <c r="J8" s="79"/>
      <c r="K8" s="79"/>
      <c r="L8" s="79"/>
      <c r="M8" s="79"/>
      <c r="N8" s="79"/>
    </row>
    <row r="9" customFormat="false" ht="12.75" hidden="false" customHeight="false" outlineLevel="0" collapsed="false">
      <c r="A9" s="76" t="s">
        <v>267</v>
      </c>
      <c r="B9" s="80" t="n">
        <v>664</v>
      </c>
      <c r="C9" s="79"/>
      <c r="D9" s="76" t="s">
        <v>268</v>
      </c>
      <c r="E9" s="77" t="n">
        <v>97</v>
      </c>
      <c r="F9" s="79"/>
      <c r="G9" s="79"/>
      <c r="H9" s="79"/>
      <c r="I9" s="79"/>
      <c r="J9" s="79"/>
      <c r="K9" s="79"/>
      <c r="L9" s="79"/>
      <c r="M9" s="79"/>
      <c r="N9" s="79"/>
    </row>
    <row r="10" customFormat="false" ht="12.75" hidden="false" customHeight="false" outlineLevel="0" collapsed="false">
      <c r="A10" s="76" t="s">
        <v>269</v>
      </c>
      <c r="B10" s="80" t="n">
        <v>173</v>
      </c>
      <c r="C10" s="79"/>
      <c r="D10" s="76" t="s">
        <v>270</v>
      </c>
      <c r="E10" s="80" t="n">
        <v>290</v>
      </c>
      <c r="F10" s="79"/>
      <c r="G10" s="79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76" t="s">
        <v>271</v>
      </c>
      <c r="B11" s="80" t="n">
        <v>105</v>
      </c>
      <c r="C11" s="79"/>
      <c r="D11" s="76" t="s">
        <v>272</v>
      </c>
      <c r="E11" s="80" t="n">
        <v>299</v>
      </c>
      <c r="F11" s="79"/>
      <c r="G11" s="79"/>
      <c r="H11" s="79"/>
      <c r="I11" s="79"/>
      <c r="J11" s="79"/>
      <c r="K11" s="79"/>
      <c r="L11" s="79"/>
      <c r="M11" s="79"/>
      <c r="N11" s="79"/>
    </row>
    <row r="12" customFormat="false" ht="12.75" hidden="false" customHeight="false" outlineLevel="0" collapsed="false">
      <c r="A12" s="76" t="s">
        <v>273</v>
      </c>
      <c r="B12" s="80" t="n">
        <v>20</v>
      </c>
      <c r="C12" s="79"/>
      <c r="D12" s="76" t="s">
        <v>274</v>
      </c>
      <c r="E12" s="77" t="n">
        <v>219</v>
      </c>
      <c r="F12" s="79"/>
      <c r="G12" s="79"/>
      <c r="H12" s="79"/>
      <c r="I12" s="79"/>
      <c r="J12" s="79"/>
      <c r="K12" s="79"/>
      <c r="L12" s="79"/>
      <c r="M12" s="79"/>
      <c r="N12" s="79"/>
    </row>
    <row r="13" customFormat="false" ht="12.75" hidden="false" customHeight="false" outlineLevel="0" collapsed="false">
      <c r="A13" s="76" t="s">
        <v>274</v>
      </c>
      <c r="B13" s="77" t="n">
        <v>181</v>
      </c>
      <c r="C13" s="79"/>
      <c r="D13" s="74" t="s">
        <v>275</v>
      </c>
      <c r="E13" s="75" t="n">
        <v>1381</v>
      </c>
      <c r="F13" s="79"/>
      <c r="G13" s="79"/>
      <c r="H13" s="79"/>
      <c r="I13" s="79"/>
      <c r="J13" s="79"/>
      <c r="K13" s="79"/>
      <c r="L13" s="79"/>
      <c r="M13" s="81"/>
      <c r="N13" s="79"/>
    </row>
    <row r="14" customFormat="false" ht="12.75" hidden="false" customHeight="false" outlineLevel="0" collapsed="false">
      <c r="A14" s="74" t="s">
        <v>276</v>
      </c>
      <c r="B14" s="75" t="n">
        <v>721</v>
      </c>
      <c r="C14" s="79"/>
      <c r="D14" s="76" t="s">
        <v>277</v>
      </c>
      <c r="E14" s="77" t="n">
        <v>173</v>
      </c>
      <c r="F14" s="79"/>
      <c r="G14" s="79"/>
      <c r="H14" s="79"/>
      <c r="I14" s="79"/>
      <c r="J14" s="79"/>
      <c r="K14" s="79"/>
      <c r="L14" s="79"/>
      <c r="M14" s="81"/>
      <c r="N14" s="79"/>
    </row>
    <row r="15" s="83" customFormat="true" ht="12.75" hidden="false" customHeight="false" outlineLevel="0" collapsed="false">
      <c r="A15" s="76" t="s">
        <v>278</v>
      </c>
      <c r="B15" s="80" t="n">
        <v>433</v>
      </c>
      <c r="C15" s="77"/>
      <c r="D15" s="76" t="s">
        <v>279</v>
      </c>
      <c r="E15" s="77" t="n">
        <v>196</v>
      </c>
      <c r="F15" s="77"/>
      <c r="G15" s="77"/>
      <c r="H15" s="77"/>
      <c r="I15" s="77"/>
      <c r="J15" s="77"/>
      <c r="K15" s="77"/>
      <c r="L15" s="77"/>
      <c r="M15" s="82"/>
      <c r="N15" s="77"/>
    </row>
    <row r="16" s="83" customFormat="true" ht="12.75" hidden="false" customHeight="false" outlineLevel="0" collapsed="false">
      <c r="A16" s="76" t="s">
        <v>280</v>
      </c>
      <c r="B16" s="80" t="n">
        <v>245</v>
      </c>
      <c r="C16" s="77"/>
      <c r="D16" s="76" t="s">
        <v>281</v>
      </c>
      <c r="E16" s="77" t="n">
        <v>59</v>
      </c>
      <c r="F16" s="77"/>
      <c r="G16" s="77"/>
      <c r="H16" s="77"/>
      <c r="I16" s="77"/>
      <c r="J16" s="77"/>
      <c r="K16" s="77"/>
      <c r="L16" s="77"/>
      <c r="M16" s="82"/>
      <c r="N16" s="77"/>
    </row>
    <row r="17" s="83" customFormat="true" ht="12.75" hidden="false" customHeight="false" outlineLevel="0" collapsed="false">
      <c r="A17" s="76" t="s">
        <v>282</v>
      </c>
      <c r="B17" s="80" t="n">
        <v>43</v>
      </c>
      <c r="C17" s="77"/>
      <c r="D17" s="76" t="s">
        <v>283</v>
      </c>
      <c r="E17" s="80" t="n">
        <v>949</v>
      </c>
      <c r="F17" s="77"/>
      <c r="G17" s="77"/>
      <c r="H17" s="77"/>
      <c r="I17" s="77"/>
      <c r="J17" s="77"/>
      <c r="K17" s="77"/>
      <c r="L17" s="77"/>
      <c r="M17" s="82"/>
      <c r="N17" s="77"/>
    </row>
    <row r="18" s="74" customFormat="true" ht="12.75" hidden="false" customHeight="false" outlineLevel="0" collapsed="false">
      <c r="A18" s="74" t="s">
        <v>284</v>
      </c>
      <c r="B18" s="75" t="n">
        <v>3013</v>
      </c>
      <c r="C18" s="75"/>
      <c r="D18" s="76" t="s">
        <v>285</v>
      </c>
      <c r="E18" s="77" t="n">
        <v>4</v>
      </c>
      <c r="F18" s="75"/>
      <c r="G18" s="75"/>
      <c r="H18" s="75"/>
      <c r="I18" s="75"/>
      <c r="J18" s="75"/>
      <c r="K18" s="75"/>
      <c r="L18" s="75"/>
      <c r="M18" s="75"/>
      <c r="N18" s="75"/>
    </row>
    <row r="19" customFormat="false" ht="12.75" hidden="false" customHeight="false" outlineLevel="0" collapsed="false">
      <c r="A19" s="76" t="s">
        <v>286</v>
      </c>
      <c r="B19" s="80" t="n">
        <v>144</v>
      </c>
      <c r="C19" s="79"/>
      <c r="D19" s="84" t="s">
        <v>287</v>
      </c>
      <c r="E19" s="75" t="n">
        <v>643</v>
      </c>
      <c r="F19" s="79"/>
      <c r="G19" s="79"/>
      <c r="H19" s="79"/>
      <c r="I19" s="79"/>
      <c r="J19" s="79"/>
      <c r="K19" s="79"/>
      <c r="L19" s="79"/>
      <c r="M19" s="81"/>
      <c r="N19" s="79"/>
    </row>
    <row r="20" customFormat="false" ht="12.75" hidden="false" customHeight="false" outlineLevel="0" collapsed="false">
      <c r="A20" s="85" t="s">
        <v>288</v>
      </c>
      <c r="B20" s="77"/>
    </row>
    <row r="21" customFormat="false" ht="12.75" hidden="false" customHeight="false" outlineLevel="0" collapsed="false">
      <c r="A21" s="83" t="s">
        <v>256</v>
      </c>
      <c r="C21" s="79"/>
      <c r="F21" s="79"/>
      <c r="G21" s="79"/>
      <c r="H21" s="79"/>
      <c r="I21" s="79"/>
      <c r="J21" s="79"/>
      <c r="K21" s="79"/>
      <c r="L21" s="79"/>
      <c r="M21" s="81"/>
      <c r="N21" s="79"/>
    </row>
    <row r="22" s="87" customFormat="true" ht="12.75" hidden="false" customHeight="false" outlineLevel="0" collapsed="false">
      <c r="A22" s="86"/>
      <c r="B22" s="86"/>
      <c r="D22" s="80"/>
    </row>
    <row r="23" customFormat="false" ht="12.75" hidden="false" customHeight="false" outlineLevel="0" collapsed="false">
      <c r="A23" s="86"/>
      <c r="B23" s="86"/>
      <c r="E23" s="79"/>
      <c r="F23" s="79"/>
      <c r="G23" s="79"/>
      <c r="H23" s="79"/>
      <c r="I23" s="79"/>
      <c r="J23" s="79"/>
      <c r="K23" s="79"/>
      <c r="L23" s="79"/>
      <c r="M23" s="79"/>
      <c r="N23" s="79"/>
    </row>
    <row r="24" s="74" customFormat="true" ht="12.75" hidden="false" customHeight="false" outlineLevel="0" collapsed="false">
      <c r="A24" s="86"/>
      <c r="B24" s="86"/>
      <c r="D24" s="80"/>
      <c r="E24" s="75"/>
      <c r="F24" s="75"/>
      <c r="G24" s="75"/>
      <c r="H24" s="75"/>
      <c r="I24" s="75"/>
      <c r="J24" s="75"/>
      <c r="K24" s="75"/>
      <c r="L24" s="75"/>
      <c r="M24" s="75"/>
      <c r="N24" s="75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9.28"/>
    <col collapsed="false" customWidth="true" hidden="false" outlineLevel="0" max="5" min="3" style="1" width="10.71"/>
    <col collapsed="false" customWidth="true" hidden="false" outlineLevel="0" max="6" min="6" style="1" width="12.7"/>
    <col collapsed="false" customWidth="true" hidden="false" outlineLevel="0" max="7" min="7" style="1" width="10.85"/>
    <col collapsed="false" customWidth="true" hidden="false" outlineLevel="0" max="9" min="9" style="1" width="9.28"/>
  </cols>
  <sheetData>
    <row r="1" customFormat="false" ht="12.75" hidden="false" customHeight="false" outlineLevel="0" collapsed="false">
      <c r="A1" s="10" t="s">
        <v>289</v>
      </c>
    </row>
    <row r="2" customFormat="false" ht="12.75" hidden="false" customHeight="false" outlineLevel="0" collapsed="false">
      <c r="A2" s="1" t="s">
        <v>290</v>
      </c>
    </row>
    <row r="4" customFormat="false" ht="12.75" hidden="false" customHeight="true" outlineLevel="0" collapsed="false">
      <c r="B4" s="88" t="s">
        <v>47</v>
      </c>
      <c r="C4" s="66" t="s">
        <v>260</v>
      </c>
      <c r="D4" s="66"/>
      <c r="E4" s="66"/>
      <c r="F4" s="88" t="s">
        <v>291</v>
      </c>
      <c r="G4" s="88" t="s">
        <v>284</v>
      </c>
      <c r="H4" s="88" t="s">
        <v>275</v>
      </c>
      <c r="I4" s="88" t="s">
        <v>287</v>
      </c>
    </row>
    <row r="5" s="89" customFormat="true" ht="25.5" hidden="false" customHeight="false" outlineLevel="0" collapsed="false">
      <c r="B5" s="88"/>
      <c r="C5" s="2" t="s">
        <v>292</v>
      </c>
      <c r="D5" s="2" t="s">
        <v>265</v>
      </c>
      <c r="E5" s="2" t="s">
        <v>274</v>
      </c>
      <c r="F5" s="88"/>
      <c r="G5" s="88"/>
      <c r="H5" s="88"/>
      <c r="I5" s="88"/>
    </row>
    <row r="6" customFormat="false" ht="12.75" hidden="false" customHeight="false" outlineLevel="0" collapsed="false">
      <c r="A6" s="3" t="s">
        <v>293</v>
      </c>
      <c r="B6" s="90" t="n">
        <v>8433</v>
      </c>
      <c r="C6" s="90" t="n">
        <v>604</v>
      </c>
      <c r="D6" s="90" t="n">
        <v>672</v>
      </c>
      <c r="E6" s="91" t="n">
        <v>1399</v>
      </c>
      <c r="F6" s="90" t="n">
        <v>721</v>
      </c>
      <c r="G6" s="90" t="n">
        <v>3013</v>
      </c>
      <c r="H6" s="90" t="n">
        <v>1381</v>
      </c>
      <c r="I6" s="90" t="n">
        <v>643</v>
      </c>
    </row>
    <row r="7" customFormat="false" ht="12.75" hidden="false" customHeight="false" outlineLevel="0" collapsed="false">
      <c r="A7" s="92" t="s">
        <v>294</v>
      </c>
      <c r="B7" s="93" t="n">
        <v>678</v>
      </c>
      <c r="C7" s="67" t="n">
        <v>45</v>
      </c>
      <c r="D7" s="93" t="n">
        <v>49</v>
      </c>
      <c r="E7" s="93" t="n">
        <v>53</v>
      </c>
      <c r="F7" s="93" t="n">
        <v>158</v>
      </c>
      <c r="G7" s="93" t="n">
        <v>235</v>
      </c>
      <c r="H7" s="93" t="n">
        <v>96</v>
      </c>
      <c r="I7" s="93" t="n">
        <v>42</v>
      </c>
    </row>
    <row r="8" customFormat="false" ht="12.75" hidden="false" customHeight="false" outlineLevel="0" collapsed="false">
      <c r="A8" s="92" t="s">
        <v>295</v>
      </c>
      <c r="B8" s="94" t="n">
        <v>476</v>
      </c>
      <c r="C8" s="67" t="n">
        <v>32</v>
      </c>
      <c r="D8" s="94" t="n">
        <v>34</v>
      </c>
      <c r="E8" s="94" t="n">
        <v>34</v>
      </c>
      <c r="F8" s="94" t="n">
        <v>69</v>
      </c>
      <c r="G8" s="94" t="n">
        <v>206</v>
      </c>
      <c r="H8" s="94" t="n">
        <v>73</v>
      </c>
      <c r="I8" s="94" t="n">
        <v>28</v>
      </c>
    </row>
    <row r="9" customFormat="false" ht="12.75" hidden="false" customHeight="false" outlineLevel="0" collapsed="false">
      <c r="A9" s="92" t="s">
        <v>296</v>
      </c>
      <c r="B9" s="94" t="n">
        <v>468</v>
      </c>
      <c r="C9" s="67" t="n">
        <v>25</v>
      </c>
      <c r="D9" s="94" t="n">
        <v>41</v>
      </c>
      <c r="E9" s="94" t="n">
        <v>51</v>
      </c>
      <c r="F9" s="94" t="n">
        <v>50</v>
      </c>
      <c r="G9" s="94" t="n">
        <v>200</v>
      </c>
      <c r="H9" s="94" t="n">
        <v>65</v>
      </c>
      <c r="I9" s="94" t="n">
        <v>36</v>
      </c>
    </row>
    <row r="10" customFormat="false" ht="12.75" hidden="false" customHeight="false" outlineLevel="0" collapsed="false">
      <c r="A10" s="92" t="s">
        <v>297</v>
      </c>
      <c r="B10" s="94" t="n">
        <v>545</v>
      </c>
      <c r="C10" s="67" t="n">
        <v>37</v>
      </c>
      <c r="D10" s="94" t="n">
        <v>45</v>
      </c>
      <c r="E10" s="94" t="n">
        <v>124</v>
      </c>
      <c r="F10" s="94" t="n">
        <v>15</v>
      </c>
      <c r="G10" s="94" t="n">
        <v>172</v>
      </c>
      <c r="H10" s="94" t="n">
        <v>111</v>
      </c>
      <c r="I10" s="94" t="n">
        <v>41</v>
      </c>
    </row>
    <row r="11" customFormat="false" ht="12.75" hidden="false" customHeight="false" outlineLevel="0" collapsed="false">
      <c r="A11" s="92" t="s">
        <v>298</v>
      </c>
      <c r="B11" s="94" t="n">
        <v>339</v>
      </c>
      <c r="C11" s="67" t="n">
        <v>23</v>
      </c>
      <c r="D11" s="94" t="n">
        <v>21</v>
      </c>
      <c r="E11" s="94" t="n">
        <v>38</v>
      </c>
      <c r="F11" s="94" t="n">
        <v>23</v>
      </c>
      <c r="G11" s="94" t="n">
        <v>158</v>
      </c>
      <c r="H11" s="94" t="n">
        <v>46</v>
      </c>
      <c r="I11" s="94" t="n">
        <v>30</v>
      </c>
    </row>
    <row r="12" customFormat="false" ht="12.75" hidden="false" customHeight="false" outlineLevel="0" collapsed="false">
      <c r="A12" s="92" t="s">
        <v>299</v>
      </c>
      <c r="B12" s="94" t="n">
        <v>352</v>
      </c>
      <c r="C12" s="67" t="n">
        <v>29</v>
      </c>
      <c r="D12" s="94" t="n">
        <v>29</v>
      </c>
      <c r="E12" s="94" t="n">
        <v>41</v>
      </c>
      <c r="F12" s="94" t="n">
        <v>14</v>
      </c>
      <c r="G12" s="94" t="n">
        <v>139</v>
      </c>
      <c r="H12" s="94" t="n">
        <v>71</v>
      </c>
      <c r="I12" s="94" t="n">
        <v>29</v>
      </c>
    </row>
    <row r="13" customFormat="false" ht="12.75" hidden="false" customHeight="false" outlineLevel="0" collapsed="false">
      <c r="A13" s="92" t="s">
        <v>300</v>
      </c>
      <c r="B13" s="94" t="n">
        <v>371</v>
      </c>
      <c r="C13" s="67" t="n">
        <v>32</v>
      </c>
      <c r="D13" s="94" t="n">
        <v>41</v>
      </c>
      <c r="E13" s="94" t="n">
        <v>51</v>
      </c>
      <c r="F13" s="94" t="n">
        <v>25</v>
      </c>
      <c r="G13" s="94" t="n">
        <v>162</v>
      </c>
      <c r="H13" s="94" t="n">
        <v>35</v>
      </c>
      <c r="I13" s="94" t="n">
        <v>25</v>
      </c>
    </row>
    <row r="14" customFormat="false" ht="12.75" hidden="false" customHeight="false" outlineLevel="0" collapsed="false">
      <c r="A14" s="92" t="s">
        <v>301</v>
      </c>
      <c r="B14" s="94" t="n">
        <v>387</v>
      </c>
      <c r="C14" s="67" t="n">
        <v>36</v>
      </c>
      <c r="D14" s="94" t="n">
        <v>25</v>
      </c>
      <c r="E14" s="94" t="n">
        <v>81</v>
      </c>
      <c r="F14" s="94" t="n">
        <v>22</v>
      </c>
      <c r="G14" s="94" t="n">
        <v>122</v>
      </c>
      <c r="H14" s="94" t="n">
        <v>58</v>
      </c>
      <c r="I14" s="94" t="n">
        <v>43</v>
      </c>
    </row>
    <row r="15" customFormat="false" ht="12.75" hidden="false" customHeight="false" outlineLevel="0" collapsed="false">
      <c r="A15" s="92" t="s">
        <v>302</v>
      </c>
      <c r="B15" s="94" t="n">
        <v>395</v>
      </c>
      <c r="C15" s="67" t="n">
        <v>36</v>
      </c>
      <c r="D15" s="94" t="n">
        <v>28</v>
      </c>
      <c r="E15" s="94" t="n">
        <v>85</v>
      </c>
      <c r="F15" s="94" t="n">
        <v>28</v>
      </c>
      <c r="G15" s="94" t="n">
        <v>141</v>
      </c>
      <c r="H15" s="94" t="n">
        <v>45</v>
      </c>
      <c r="I15" s="94" t="n">
        <v>32</v>
      </c>
    </row>
    <row r="16" customFormat="false" ht="12.75" hidden="false" customHeight="false" outlineLevel="0" collapsed="false">
      <c r="A16" s="92" t="s">
        <v>303</v>
      </c>
      <c r="B16" s="94" t="n">
        <v>757</v>
      </c>
      <c r="C16" s="67" t="n">
        <v>47</v>
      </c>
      <c r="D16" s="94" t="n">
        <v>45</v>
      </c>
      <c r="E16" s="94" t="n">
        <v>195</v>
      </c>
      <c r="F16" s="94" t="n">
        <v>42</v>
      </c>
      <c r="G16" s="94" t="n">
        <v>265</v>
      </c>
      <c r="H16" s="94" t="n">
        <v>106</v>
      </c>
      <c r="I16" s="94" t="n">
        <v>57</v>
      </c>
    </row>
    <row r="17" customFormat="false" ht="12.75" hidden="false" customHeight="false" outlineLevel="0" collapsed="false">
      <c r="A17" s="92" t="s">
        <v>304</v>
      </c>
      <c r="B17" s="94" t="n">
        <v>659</v>
      </c>
      <c r="C17" s="67" t="n">
        <v>59</v>
      </c>
      <c r="D17" s="94" t="n">
        <v>75</v>
      </c>
      <c r="E17" s="94" t="n">
        <v>146</v>
      </c>
      <c r="F17" s="94" t="n">
        <v>81</v>
      </c>
      <c r="G17" s="94" t="n">
        <v>176</v>
      </c>
      <c r="H17" s="94" t="n">
        <v>86</v>
      </c>
      <c r="I17" s="94" t="n">
        <v>36</v>
      </c>
    </row>
    <row r="18" customFormat="false" ht="12.75" hidden="false" customHeight="false" outlineLevel="0" collapsed="false">
      <c r="A18" s="92" t="s">
        <v>305</v>
      </c>
      <c r="B18" s="94" t="n">
        <v>369</v>
      </c>
      <c r="C18" s="67" t="n">
        <v>31</v>
      </c>
      <c r="D18" s="94" t="n">
        <v>29</v>
      </c>
      <c r="E18" s="94" t="n">
        <v>34</v>
      </c>
      <c r="F18" s="94" t="n">
        <v>28</v>
      </c>
      <c r="G18" s="94" t="n">
        <v>181</v>
      </c>
      <c r="H18" s="94" t="n">
        <v>37</v>
      </c>
      <c r="I18" s="94" t="n">
        <v>29</v>
      </c>
    </row>
    <row r="19" customFormat="false" ht="12.75" hidden="false" customHeight="false" outlineLevel="0" collapsed="false">
      <c r="A19" s="92" t="s">
        <v>306</v>
      </c>
      <c r="B19" s="94" t="n">
        <v>331</v>
      </c>
      <c r="C19" s="67" t="n">
        <v>21</v>
      </c>
      <c r="D19" s="94" t="n">
        <v>32</v>
      </c>
      <c r="E19" s="94" t="n">
        <v>60</v>
      </c>
      <c r="F19" s="94" t="n">
        <v>18</v>
      </c>
      <c r="G19" s="94" t="n">
        <v>149</v>
      </c>
      <c r="H19" s="94" t="n">
        <v>28</v>
      </c>
      <c r="I19" s="94" t="n">
        <v>23</v>
      </c>
    </row>
    <row r="20" customFormat="false" ht="12.75" hidden="false" customHeight="false" outlineLevel="0" collapsed="false">
      <c r="A20" s="92" t="s">
        <v>307</v>
      </c>
      <c r="B20" s="94" t="n">
        <v>224</v>
      </c>
      <c r="C20" s="67" t="n">
        <v>20</v>
      </c>
      <c r="D20" s="94" t="n">
        <v>24</v>
      </c>
      <c r="E20" s="94" t="n">
        <v>39</v>
      </c>
      <c r="F20" s="94" t="n">
        <v>15</v>
      </c>
      <c r="G20" s="94" t="n">
        <v>95</v>
      </c>
      <c r="H20" s="94" t="n">
        <v>18</v>
      </c>
      <c r="I20" s="94" t="n">
        <v>13</v>
      </c>
    </row>
    <row r="21" customFormat="false" ht="12.75" hidden="false" customHeight="false" outlineLevel="0" collapsed="false">
      <c r="A21" s="92" t="s">
        <v>308</v>
      </c>
      <c r="B21" s="94" t="n">
        <v>343</v>
      </c>
      <c r="C21" s="67" t="n">
        <v>38</v>
      </c>
      <c r="D21" s="94" t="n">
        <v>24</v>
      </c>
      <c r="E21" s="94" t="n">
        <v>60</v>
      </c>
      <c r="F21" s="94" t="n">
        <v>21</v>
      </c>
      <c r="G21" s="94" t="n">
        <v>143</v>
      </c>
      <c r="H21" s="94" t="n">
        <v>31</v>
      </c>
      <c r="I21" s="94" t="n">
        <v>26</v>
      </c>
    </row>
    <row r="22" customFormat="false" ht="12.75" hidden="false" customHeight="false" outlineLevel="0" collapsed="false">
      <c r="A22" s="92" t="s">
        <v>309</v>
      </c>
      <c r="B22" s="94" t="n">
        <v>239</v>
      </c>
      <c r="C22" s="67" t="n">
        <v>22</v>
      </c>
      <c r="D22" s="94" t="n">
        <v>49</v>
      </c>
      <c r="E22" s="94" t="n">
        <v>30</v>
      </c>
      <c r="F22" s="94" t="n">
        <v>12</v>
      </c>
      <c r="G22" s="94" t="n">
        <v>74</v>
      </c>
      <c r="H22" s="94" t="n">
        <v>29</v>
      </c>
      <c r="I22" s="94" t="n">
        <v>23</v>
      </c>
    </row>
    <row r="23" customFormat="false" ht="12.75" hidden="false" customHeight="false" outlineLevel="0" collapsed="false">
      <c r="A23" s="92" t="s">
        <v>310</v>
      </c>
      <c r="B23" s="94" t="n">
        <v>67</v>
      </c>
      <c r="C23" s="67" t="n">
        <v>2</v>
      </c>
      <c r="D23" s="94" t="n">
        <v>4</v>
      </c>
      <c r="E23" s="94" t="n">
        <v>15</v>
      </c>
      <c r="F23" s="94" t="n">
        <v>3</v>
      </c>
      <c r="G23" s="94" t="n">
        <v>24</v>
      </c>
      <c r="H23" s="94" t="n">
        <v>14</v>
      </c>
      <c r="I23" s="94" t="n">
        <v>5</v>
      </c>
    </row>
    <row r="24" customFormat="false" ht="12.75" hidden="false" customHeight="false" outlineLevel="0" collapsed="false">
      <c r="A24" s="92" t="s">
        <v>311</v>
      </c>
      <c r="B24" s="94" t="n">
        <v>116</v>
      </c>
      <c r="C24" s="67" t="n">
        <v>8</v>
      </c>
      <c r="D24" s="94" t="n">
        <v>4</v>
      </c>
      <c r="E24" s="94" t="n">
        <v>37</v>
      </c>
      <c r="F24" s="94" t="n">
        <v>6</v>
      </c>
      <c r="G24" s="94" t="n">
        <v>26</v>
      </c>
      <c r="H24" s="94" t="n">
        <v>24</v>
      </c>
      <c r="I24" s="94" t="n">
        <v>11</v>
      </c>
    </row>
    <row r="25" customFormat="false" ht="12.75" hidden="false" customHeight="false" outlineLevel="0" collapsed="false">
      <c r="A25" s="92" t="s">
        <v>312</v>
      </c>
      <c r="B25" s="94" t="n">
        <v>227</v>
      </c>
      <c r="C25" s="67" t="n">
        <v>9</v>
      </c>
      <c r="D25" s="94" t="n">
        <v>11</v>
      </c>
      <c r="E25" s="94" t="n">
        <v>92</v>
      </c>
      <c r="F25" s="94" t="n">
        <v>10</v>
      </c>
      <c r="G25" s="94" t="n">
        <v>59</v>
      </c>
      <c r="H25" s="94" t="n">
        <v>27</v>
      </c>
      <c r="I25" s="94" t="n">
        <v>19</v>
      </c>
    </row>
    <row r="26" customFormat="false" ht="12.75" hidden="false" customHeight="false" outlineLevel="0" collapsed="false">
      <c r="A26" s="92" t="s">
        <v>215</v>
      </c>
      <c r="B26" s="94" t="n">
        <v>1090</v>
      </c>
      <c r="C26" s="67" t="n">
        <v>52</v>
      </c>
      <c r="D26" s="94" t="n">
        <v>62</v>
      </c>
      <c r="E26" s="94" t="n">
        <v>133</v>
      </c>
      <c r="F26" s="94" t="n">
        <v>81</v>
      </c>
      <c r="G26" s="94" t="n">
        <v>286</v>
      </c>
      <c r="H26" s="94" t="n">
        <v>381</v>
      </c>
      <c r="I26" s="94" t="n">
        <v>95</v>
      </c>
    </row>
    <row r="27" customFormat="false" ht="12.75" hidden="false" customHeight="false" outlineLevel="0" collapsed="false">
      <c r="A27" s="16" t="s">
        <v>256</v>
      </c>
    </row>
  </sheetData>
  <mergeCells count="6">
    <mergeCell ref="B4:B5"/>
    <mergeCell ref="C4:E4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5.28"/>
    <col collapsed="false" customWidth="true" hidden="false" outlineLevel="0" max="3" min="3" style="1" width="13.7"/>
    <col collapsed="false" customWidth="true" hidden="false" outlineLevel="0" max="4" min="4" style="1" width="15.28"/>
    <col collapsed="false" customWidth="true" hidden="false" outlineLevel="0" max="6" min="5" style="1" width="14.7"/>
    <col collapsed="false" customWidth="true" hidden="false" outlineLevel="0" max="7" min="7" style="1" width="13.7"/>
    <col collapsed="false" customWidth="true" hidden="false" outlineLevel="0" max="8" min="8" style="1" width="14.28"/>
  </cols>
  <sheetData>
    <row r="1" customFormat="false" ht="12.75" hidden="false" customHeight="false" outlineLevel="0" collapsed="false">
      <c r="A1" s="1" t="s">
        <v>2</v>
      </c>
    </row>
    <row r="2" customFormat="false" ht="12.75" hidden="false" customHeight="false" outlineLevel="0" collapsed="false">
      <c r="A2" s="1" t="s">
        <v>3</v>
      </c>
    </row>
    <row r="4" customFormat="false" ht="12.75" hidden="false" customHeight="false" outlineLevel="0" collapsed="false">
      <c r="A4" s="1" t="s">
        <v>4</v>
      </c>
    </row>
    <row r="5" customFormat="false" ht="25.5" hidden="false" customHeight="false" outlineLevel="0" collapsed="false">
      <c r="B5" s="2" t="s">
        <v>5</v>
      </c>
      <c r="C5" s="2" t="s">
        <v>6</v>
      </c>
      <c r="D5" s="2" t="s">
        <v>7</v>
      </c>
      <c r="E5" s="2" t="s">
        <v>8</v>
      </c>
      <c r="F5" s="2" t="s">
        <v>9</v>
      </c>
      <c r="G5" s="2" t="s">
        <v>10</v>
      </c>
      <c r="H5" s="2" t="s">
        <v>11</v>
      </c>
    </row>
    <row r="6" customFormat="false" ht="12.75" hidden="false" customHeight="false" outlineLevel="0" collapsed="false">
      <c r="A6" s="3" t="s">
        <v>12</v>
      </c>
      <c r="B6" s="4" t="n">
        <v>172652212.94</v>
      </c>
      <c r="C6" s="4" t="n">
        <v>2979.73</v>
      </c>
      <c r="D6" s="4" t="n">
        <f aca="false">B6+C6</f>
        <v>172655192.67</v>
      </c>
      <c r="E6" s="4" t="n">
        <v>137173137.98</v>
      </c>
      <c r="F6" s="4" t="n">
        <v>52776305.03</v>
      </c>
      <c r="G6" s="4" t="n">
        <f aca="false">E6-F6</f>
        <v>84396832.95</v>
      </c>
      <c r="H6" s="4" t="n">
        <f aca="false">E6-D6</f>
        <v>-35482054.69</v>
      </c>
    </row>
    <row r="7" customFormat="false" ht="12.75" hidden="false" customHeight="false" outlineLevel="0" collapsed="false">
      <c r="A7" s="3" t="s">
        <v>13</v>
      </c>
      <c r="B7" s="4" t="n">
        <f aca="false">SUM(B8:B17)</f>
        <v>683471932.7</v>
      </c>
      <c r="C7" s="4" t="n">
        <f aca="false">SUM(C8:C17)</f>
        <v>171103543.48</v>
      </c>
      <c r="D7" s="4" t="n">
        <f aca="false">SUM(D8:D17)</f>
        <v>854575476.18</v>
      </c>
      <c r="E7" s="4" t="n">
        <f aca="false">SUM(E8:E17)</f>
        <v>753471578.54</v>
      </c>
      <c r="F7" s="4" t="n">
        <f aca="false">SUM(F8:F17)</f>
        <v>656113897.68</v>
      </c>
      <c r="G7" s="4" t="n">
        <f aca="false">SUM(G8:G17)</f>
        <v>97357680.86</v>
      </c>
      <c r="H7" s="4" t="n">
        <f aca="false">SUM(H8:H17)</f>
        <v>-101103897.64</v>
      </c>
    </row>
    <row r="8" customFormat="false" ht="12.75" hidden="false" customHeight="false" outlineLevel="0" collapsed="false">
      <c r="A8" s="5" t="s">
        <v>14</v>
      </c>
      <c r="B8" s="6" t="n">
        <v>260463260</v>
      </c>
      <c r="C8" s="6" t="n">
        <v>0</v>
      </c>
      <c r="D8" s="6" t="n">
        <f aca="false">SUM(B8:C8)</f>
        <v>260463260</v>
      </c>
      <c r="E8" s="6" t="n">
        <v>255556127.6</v>
      </c>
      <c r="F8" s="6" t="n">
        <v>229105078.67</v>
      </c>
      <c r="G8" s="6" t="n">
        <f aca="false">E8-F8</f>
        <v>26451048.93</v>
      </c>
      <c r="H8" s="7" t="n">
        <f aca="false">E8-D8</f>
        <v>-4907132.40000001</v>
      </c>
    </row>
    <row r="9" customFormat="false" ht="12.75" hidden="false" customHeight="false" outlineLevel="0" collapsed="false">
      <c r="A9" s="5" t="s">
        <v>15</v>
      </c>
      <c r="B9" s="6" t="n">
        <v>31586230</v>
      </c>
      <c r="C9" s="6" t="n">
        <v>0</v>
      </c>
      <c r="D9" s="6" t="n">
        <f aca="false">SUM(B9:C9)</f>
        <v>31586230</v>
      </c>
      <c r="E9" s="6" t="n">
        <v>37467377.88</v>
      </c>
      <c r="F9" s="6" t="n">
        <v>32328423.37</v>
      </c>
      <c r="G9" s="6" t="n">
        <f aca="false">E9-F9</f>
        <v>5138954.51</v>
      </c>
      <c r="H9" s="8" t="n">
        <f aca="false">E9-D9</f>
        <v>5881147.88</v>
      </c>
    </row>
    <row r="10" customFormat="false" ht="12.75" hidden="false" customHeight="false" outlineLevel="0" collapsed="false">
      <c r="A10" s="5" t="s">
        <v>16</v>
      </c>
      <c r="B10" s="6" t="n">
        <v>72519095.74</v>
      </c>
      <c r="C10" s="6" t="n">
        <v>254690.13</v>
      </c>
      <c r="D10" s="6" t="n">
        <f aca="false">B10+C10</f>
        <v>72773785.87</v>
      </c>
      <c r="E10" s="6" t="n">
        <v>89186444.28</v>
      </c>
      <c r="F10" s="6" t="n">
        <v>64442308.56</v>
      </c>
      <c r="G10" s="6" t="n">
        <f aca="false">E10-F10</f>
        <v>24744135.72</v>
      </c>
      <c r="H10" s="8" t="n">
        <f aca="false">E10-D10</f>
        <v>16412658.41</v>
      </c>
    </row>
    <row r="11" customFormat="false" ht="12.75" hidden="false" customHeight="false" outlineLevel="0" collapsed="false">
      <c r="A11" s="5" t="s">
        <v>17</v>
      </c>
      <c r="B11" s="6" t="n">
        <v>254082957.52</v>
      </c>
      <c r="C11" s="6" t="n">
        <v>19526087.23</v>
      </c>
      <c r="D11" s="6" t="n">
        <f aca="false">B11+C11</f>
        <v>273609044.75</v>
      </c>
      <c r="E11" s="6" t="n">
        <v>292643235.78</v>
      </c>
      <c r="F11" s="6" t="n">
        <v>263806079.34</v>
      </c>
      <c r="G11" s="6" t="n">
        <f aca="false">E11-F11</f>
        <v>28837156.44</v>
      </c>
      <c r="H11" s="8" t="n">
        <f aca="false">E11-D11</f>
        <v>19034191.03</v>
      </c>
    </row>
    <row r="12" customFormat="false" ht="12.75" hidden="false" customHeight="false" outlineLevel="0" collapsed="false">
      <c r="A12" s="5" t="s">
        <v>18</v>
      </c>
      <c r="B12" s="6" t="n">
        <v>1191710</v>
      </c>
      <c r="C12" s="6" t="n">
        <v>2807842.57</v>
      </c>
      <c r="D12" s="6" t="n">
        <f aca="false">B12+C12</f>
        <v>3999552.57</v>
      </c>
      <c r="E12" s="6" t="n">
        <v>4476728.37</v>
      </c>
      <c r="F12" s="6" t="n">
        <v>4277727.07</v>
      </c>
      <c r="G12" s="6" t="n">
        <f aca="false">E12-F12</f>
        <v>199001.3</v>
      </c>
      <c r="H12" s="8" t="n">
        <f aca="false">E12-D12</f>
        <v>477175.8</v>
      </c>
    </row>
    <row r="13" customFormat="false" ht="12.75" hidden="false" customHeight="false" outlineLevel="0" collapsed="false">
      <c r="A13" s="5" t="s">
        <v>19</v>
      </c>
      <c r="B13" s="6" t="n">
        <v>4510000</v>
      </c>
      <c r="C13" s="6" t="n">
        <v>7495583.8</v>
      </c>
      <c r="D13" s="6" t="n">
        <f aca="false">B13+C13</f>
        <v>12005583.8</v>
      </c>
      <c r="E13" s="6" t="n">
        <v>15986539.43</v>
      </c>
      <c r="F13" s="6" t="n">
        <v>15610156.84</v>
      </c>
      <c r="G13" s="6" t="n">
        <f aca="false">E13-F13</f>
        <v>376382.59</v>
      </c>
      <c r="H13" s="8" t="n">
        <f aca="false">E13-D13</f>
        <v>3980955.63</v>
      </c>
    </row>
    <row r="14" customFormat="false" ht="12.75" hidden="false" customHeight="false" outlineLevel="0" collapsed="false">
      <c r="A14" s="5" t="s">
        <v>20</v>
      </c>
      <c r="B14" s="6" t="n">
        <v>2318679.44</v>
      </c>
      <c r="C14" s="6" t="n">
        <v>16686824.17</v>
      </c>
      <c r="D14" s="6" t="n">
        <f aca="false">B14+C14</f>
        <v>19005503.61</v>
      </c>
      <c r="E14" s="6" t="n">
        <v>11937341.37</v>
      </c>
      <c r="F14" s="6" t="n">
        <v>346658.23</v>
      </c>
      <c r="G14" s="6" t="n">
        <f aca="false">E14-F14</f>
        <v>11590683.14</v>
      </c>
      <c r="H14" s="8" t="n">
        <f aca="false">E14-D14</f>
        <v>-7068162.24</v>
      </c>
    </row>
    <row r="15" customFormat="false" ht="12.75" hidden="false" customHeight="false" outlineLevel="0" collapsed="false">
      <c r="A15" s="5" t="s">
        <v>21</v>
      </c>
      <c r="B15" s="6" t="n">
        <v>300000</v>
      </c>
      <c r="C15" s="6" t="n">
        <v>71479108.08</v>
      </c>
      <c r="D15" s="6" t="n">
        <f aca="false">B15+C15</f>
        <v>71779108.08</v>
      </c>
      <c r="E15" s="6" t="n">
        <v>284195.65</v>
      </c>
      <c r="F15" s="6" t="n">
        <v>263877.42</v>
      </c>
      <c r="G15" s="6" t="n">
        <f aca="false">E15-F15</f>
        <v>20318.23</v>
      </c>
      <c r="H15" s="8" t="n">
        <f aca="false">E15-D15</f>
        <v>-71494912.43</v>
      </c>
    </row>
    <row r="16" customFormat="false" ht="12.75" hidden="false" customHeight="false" outlineLevel="0" collapsed="false">
      <c r="A16" s="5" t="s">
        <v>22</v>
      </c>
      <c r="B16" s="6" t="n">
        <v>56500000</v>
      </c>
      <c r="C16" s="6" t="n">
        <v>52853407.5</v>
      </c>
      <c r="D16" s="6" t="n">
        <f aca="false">B16+C16</f>
        <v>109353407.5</v>
      </c>
      <c r="E16" s="6" t="n">
        <v>45933588.18</v>
      </c>
      <c r="F16" s="6" t="n">
        <v>45933588.18</v>
      </c>
      <c r="G16" s="6" t="n">
        <f aca="false">E16-F16</f>
        <v>0</v>
      </c>
      <c r="H16" s="8" t="n">
        <f aca="false">E16-D16</f>
        <v>-63419819.32</v>
      </c>
    </row>
    <row r="17" customFormat="false" ht="12.75" hidden="false" customHeight="false" outlineLevel="0" collapsed="false">
      <c r="B17" s="9"/>
      <c r="D17" s="6"/>
      <c r="G17" s="6"/>
      <c r="H17" s="8"/>
    </row>
    <row r="18" customFormat="false" ht="12.75" hidden="false" customHeight="false" outlineLevel="0" collapsed="false">
      <c r="A18" s="1" t="s">
        <v>23</v>
      </c>
      <c r="D18" s="6"/>
      <c r="G18" s="6"/>
      <c r="H18" s="8"/>
    </row>
    <row r="19" customFormat="false" ht="25.5" hidden="false" customHeight="false" outlineLevel="0" collapsed="false">
      <c r="A19" s="10"/>
      <c r="B19" s="2" t="s">
        <v>5</v>
      </c>
      <c r="C19" s="2" t="s">
        <v>6</v>
      </c>
      <c r="D19" s="2" t="s">
        <v>7</v>
      </c>
      <c r="E19" s="2" t="s">
        <v>24</v>
      </c>
      <c r="F19" s="2" t="s">
        <v>25</v>
      </c>
      <c r="G19" s="2" t="s">
        <v>26</v>
      </c>
      <c r="H19" s="2" t="s">
        <v>11</v>
      </c>
    </row>
    <row r="20" customFormat="false" ht="12.75" hidden="false" customHeight="false" outlineLevel="0" collapsed="false">
      <c r="A20" s="11" t="s">
        <v>12</v>
      </c>
      <c r="B20" s="12" t="n">
        <v>54966868.41</v>
      </c>
      <c r="C20" s="12" t="n">
        <v>-17833.22</v>
      </c>
      <c r="D20" s="12" t="n">
        <f aca="false">B20+C20</f>
        <v>54949035.19</v>
      </c>
      <c r="E20" s="12" t="n">
        <v>54949035.19</v>
      </c>
      <c r="F20" s="12" t="n">
        <v>52293615.11</v>
      </c>
      <c r="G20" s="12" t="n">
        <f aca="false">E20-F20</f>
        <v>2655420.08</v>
      </c>
      <c r="H20" s="4" t="n">
        <f aca="false">E20-D20</f>
        <v>0</v>
      </c>
    </row>
    <row r="21" customFormat="false" ht="12.75" hidden="false" customHeight="false" outlineLevel="0" collapsed="false">
      <c r="A21" s="3" t="s">
        <v>13</v>
      </c>
      <c r="B21" s="12" t="n">
        <f aca="false">SUM(B22:B29)</f>
        <v>683471932.7</v>
      </c>
      <c r="C21" s="12" t="n">
        <f aca="false">SUM(C22:C29)</f>
        <v>155893852.05</v>
      </c>
      <c r="D21" s="12" t="n">
        <f aca="false">SUM(D22:D29)</f>
        <v>839365784.75</v>
      </c>
      <c r="E21" s="12" t="n">
        <f aca="false">SUM(E22:E29)</f>
        <v>711808497.92</v>
      </c>
      <c r="F21" s="12" t="n">
        <f aca="false">SUM(F22:F29)</f>
        <v>660081717.53</v>
      </c>
      <c r="G21" s="12" t="n">
        <f aca="false">SUM(G22:G29)</f>
        <v>51726780.39</v>
      </c>
      <c r="H21" s="12" t="n">
        <f aca="false">SUM(H22:H29)</f>
        <v>-127557286.83</v>
      </c>
    </row>
    <row r="22" customFormat="false" ht="12.75" hidden="false" customHeight="false" outlineLevel="0" collapsed="false">
      <c r="A22" s="5" t="s">
        <v>27</v>
      </c>
      <c r="B22" s="13" t="n">
        <v>212969250</v>
      </c>
      <c r="C22" s="13" t="n">
        <v>6645324.44</v>
      </c>
      <c r="D22" s="13" t="n">
        <f aca="false">B22+C22</f>
        <v>219614574.44</v>
      </c>
      <c r="E22" s="13" t="n">
        <v>214092501.6</v>
      </c>
      <c r="F22" s="13" t="n">
        <v>212590925.58</v>
      </c>
      <c r="G22" s="13" t="n">
        <f aca="false">E22-F22</f>
        <v>1501576.01999998</v>
      </c>
      <c r="H22" s="7" t="n">
        <f aca="false">E22-D22</f>
        <v>-5522072.84</v>
      </c>
    </row>
    <row r="23" customFormat="false" ht="12.75" hidden="false" customHeight="false" outlineLevel="0" collapsed="false">
      <c r="A23" s="5" t="s">
        <v>28</v>
      </c>
      <c r="B23" s="13" t="n">
        <v>185693999.43</v>
      </c>
      <c r="C23" s="13" t="n">
        <v>29807783.73</v>
      </c>
      <c r="D23" s="13" t="n">
        <f aca="false">B23+C23</f>
        <v>215501783.16</v>
      </c>
      <c r="E23" s="13" t="n">
        <v>185619601.77</v>
      </c>
      <c r="F23" s="13" t="n">
        <v>166975322.09</v>
      </c>
      <c r="G23" s="13" t="n">
        <f aca="false">E23-F23</f>
        <v>18644279.68</v>
      </c>
      <c r="H23" s="7" t="n">
        <f aca="false">E23-D23</f>
        <v>-29882181.39</v>
      </c>
    </row>
    <row r="24" customFormat="false" ht="12.75" hidden="false" customHeight="false" outlineLevel="0" collapsed="false">
      <c r="A24" s="5" t="s">
        <v>29</v>
      </c>
      <c r="B24" s="13" t="n">
        <v>33142342.24</v>
      </c>
      <c r="C24" s="13" t="n">
        <v>-8477000</v>
      </c>
      <c r="D24" s="13" t="n">
        <f aca="false">B24+C24</f>
        <v>24665342.24</v>
      </c>
      <c r="E24" s="13" t="n">
        <v>21492986.03</v>
      </c>
      <c r="F24" s="13" t="n">
        <v>20393664.98</v>
      </c>
      <c r="G24" s="13" t="n">
        <f aca="false">E24-F24</f>
        <v>1099321.05</v>
      </c>
      <c r="H24" s="7" t="n">
        <f aca="false">E24-D24</f>
        <v>-3172356.21</v>
      </c>
    </row>
    <row r="25" customFormat="false" ht="12.75" hidden="false" customHeight="false" outlineLevel="0" collapsed="false">
      <c r="A25" s="5" t="s">
        <v>17</v>
      </c>
      <c r="B25" s="13" t="n">
        <v>129126828.09</v>
      </c>
      <c r="C25" s="13" t="n">
        <v>7600082.43</v>
      </c>
      <c r="D25" s="13" t="n">
        <f aca="false">B25+C25</f>
        <v>136726910.52</v>
      </c>
      <c r="E25" s="13" t="n">
        <v>132729541.44</v>
      </c>
      <c r="F25" s="13" t="n">
        <v>127437846.95</v>
      </c>
      <c r="G25" s="13" t="n">
        <f aca="false">E25-F25</f>
        <v>5291694.49</v>
      </c>
      <c r="H25" s="7" t="n">
        <f aca="false">E25-D25</f>
        <v>-3997369.08000001</v>
      </c>
    </row>
    <row r="26" customFormat="false" ht="12.75" hidden="false" customHeight="false" outlineLevel="0" collapsed="false">
      <c r="A26" s="5" t="s">
        <v>30</v>
      </c>
      <c r="B26" s="13" t="n">
        <v>72295068.75</v>
      </c>
      <c r="C26" s="13" t="n">
        <v>103712961.21</v>
      </c>
      <c r="D26" s="13" t="n">
        <f aca="false">B26+C26</f>
        <v>176008029.96</v>
      </c>
      <c r="E26" s="13" t="n">
        <v>95737227.77</v>
      </c>
      <c r="F26" s="13" t="n">
        <v>74366157.4</v>
      </c>
      <c r="G26" s="13" t="n">
        <f aca="false">E26-F26</f>
        <v>21371070.37</v>
      </c>
      <c r="H26" s="7" t="n">
        <f aca="false">E26-D26</f>
        <v>-80270802.19</v>
      </c>
    </row>
    <row r="27" customFormat="false" ht="12.75" hidden="false" customHeight="false" outlineLevel="0" collapsed="false">
      <c r="A27" s="5" t="s">
        <v>20</v>
      </c>
      <c r="B27" s="13" t="n">
        <v>1866786.43</v>
      </c>
      <c r="C27" s="13" t="n">
        <v>12146825.76</v>
      </c>
      <c r="D27" s="13" t="n">
        <f aca="false">B27+C27</f>
        <v>14013612.19</v>
      </c>
      <c r="E27" s="13" t="n">
        <v>9718712.09</v>
      </c>
      <c r="F27" s="13" t="n">
        <v>6064220.25</v>
      </c>
      <c r="G27" s="13" t="n">
        <f aca="false">E27-F27</f>
        <v>3654491.84</v>
      </c>
      <c r="H27" s="7" t="n">
        <f aca="false">E27-D27</f>
        <v>-4294900.1</v>
      </c>
    </row>
    <row r="28" customFormat="false" ht="12.75" hidden="false" customHeight="false" outlineLevel="0" collapsed="false">
      <c r="A28" s="5" t="s">
        <v>31</v>
      </c>
      <c r="B28" s="13" t="n">
        <v>3720000</v>
      </c>
      <c r="C28" s="13" t="n">
        <v>4173500</v>
      </c>
      <c r="D28" s="13" t="n">
        <f aca="false">B28+C28</f>
        <v>7893500</v>
      </c>
      <c r="E28" s="13" t="n">
        <v>7815056</v>
      </c>
      <c r="F28" s="13" t="n">
        <v>7815056</v>
      </c>
      <c r="G28" s="13" t="n">
        <f aca="false">E28-F28</f>
        <v>0</v>
      </c>
      <c r="H28" s="7" t="n">
        <f aca="false">E28-D28</f>
        <v>-78444</v>
      </c>
    </row>
    <row r="29" customFormat="false" ht="12.75" hidden="false" customHeight="false" outlineLevel="0" collapsed="false">
      <c r="A29" s="5" t="s">
        <v>32</v>
      </c>
      <c r="B29" s="13" t="n">
        <v>44657657.76</v>
      </c>
      <c r="C29" s="13" t="n">
        <v>284374.48</v>
      </c>
      <c r="D29" s="13" t="n">
        <f aca="false">B29+C29</f>
        <v>44942032.24</v>
      </c>
      <c r="E29" s="13" t="n">
        <v>44602871.22</v>
      </c>
      <c r="F29" s="13" t="n">
        <v>44438524.28</v>
      </c>
      <c r="G29" s="13" t="n">
        <f aca="false">E29-F29</f>
        <v>164346.939999998</v>
      </c>
      <c r="H29" s="7" t="n">
        <f aca="false">E29-D29</f>
        <v>-339161.019999996</v>
      </c>
    </row>
    <row r="31" customFormat="false" ht="12.75" hidden="false" customHeight="false" outlineLevel="0" collapsed="false">
      <c r="A31" s="1" t="s">
        <v>33</v>
      </c>
    </row>
    <row r="32" customFormat="false" ht="25.5" hidden="false" customHeight="false" outlineLevel="0" collapsed="false">
      <c r="B32" s="2" t="s">
        <v>34</v>
      </c>
      <c r="C32" s="2" t="s">
        <v>6</v>
      </c>
      <c r="D32" s="2" t="s">
        <v>35</v>
      </c>
      <c r="E32" s="2" t="s">
        <v>36</v>
      </c>
      <c r="F32" s="2" t="s">
        <v>37</v>
      </c>
      <c r="G32" s="2" t="s">
        <v>38</v>
      </c>
      <c r="H32" s="2" t="s">
        <v>11</v>
      </c>
    </row>
    <row r="33" customFormat="false" ht="12.75" hidden="false" customHeight="false" outlineLevel="0" collapsed="false">
      <c r="A33" s="1" t="s">
        <v>39</v>
      </c>
      <c r="B33" s="7" t="n">
        <v>856124145.64</v>
      </c>
      <c r="C33" s="7" t="n">
        <v>171106523.21</v>
      </c>
      <c r="D33" s="7" t="n">
        <f aca="false">B33+C33</f>
        <v>1027230668.85</v>
      </c>
      <c r="E33" s="7" t="n">
        <v>890644716.52</v>
      </c>
      <c r="F33" s="7" t="n">
        <v>708890202.71</v>
      </c>
      <c r="G33" s="7" t="n">
        <f aca="false">E33-F33</f>
        <v>181754513.81</v>
      </c>
      <c r="H33" s="7" t="n">
        <f aca="false">E33-D33</f>
        <v>-136585952.33</v>
      </c>
    </row>
    <row r="34" customFormat="false" ht="12.75" hidden="false" customHeight="false" outlineLevel="0" collapsed="false">
      <c r="A34" s="1" t="s">
        <v>40</v>
      </c>
      <c r="B34" s="7" t="n">
        <v>738438801.11</v>
      </c>
      <c r="C34" s="7" t="n">
        <v>155876018.83</v>
      </c>
      <c r="D34" s="7" t="n">
        <f aca="false">B34+C34</f>
        <v>894314819.94</v>
      </c>
      <c r="E34" s="7" t="n">
        <v>766757533.11</v>
      </c>
      <c r="F34" s="7" t="n">
        <v>712375332.64</v>
      </c>
      <c r="G34" s="7" t="n">
        <f aca="false">E34-F34</f>
        <v>54382200.47</v>
      </c>
      <c r="H34" s="7" t="n">
        <f aca="false">E34-D34</f>
        <v>-127557286.83</v>
      </c>
    </row>
    <row r="35" customFormat="false" ht="12.75" hidden="false" customHeight="false" outlineLevel="0" collapsed="false">
      <c r="A35" s="1" t="s">
        <v>41</v>
      </c>
      <c r="B35" s="7" t="n">
        <f aca="false">B33-B34</f>
        <v>117685344.53</v>
      </c>
      <c r="C35" s="7" t="n">
        <f aca="false">C33-C34</f>
        <v>15230504.38</v>
      </c>
      <c r="D35" s="7" t="n">
        <f aca="false">B35+C35</f>
        <v>132915848.91</v>
      </c>
      <c r="E35" s="7" t="n">
        <f aca="false">E33-E34</f>
        <v>123887183.41</v>
      </c>
      <c r="F35" s="7" t="n">
        <f aca="false">F33-F34</f>
        <v>-3485129.92999995</v>
      </c>
      <c r="G35" s="7" t="n">
        <f aca="false">E35-F35</f>
        <v>127372313.34</v>
      </c>
      <c r="H35" s="7" t="n">
        <f aca="false">E35-D35</f>
        <v>-9028665.5</v>
      </c>
    </row>
    <row r="36" customFormat="false" ht="12.75" hidden="false" customHeight="false" outlineLevel="0" collapsed="false">
      <c r="A36" s="1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0.85"/>
    <col collapsed="false" customWidth="true" hidden="false" outlineLevel="0" max="9" min="2" style="72" width="10.13"/>
    <col collapsed="false" customWidth="true" hidden="false" outlineLevel="0" max="14" min="10" style="72" width="9.28"/>
    <col collapsed="false" customWidth="false" hidden="false" outlineLevel="0" max="257" min="15" style="72" width="11.42"/>
  </cols>
  <sheetData>
    <row r="1" customFormat="false" ht="12.75" hidden="false" customHeight="false" outlineLevel="0" collapsed="false">
      <c r="A1" s="73" t="s">
        <v>313</v>
      </c>
    </row>
    <row r="2" customFormat="false" ht="12.75" hidden="false" customHeight="false" outlineLevel="0" collapsed="false">
      <c r="A2" s="72" t="s">
        <v>314</v>
      </c>
    </row>
    <row r="5" customFormat="false" ht="12.75" hidden="false" customHeight="false" outlineLevel="0" collapsed="false">
      <c r="A5" s="72" t="s">
        <v>315</v>
      </c>
      <c r="B5" s="95" t="s">
        <v>47</v>
      </c>
      <c r="C5" s="95" t="s">
        <v>316</v>
      </c>
      <c r="D5" s="95" t="s">
        <v>317</v>
      </c>
      <c r="E5" s="95" t="s">
        <v>318</v>
      </c>
      <c r="F5" s="95" t="s">
        <v>319</v>
      </c>
      <c r="G5" s="95" t="s">
        <v>320</v>
      </c>
      <c r="H5" s="95" t="s">
        <v>321</v>
      </c>
      <c r="I5" s="95" t="s">
        <v>322</v>
      </c>
      <c r="J5" s="95" t="s">
        <v>323</v>
      </c>
      <c r="K5" s="95" t="s">
        <v>324</v>
      </c>
      <c r="L5" s="95" t="s">
        <v>325</v>
      </c>
      <c r="M5" s="95" t="s">
        <v>326</v>
      </c>
      <c r="N5" s="95" t="s">
        <v>327</v>
      </c>
    </row>
    <row r="6" customFormat="false" ht="12.75" hidden="false" customHeight="false" outlineLevel="0" collapsed="false">
      <c r="A6" s="74" t="s">
        <v>47</v>
      </c>
      <c r="B6" s="75" t="n">
        <v>8433</v>
      </c>
      <c r="C6" s="96" t="n">
        <v>614</v>
      </c>
      <c r="D6" s="96" t="n">
        <v>669</v>
      </c>
      <c r="E6" s="96" t="n">
        <v>1156</v>
      </c>
      <c r="F6" s="96" t="n">
        <v>655</v>
      </c>
      <c r="G6" s="96" t="n">
        <v>626</v>
      </c>
      <c r="H6" s="96" t="n">
        <v>667</v>
      </c>
      <c r="I6" s="96" t="n">
        <v>720</v>
      </c>
      <c r="J6" s="96" t="n">
        <v>738</v>
      </c>
      <c r="K6" s="96" t="n">
        <v>642</v>
      </c>
      <c r="L6" s="96" t="n">
        <v>686</v>
      </c>
      <c r="M6" s="96" t="n">
        <v>607</v>
      </c>
      <c r="N6" s="96" t="n">
        <v>653</v>
      </c>
    </row>
    <row r="7" customFormat="false" ht="12.75" hidden="false" customHeight="false" outlineLevel="0" collapsed="false">
      <c r="A7" s="72" t="s">
        <v>260</v>
      </c>
      <c r="B7" s="77" t="n">
        <v>2675</v>
      </c>
      <c r="C7" s="72" t="n">
        <v>176</v>
      </c>
      <c r="D7" s="72" t="n">
        <v>177</v>
      </c>
      <c r="E7" s="72" t="n">
        <v>470</v>
      </c>
      <c r="F7" s="72" t="n">
        <v>228</v>
      </c>
      <c r="G7" s="72" t="n">
        <v>215</v>
      </c>
      <c r="H7" s="72" t="n">
        <v>208</v>
      </c>
      <c r="I7" s="72" t="n">
        <v>232</v>
      </c>
      <c r="J7" s="95" t="n">
        <v>250</v>
      </c>
      <c r="K7" s="95" t="n">
        <v>185</v>
      </c>
      <c r="L7" s="95" t="n">
        <v>198</v>
      </c>
      <c r="M7" s="95" t="n">
        <v>143</v>
      </c>
      <c r="N7" s="95" t="n">
        <v>193</v>
      </c>
    </row>
    <row r="8" customFormat="false" ht="12.75" hidden="false" customHeight="false" outlineLevel="0" collapsed="false">
      <c r="A8" s="76" t="s">
        <v>292</v>
      </c>
      <c r="B8" s="72" t="n">
        <v>604</v>
      </c>
      <c r="C8" s="97" t="n">
        <v>44</v>
      </c>
      <c r="D8" s="97" t="n">
        <v>52</v>
      </c>
      <c r="E8" s="97" t="n">
        <v>69</v>
      </c>
      <c r="F8" s="97" t="n">
        <v>47</v>
      </c>
      <c r="G8" s="97" t="n">
        <v>49</v>
      </c>
      <c r="H8" s="97" t="n">
        <v>44</v>
      </c>
      <c r="I8" s="97" t="n">
        <v>53</v>
      </c>
      <c r="J8" s="97" t="n">
        <v>46</v>
      </c>
      <c r="K8" s="97" t="n">
        <v>50</v>
      </c>
      <c r="L8" s="97" t="n">
        <v>40</v>
      </c>
      <c r="M8" s="97" t="n">
        <v>40</v>
      </c>
      <c r="N8" s="97" t="n">
        <v>70</v>
      </c>
    </row>
    <row r="9" customFormat="false" ht="12.75" hidden="false" customHeight="false" outlineLevel="0" collapsed="false">
      <c r="A9" s="76" t="s">
        <v>265</v>
      </c>
      <c r="B9" s="72" t="n">
        <v>672</v>
      </c>
      <c r="C9" s="72" t="n">
        <v>46</v>
      </c>
      <c r="D9" s="72" t="n">
        <v>55</v>
      </c>
      <c r="E9" s="72" t="n">
        <v>164</v>
      </c>
      <c r="F9" s="72" t="n">
        <v>64</v>
      </c>
      <c r="G9" s="72" t="n">
        <v>52</v>
      </c>
      <c r="H9" s="72" t="n">
        <v>49</v>
      </c>
      <c r="I9" s="72" t="n">
        <v>44</v>
      </c>
      <c r="J9" s="72" t="n">
        <v>38</v>
      </c>
      <c r="K9" s="72" t="n">
        <v>35</v>
      </c>
      <c r="L9" s="72" t="n">
        <v>43</v>
      </c>
      <c r="M9" s="72" t="n">
        <v>39</v>
      </c>
      <c r="N9" s="72" t="n">
        <v>43</v>
      </c>
    </row>
    <row r="10" customFormat="false" ht="12.75" hidden="false" customHeight="false" outlineLevel="0" collapsed="false">
      <c r="A10" s="76" t="s">
        <v>274</v>
      </c>
      <c r="B10" s="98" t="n">
        <v>1399</v>
      </c>
      <c r="C10" s="72" t="n">
        <v>86</v>
      </c>
      <c r="D10" s="72" t="n">
        <v>70</v>
      </c>
      <c r="E10" s="72" t="n">
        <v>237</v>
      </c>
      <c r="F10" s="72" t="n">
        <v>117</v>
      </c>
      <c r="G10" s="72" t="n">
        <v>114</v>
      </c>
      <c r="H10" s="72" t="n">
        <v>115</v>
      </c>
      <c r="I10" s="72" t="n">
        <v>135</v>
      </c>
      <c r="J10" s="72" t="n">
        <v>166</v>
      </c>
      <c r="K10" s="72" t="n">
        <v>100</v>
      </c>
      <c r="L10" s="72" t="n">
        <v>115</v>
      </c>
      <c r="M10" s="72" t="n">
        <v>64</v>
      </c>
      <c r="N10" s="72" t="n">
        <v>80</v>
      </c>
    </row>
    <row r="11" customFormat="false" ht="12.75" hidden="false" customHeight="false" outlineLevel="0" collapsed="false">
      <c r="A11" s="72" t="s">
        <v>328</v>
      </c>
      <c r="B11" s="77" t="n">
        <v>721</v>
      </c>
      <c r="C11" s="72" t="n">
        <v>61</v>
      </c>
      <c r="D11" s="95" t="n">
        <v>93</v>
      </c>
      <c r="E11" s="95" t="n">
        <v>112</v>
      </c>
      <c r="F11" s="95" t="n">
        <v>45</v>
      </c>
      <c r="G11" s="95" t="n">
        <v>39</v>
      </c>
      <c r="H11" s="95" t="n">
        <v>50</v>
      </c>
      <c r="I11" s="95" t="n">
        <v>35</v>
      </c>
      <c r="J11" s="95" t="n">
        <v>31</v>
      </c>
      <c r="K11" s="95" t="n">
        <v>49</v>
      </c>
      <c r="L11" s="95" t="n">
        <v>57</v>
      </c>
      <c r="M11" s="95" t="n">
        <v>95</v>
      </c>
      <c r="N11" s="95" t="n">
        <v>54</v>
      </c>
    </row>
    <row r="12" customFormat="false" ht="12.75" hidden="false" customHeight="false" outlineLevel="0" collapsed="false">
      <c r="A12" s="72" t="s">
        <v>284</v>
      </c>
      <c r="B12" s="77" t="n">
        <v>3013</v>
      </c>
      <c r="C12" s="72" t="n">
        <v>192</v>
      </c>
      <c r="D12" s="95" t="n">
        <v>229</v>
      </c>
      <c r="E12" s="95" t="n">
        <v>330</v>
      </c>
      <c r="F12" s="95" t="n">
        <v>231</v>
      </c>
      <c r="G12" s="95" t="n">
        <v>235</v>
      </c>
      <c r="H12" s="95" t="n">
        <v>239</v>
      </c>
      <c r="I12" s="95" t="n">
        <v>286</v>
      </c>
      <c r="J12" s="95" t="n">
        <v>300</v>
      </c>
      <c r="K12" s="95" t="n">
        <v>252</v>
      </c>
      <c r="L12" s="95" t="n">
        <v>273</v>
      </c>
      <c r="M12" s="95" t="n">
        <v>221</v>
      </c>
      <c r="N12" s="95" t="n">
        <v>225</v>
      </c>
    </row>
    <row r="13" customFormat="false" ht="12.75" hidden="false" customHeight="false" outlineLevel="0" collapsed="false">
      <c r="A13" s="72" t="s">
        <v>275</v>
      </c>
      <c r="B13" s="77" t="n">
        <v>1381</v>
      </c>
      <c r="C13" s="72" t="n">
        <v>119</v>
      </c>
      <c r="D13" s="95" t="n">
        <v>124</v>
      </c>
      <c r="E13" s="95" t="n">
        <v>167</v>
      </c>
      <c r="F13" s="95" t="n">
        <v>112</v>
      </c>
      <c r="G13" s="95" t="n">
        <v>108</v>
      </c>
      <c r="H13" s="95" t="n">
        <v>114</v>
      </c>
      <c r="I13" s="95" t="n">
        <v>113</v>
      </c>
      <c r="J13" s="95" t="n">
        <v>88</v>
      </c>
      <c r="K13" s="95" t="n">
        <v>86</v>
      </c>
      <c r="L13" s="95" t="n">
        <v>107</v>
      </c>
      <c r="M13" s="95" t="n">
        <v>112</v>
      </c>
      <c r="N13" s="95" t="n">
        <v>131</v>
      </c>
    </row>
    <row r="14" customFormat="false" ht="12.75" hidden="false" customHeight="false" outlineLevel="0" collapsed="false">
      <c r="A14" s="72" t="s">
        <v>287</v>
      </c>
      <c r="B14" s="77" t="n">
        <v>643</v>
      </c>
      <c r="C14" s="95" t="n">
        <v>66</v>
      </c>
      <c r="D14" s="95" t="n">
        <v>46</v>
      </c>
      <c r="E14" s="95" t="n">
        <v>77</v>
      </c>
      <c r="F14" s="95" t="n">
        <v>39</v>
      </c>
      <c r="G14" s="95" t="n">
        <v>29</v>
      </c>
      <c r="H14" s="95" t="n">
        <v>56</v>
      </c>
      <c r="I14" s="95" t="n">
        <v>54</v>
      </c>
      <c r="J14" s="95" t="n">
        <v>69</v>
      </c>
      <c r="K14" s="95" t="n">
        <v>70</v>
      </c>
      <c r="L14" s="95" t="n">
        <v>51</v>
      </c>
      <c r="M14" s="95" t="n">
        <v>36</v>
      </c>
      <c r="N14" s="95" t="n">
        <v>50</v>
      </c>
    </row>
    <row r="15" customFormat="false" ht="12.75" hidden="false" customHeight="false" outlineLevel="0" collapsed="false"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</row>
    <row r="16" customFormat="false" ht="12.75" hidden="false" customHeight="false" outlineLevel="0" collapsed="false">
      <c r="A16" s="72" t="s">
        <v>329</v>
      </c>
      <c r="B16" s="99" t="s">
        <v>47</v>
      </c>
      <c r="C16" s="99" t="s">
        <v>330</v>
      </c>
      <c r="D16" s="99" t="s">
        <v>331</v>
      </c>
      <c r="E16" s="99" t="s">
        <v>332</v>
      </c>
      <c r="F16" s="99" t="s">
        <v>333</v>
      </c>
      <c r="G16" s="99" t="s">
        <v>334</v>
      </c>
      <c r="H16" s="99" t="s">
        <v>335</v>
      </c>
      <c r="I16" s="99" t="s">
        <v>336</v>
      </c>
    </row>
    <row r="17" customFormat="false" ht="12.75" hidden="false" customHeight="false" outlineLevel="0" collapsed="false">
      <c r="A17" s="74" t="s">
        <v>47</v>
      </c>
      <c r="B17" s="75" t="n">
        <v>8433</v>
      </c>
      <c r="C17" s="75" t="n">
        <v>1159</v>
      </c>
      <c r="D17" s="75" t="n">
        <v>1112</v>
      </c>
      <c r="E17" s="75" t="n">
        <v>1218</v>
      </c>
      <c r="F17" s="75" t="n">
        <v>1097</v>
      </c>
      <c r="G17" s="75" t="n">
        <v>1229</v>
      </c>
      <c r="H17" s="75" t="n">
        <v>1299</v>
      </c>
      <c r="I17" s="75" t="n">
        <v>1319</v>
      </c>
    </row>
    <row r="18" customFormat="false" ht="12.75" hidden="false" customHeight="false" outlineLevel="0" collapsed="false">
      <c r="A18" s="72" t="s">
        <v>260</v>
      </c>
      <c r="B18" s="77" t="n">
        <v>2675</v>
      </c>
      <c r="C18" s="77" t="n">
        <v>374</v>
      </c>
      <c r="D18" s="77" t="n">
        <v>346</v>
      </c>
      <c r="E18" s="77" t="n">
        <v>331</v>
      </c>
      <c r="F18" s="77" t="n">
        <v>320</v>
      </c>
      <c r="G18" s="77" t="n">
        <v>414</v>
      </c>
      <c r="H18" s="77" t="n">
        <v>476</v>
      </c>
      <c r="I18" s="77" t="n">
        <v>414</v>
      </c>
    </row>
    <row r="19" customFormat="false" ht="12.75" hidden="false" customHeight="false" outlineLevel="0" collapsed="false">
      <c r="A19" s="76" t="s">
        <v>292</v>
      </c>
      <c r="B19" s="72" t="n">
        <v>604</v>
      </c>
      <c r="C19" s="72" t="n">
        <v>90</v>
      </c>
      <c r="D19" s="72" t="n">
        <v>96</v>
      </c>
      <c r="E19" s="72" t="n">
        <v>86</v>
      </c>
      <c r="F19" s="72" t="n">
        <v>83</v>
      </c>
      <c r="G19" s="72" t="n">
        <v>84</v>
      </c>
      <c r="H19" s="72" t="n">
        <v>85</v>
      </c>
      <c r="I19" s="72" t="n">
        <v>80</v>
      </c>
    </row>
    <row r="20" customFormat="false" ht="12.75" hidden="false" customHeight="false" outlineLevel="0" collapsed="false">
      <c r="A20" s="76" t="s">
        <v>265</v>
      </c>
      <c r="B20" s="72" t="n">
        <v>672</v>
      </c>
      <c r="C20" s="72" t="n">
        <v>91</v>
      </c>
      <c r="D20" s="72" t="n">
        <v>73</v>
      </c>
      <c r="E20" s="72" t="n">
        <v>69</v>
      </c>
      <c r="F20" s="72" t="n">
        <v>80</v>
      </c>
      <c r="G20" s="72" t="n">
        <v>115</v>
      </c>
      <c r="H20" s="72" t="n">
        <v>130</v>
      </c>
      <c r="I20" s="72" t="n">
        <v>114</v>
      </c>
    </row>
    <row r="21" customFormat="false" ht="12.75" hidden="false" customHeight="false" outlineLevel="0" collapsed="false">
      <c r="A21" s="76" t="s">
        <v>274</v>
      </c>
      <c r="B21" s="98" t="n">
        <v>1399</v>
      </c>
      <c r="C21" s="98" t="n">
        <v>193</v>
      </c>
      <c r="D21" s="98" t="n">
        <v>177</v>
      </c>
      <c r="E21" s="98" t="n">
        <v>176</v>
      </c>
      <c r="F21" s="98" t="n">
        <v>157</v>
      </c>
      <c r="G21" s="98" t="n">
        <v>215</v>
      </c>
      <c r="H21" s="98" t="n">
        <v>261</v>
      </c>
      <c r="I21" s="98" t="n">
        <v>220</v>
      </c>
    </row>
    <row r="22" customFormat="false" ht="12.75" hidden="false" customHeight="false" outlineLevel="0" collapsed="false">
      <c r="A22" s="72" t="s">
        <v>328</v>
      </c>
      <c r="B22" s="77" t="n">
        <v>721</v>
      </c>
      <c r="C22" s="77" t="n">
        <v>118</v>
      </c>
      <c r="D22" s="77" t="n">
        <v>102</v>
      </c>
      <c r="E22" s="77" t="n">
        <v>138</v>
      </c>
      <c r="F22" s="77" t="n">
        <v>127</v>
      </c>
      <c r="G22" s="77" t="n">
        <v>101</v>
      </c>
      <c r="H22" s="77" t="n">
        <v>60</v>
      </c>
      <c r="I22" s="77" t="n">
        <v>75</v>
      </c>
    </row>
    <row r="23" customFormat="false" ht="12.75" hidden="false" customHeight="false" outlineLevel="0" collapsed="false">
      <c r="A23" s="72" t="s">
        <v>284</v>
      </c>
      <c r="B23" s="77" t="n">
        <v>3013</v>
      </c>
      <c r="C23" s="77" t="n">
        <v>401</v>
      </c>
      <c r="D23" s="77" t="n">
        <v>414</v>
      </c>
      <c r="E23" s="77" t="n">
        <v>464</v>
      </c>
      <c r="F23" s="77" t="n">
        <v>392</v>
      </c>
      <c r="G23" s="77" t="n">
        <v>410</v>
      </c>
      <c r="H23" s="77" t="n">
        <v>429</v>
      </c>
      <c r="I23" s="77" t="n">
        <v>503</v>
      </c>
    </row>
    <row r="24" customFormat="false" ht="12.75" hidden="false" customHeight="false" outlineLevel="0" collapsed="false">
      <c r="A24" s="72" t="s">
        <v>275</v>
      </c>
      <c r="B24" s="77" t="n">
        <v>1381</v>
      </c>
      <c r="C24" s="77" t="n">
        <v>181</v>
      </c>
      <c r="D24" s="77" t="n">
        <v>180</v>
      </c>
      <c r="E24" s="77" t="n">
        <v>197</v>
      </c>
      <c r="F24" s="77" t="n">
        <v>175</v>
      </c>
      <c r="G24" s="77" t="n">
        <v>206</v>
      </c>
      <c r="H24" s="77" t="n">
        <v>220</v>
      </c>
      <c r="I24" s="77" t="n">
        <v>222</v>
      </c>
    </row>
    <row r="25" customFormat="false" ht="12.75" hidden="false" customHeight="false" outlineLevel="0" collapsed="false">
      <c r="A25" s="72" t="s">
        <v>287</v>
      </c>
      <c r="B25" s="77" t="n">
        <v>643</v>
      </c>
      <c r="C25" s="77" t="n">
        <v>85</v>
      </c>
      <c r="D25" s="77" t="n">
        <v>70</v>
      </c>
      <c r="E25" s="77" t="n">
        <v>88</v>
      </c>
      <c r="F25" s="77" t="n">
        <v>83</v>
      </c>
      <c r="G25" s="77" t="n">
        <v>98</v>
      </c>
      <c r="H25" s="77" t="n">
        <v>114</v>
      </c>
      <c r="I25" s="77" t="n">
        <v>105</v>
      </c>
    </row>
    <row r="26" customFormat="false" ht="12.75" hidden="false" customHeight="false" outlineLevel="0" collapsed="false">
      <c r="A26" s="83" t="s">
        <v>256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37</v>
      </c>
    </row>
    <row r="2" customFormat="false" ht="12.75" hidden="false" customHeight="false" outlineLevel="0" collapsed="false">
      <c r="A2" s="1" t="s">
        <v>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71"/>
    <col collapsed="false" customWidth="true" hidden="false" outlineLevel="0" max="3" min="3" style="1" width="30.28"/>
  </cols>
  <sheetData>
    <row r="1" customFormat="false" ht="12.75" hidden="false" customHeight="false" outlineLevel="0" collapsed="false">
      <c r="A1" s="16" t="s">
        <v>339</v>
      </c>
      <c r="B1" s="16"/>
    </row>
    <row r="2" customFormat="false" ht="12.75" hidden="false" customHeight="false" outlineLevel="0" collapsed="false">
      <c r="A2" s="16" t="s">
        <v>340</v>
      </c>
      <c r="B2" s="16"/>
    </row>
    <row r="3" customFormat="false" ht="12.75" hidden="false" customHeight="false" outlineLevel="0" collapsed="false">
      <c r="A3" s="16"/>
      <c r="B3" s="16"/>
    </row>
    <row r="4" customFormat="false" ht="12.75" hidden="false" customHeight="false" outlineLevel="0" collapsed="false">
      <c r="A4" s="16" t="s">
        <v>127</v>
      </c>
      <c r="B4" s="93" t="n">
        <v>31503</v>
      </c>
      <c r="C4" s="16" t="s">
        <v>341</v>
      </c>
      <c r="D4" s="9" t="n">
        <v>169910</v>
      </c>
      <c r="E4" s="9"/>
    </row>
    <row r="5" customFormat="false" ht="12.75" hidden="false" customHeight="false" outlineLevel="0" collapsed="false">
      <c r="A5" s="16" t="s">
        <v>342</v>
      </c>
      <c r="B5" s="93" t="n">
        <v>5696</v>
      </c>
      <c r="C5" s="92" t="s">
        <v>343</v>
      </c>
      <c r="D5" s="9" t="n">
        <v>77345</v>
      </c>
      <c r="E5" s="9"/>
    </row>
    <row r="6" customFormat="false" ht="12.75" hidden="false" customHeight="false" outlineLevel="0" collapsed="false">
      <c r="A6" s="16" t="s">
        <v>344</v>
      </c>
      <c r="B6" s="93" t="n">
        <v>9028</v>
      </c>
      <c r="C6" s="16" t="s">
        <v>345</v>
      </c>
      <c r="D6" s="9" t="n">
        <v>56754</v>
      </c>
      <c r="E6" s="9"/>
    </row>
    <row r="7" customFormat="false" ht="12.75" hidden="false" customHeight="false" outlineLevel="0" collapsed="false">
      <c r="A7" s="16" t="s">
        <v>346</v>
      </c>
      <c r="B7" s="93" t="n">
        <v>30232</v>
      </c>
      <c r="C7" s="16" t="s">
        <v>347</v>
      </c>
      <c r="D7" s="9" t="n">
        <v>4986</v>
      </c>
    </row>
    <row r="8" customFormat="false" ht="12.75" hidden="false" customHeight="false" outlineLevel="0" collapsed="false">
      <c r="A8" s="16" t="s">
        <v>348</v>
      </c>
      <c r="B8" s="93" t="n">
        <v>18254</v>
      </c>
      <c r="C8" s="16" t="s">
        <v>349</v>
      </c>
      <c r="D8" s="9" t="n">
        <v>7037</v>
      </c>
      <c r="E8" s="9"/>
    </row>
    <row r="9" customFormat="false" ht="12.75" hidden="false" customHeight="false" outlineLevel="0" collapsed="false">
      <c r="A9" s="16" t="s">
        <v>350</v>
      </c>
      <c r="B9" s="93" t="n">
        <v>3211</v>
      </c>
      <c r="C9" s="16" t="s">
        <v>351</v>
      </c>
      <c r="D9" s="9"/>
      <c r="E9" s="9"/>
    </row>
    <row r="10" customFormat="false" ht="12.75" hidden="false" customHeight="false" outlineLevel="0" collapsed="false">
      <c r="A10" s="16" t="s">
        <v>352</v>
      </c>
      <c r="B10" s="93" t="n">
        <v>36476</v>
      </c>
      <c r="C10" s="16" t="s">
        <v>353</v>
      </c>
      <c r="D10" s="9" t="n">
        <v>146901</v>
      </c>
      <c r="E10" s="9"/>
    </row>
    <row r="11" customFormat="false" ht="12.75" hidden="false" customHeight="false" outlineLevel="0" collapsed="false">
      <c r="A11" s="16" t="s">
        <v>354</v>
      </c>
      <c r="B11" s="93" t="n">
        <v>9568</v>
      </c>
      <c r="C11" s="9"/>
      <c r="D11" s="9"/>
      <c r="E11" s="9"/>
    </row>
    <row r="12" customFormat="false" ht="12.75" hidden="false" customHeight="false" outlineLevel="0" collapsed="false">
      <c r="A12" s="16" t="s">
        <v>355</v>
      </c>
      <c r="B12" s="93" t="n">
        <v>18586</v>
      </c>
      <c r="C12" s="9"/>
      <c r="D12" s="9"/>
      <c r="E12" s="9"/>
    </row>
    <row r="13" customFormat="false" ht="12.75" hidden="false" customHeight="false" outlineLevel="0" collapsed="false">
      <c r="A13" s="1" t="s">
        <v>356</v>
      </c>
      <c r="B13" s="93" t="n">
        <v>8322</v>
      </c>
      <c r="C13" s="9"/>
      <c r="D13" s="9"/>
      <c r="E13" s="9"/>
    </row>
    <row r="14" customFormat="false" ht="12.75" hidden="false" customHeight="false" outlineLevel="0" collapsed="false">
      <c r="A14" s="16" t="s">
        <v>357</v>
      </c>
      <c r="B14" s="16"/>
    </row>
    <row r="16" customFormat="false" ht="12.75" hidden="false" customHeight="false" outlineLevel="0" collapsed="false">
      <c r="B16" s="9"/>
    </row>
    <row r="18" customFormat="false" ht="12.75" hidden="false" customHeight="false" outlineLevel="0" collapsed="false">
      <c r="B18" s="9"/>
      <c r="D18" s="100"/>
    </row>
    <row r="20" customFormat="false" ht="12.75" hidden="false" customHeight="false" outlineLevel="0" collapsed="false">
      <c r="C2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11.42"/>
    <col collapsed="false" customWidth="true" hidden="false" outlineLevel="0" max="4" min="2" style="18" width="19.14"/>
  </cols>
  <sheetData>
    <row r="1" customFormat="false" ht="12.75" hidden="false" customHeight="false" outlineLevel="0" collapsed="false">
      <c r="A1" s="16" t="s">
        <v>358</v>
      </c>
      <c r="B1" s="17"/>
      <c r="C1" s="17"/>
      <c r="D1" s="17"/>
    </row>
    <row r="2" customFormat="false" ht="12.75" hidden="false" customHeight="false" outlineLevel="0" collapsed="false">
      <c r="A2" s="16" t="s">
        <v>359</v>
      </c>
      <c r="B2" s="17"/>
      <c r="C2" s="17"/>
      <c r="D2" s="17"/>
    </row>
    <row r="3" customFormat="false" ht="12.75" hidden="false" customHeight="false" outlineLevel="0" collapsed="false">
      <c r="A3" s="17"/>
      <c r="B3" s="17"/>
      <c r="C3" s="17"/>
      <c r="D3" s="17"/>
    </row>
    <row r="4" customFormat="false" ht="12.75" hidden="false" customHeight="false" outlineLevel="0" collapsed="false">
      <c r="A4" s="101" t="s">
        <v>47</v>
      </c>
      <c r="B4" s="101" t="s">
        <v>360</v>
      </c>
      <c r="C4" s="101" t="s">
        <v>361</v>
      </c>
      <c r="D4" s="101" t="s">
        <v>362</v>
      </c>
    </row>
    <row r="5" customFormat="false" ht="12.75" hidden="false" customHeight="false" outlineLevel="0" collapsed="false">
      <c r="A5" s="94" t="n">
        <f aca="false">SUM(B5:D5)</f>
        <v>169910</v>
      </c>
      <c r="B5" s="94" t="n">
        <v>77345</v>
      </c>
      <c r="C5" s="94" t="n">
        <v>84416</v>
      </c>
      <c r="D5" s="94" t="n">
        <v>8149</v>
      </c>
    </row>
    <row r="6" customFormat="false" ht="12.75" hidden="false" customHeight="false" outlineLevel="0" collapsed="false">
      <c r="A6" s="16" t="s">
        <v>357</v>
      </c>
      <c r="B6" s="17"/>
      <c r="C6" s="17"/>
      <c r="D6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3" min="3" style="1" width="3.56"/>
    <col collapsed="false" customWidth="true" hidden="false" outlineLevel="0" max="4" min="4" style="1" width="27.56"/>
  </cols>
  <sheetData>
    <row r="1" customFormat="false" ht="12.75" hidden="false" customHeight="false" outlineLevel="0" collapsed="false">
      <c r="A1" s="16" t="s">
        <v>363</v>
      </c>
    </row>
    <row r="2" customFormat="false" ht="12.75" hidden="false" customHeight="false" outlineLevel="0" collapsed="false">
      <c r="A2" s="16" t="s">
        <v>364</v>
      </c>
    </row>
    <row r="4" customFormat="false" ht="12.75" hidden="false" customHeight="false" outlineLevel="0" collapsed="false">
      <c r="B4" s="18" t="s">
        <v>47</v>
      </c>
      <c r="C4" s="18"/>
      <c r="D4" s="18"/>
      <c r="E4" s="18" t="s">
        <v>47</v>
      </c>
    </row>
    <row r="5" customFormat="false" ht="12.75" hidden="false" customHeight="false" outlineLevel="0" collapsed="false">
      <c r="A5" s="16" t="s">
        <v>365</v>
      </c>
      <c r="B5" s="93" t="n">
        <f aca="false">SUM(B6:B12,E5:E9)</f>
        <v>31503</v>
      </c>
      <c r="C5" s="102"/>
      <c r="D5" s="103" t="s">
        <v>366</v>
      </c>
      <c r="E5" s="9" t="n">
        <v>51</v>
      </c>
    </row>
    <row r="6" customFormat="false" ht="12.75" hidden="false" customHeight="false" outlineLevel="0" collapsed="false">
      <c r="A6" s="16" t="s">
        <v>367</v>
      </c>
      <c r="B6" s="9" t="n">
        <v>343</v>
      </c>
      <c r="C6" s="9"/>
      <c r="D6" s="103" t="s">
        <v>368</v>
      </c>
      <c r="E6" s="9" t="n">
        <v>124</v>
      </c>
    </row>
    <row r="7" customFormat="false" ht="12.75" hidden="false" customHeight="false" outlineLevel="0" collapsed="false">
      <c r="A7" s="103" t="s">
        <v>342</v>
      </c>
      <c r="B7" s="9" t="n">
        <v>5696</v>
      </c>
      <c r="C7" s="9"/>
      <c r="D7" s="103" t="s">
        <v>369</v>
      </c>
      <c r="E7" s="9" t="n">
        <v>211</v>
      </c>
    </row>
    <row r="8" customFormat="false" ht="12.75" hidden="false" customHeight="false" outlineLevel="0" collapsed="false">
      <c r="A8" s="103" t="s">
        <v>370</v>
      </c>
      <c r="B8" s="9" t="n">
        <v>1238</v>
      </c>
      <c r="C8" s="9"/>
      <c r="D8" s="103" t="s">
        <v>371</v>
      </c>
      <c r="E8" s="9" t="n">
        <v>19</v>
      </c>
    </row>
    <row r="9" customFormat="false" ht="12.75" hidden="false" customHeight="false" outlineLevel="0" collapsed="false">
      <c r="A9" s="103" t="s">
        <v>372</v>
      </c>
      <c r="B9" s="9" t="n">
        <v>194</v>
      </c>
      <c r="C9" s="9"/>
      <c r="D9" s="103" t="s">
        <v>373</v>
      </c>
      <c r="E9" s="9" t="n">
        <v>13372</v>
      </c>
      <c r="F9" s="9"/>
    </row>
    <row r="10" customFormat="false" ht="12.75" hidden="false" customHeight="false" outlineLevel="0" collapsed="false">
      <c r="A10" s="103" t="s">
        <v>374</v>
      </c>
      <c r="B10" s="9" t="n">
        <v>984</v>
      </c>
      <c r="C10" s="9"/>
      <c r="D10" s="103" t="s">
        <v>375</v>
      </c>
      <c r="E10" s="93" t="n">
        <v>29382</v>
      </c>
    </row>
    <row r="11" customFormat="false" ht="12.75" hidden="false" customHeight="false" outlineLevel="0" collapsed="false">
      <c r="A11" s="16" t="s">
        <v>344</v>
      </c>
      <c r="B11" s="9" t="n">
        <v>9028</v>
      </c>
      <c r="C11" s="9"/>
      <c r="D11" s="103" t="s">
        <v>376</v>
      </c>
      <c r="E11" s="93" t="n">
        <v>2190</v>
      </c>
    </row>
    <row r="12" customFormat="false" ht="12.75" hidden="false" customHeight="false" outlineLevel="0" collapsed="false">
      <c r="A12" s="16" t="s">
        <v>377</v>
      </c>
      <c r="B12" s="9" t="n">
        <v>243</v>
      </c>
      <c r="C12" s="9"/>
    </row>
    <row r="13" customFormat="false" ht="12.75" hidden="false" customHeight="false" outlineLevel="0" collapsed="false">
      <c r="A13" s="103" t="s">
        <v>357</v>
      </c>
    </row>
    <row r="17" customFormat="false" ht="12.75" hidden="false" customHeight="false" outlineLevel="0" collapsed="false">
      <c r="B17" s="9"/>
      <c r="C17" s="9"/>
    </row>
    <row r="18" customFormat="false" ht="12.75" hidden="false" customHeight="false" outlineLevel="0" collapsed="false">
      <c r="B18" s="9"/>
      <c r="C18" s="9"/>
    </row>
    <row r="19" customFormat="false" ht="12.75" hidden="false" customHeight="false" outlineLevel="0" collapsed="false">
      <c r="B19" s="9"/>
      <c r="C1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8" width="12.7"/>
    <col collapsed="false" customWidth="true" hidden="false" outlineLevel="0" max="3" min="3" style="18" width="9.41"/>
    <col collapsed="false" customWidth="true" hidden="false" outlineLevel="0" max="4" min="4" style="1" width="9.7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true" hidden="false" outlineLevel="0" max="7" min="7" style="1" width="7.99"/>
    <col collapsed="false" customWidth="true" hidden="false" outlineLevel="0" max="8" min="8" style="1" width="7.42"/>
  </cols>
  <sheetData>
    <row r="1" customFormat="false" ht="12.75" hidden="false" customHeight="false" outlineLevel="0" collapsed="false">
      <c r="A1" s="16" t="s">
        <v>378</v>
      </c>
      <c r="B1" s="17"/>
      <c r="C1" s="17"/>
      <c r="D1" s="16"/>
    </row>
    <row r="2" customFormat="false" ht="12.75" hidden="false" customHeight="false" outlineLevel="0" collapsed="false">
      <c r="A2" s="16" t="s">
        <v>379</v>
      </c>
      <c r="B2" s="17"/>
      <c r="C2" s="17"/>
      <c r="D2" s="16"/>
    </row>
    <row r="3" customFormat="false" ht="12.75" hidden="false" customHeight="false" outlineLevel="0" collapsed="false">
      <c r="A3" s="16"/>
      <c r="B3" s="17"/>
      <c r="C3" s="17"/>
      <c r="D3" s="16"/>
    </row>
    <row r="4" customFormat="false" ht="25.5" hidden="false" customHeight="false" outlineLevel="0" collapsed="false">
      <c r="A4" s="2" t="s">
        <v>47</v>
      </c>
      <c r="B4" s="101" t="s">
        <v>380</v>
      </c>
      <c r="C4" s="101" t="s">
        <v>381</v>
      </c>
      <c r="D4" s="101" t="s">
        <v>382</v>
      </c>
      <c r="E4" s="2" t="s">
        <v>383</v>
      </c>
      <c r="F4" s="2" t="s">
        <v>384</v>
      </c>
      <c r="G4" s="2" t="s">
        <v>385</v>
      </c>
      <c r="H4" s="2" t="s">
        <v>386</v>
      </c>
    </row>
    <row r="5" customFormat="false" ht="12.75" hidden="false" customHeight="false" outlineLevel="0" collapsed="false">
      <c r="A5" s="67" t="n">
        <f aca="false">SUM(B5:H5)</f>
        <v>1693</v>
      </c>
      <c r="B5" s="67" t="n">
        <v>1</v>
      </c>
      <c r="C5" s="67" t="n">
        <v>9</v>
      </c>
      <c r="D5" s="94" t="n">
        <v>6</v>
      </c>
      <c r="E5" s="67" t="n">
        <v>21</v>
      </c>
      <c r="F5" s="67" t="n">
        <v>62</v>
      </c>
      <c r="G5" s="67" t="n">
        <v>193</v>
      </c>
      <c r="H5" s="67" t="n">
        <v>1401</v>
      </c>
    </row>
    <row r="6" customFormat="false" ht="12.75" hidden="false" customHeight="false" outlineLevel="0" collapsed="false">
      <c r="A6" s="1" t="s">
        <v>387</v>
      </c>
    </row>
    <row r="7" customFormat="false" ht="12.75" hidden="false" customHeight="false" outlineLevel="0" collapsed="false">
      <c r="G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4.14"/>
    <col collapsed="false" customWidth="true" hidden="false" outlineLevel="0" max="3" min="3" style="1" width="14.28"/>
    <col collapsed="false" customWidth="true" hidden="false" outlineLevel="0" max="4" min="4" style="1" width="14.41"/>
  </cols>
  <sheetData>
    <row r="1" customFormat="false" ht="12.75" hidden="false" customHeight="false" outlineLevel="0" collapsed="false">
      <c r="A1" s="16" t="s">
        <v>388</v>
      </c>
      <c r="B1" s="16"/>
      <c r="C1" s="16"/>
      <c r="D1" s="16"/>
      <c r="E1" s="16"/>
      <c r="F1" s="16"/>
      <c r="G1" s="16"/>
      <c r="H1" s="16"/>
    </row>
    <row r="2" customFormat="false" ht="12.75" hidden="false" customHeight="false" outlineLevel="0" collapsed="false">
      <c r="A2" s="16" t="s">
        <v>389</v>
      </c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25.5" hidden="false" customHeight="false" outlineLevel="0" collapsed="false">
      <c r="A4" s="101" t="s">
        <v>47</v>
      </c>
      <c r="B4" s="101" t="s">
        <v>390</v>
      </c>
      <c r="C4" s="101" t="s">
        <v>391</v>
      </c>
      <c r="D4" s="101" t="s">
        <v>392</v>
      </c>
    </row>
    <row r="5" customFormat="false" ht="12.75" hidden="false" customHeight="false" outlineLevel="0" collapsed="false">
      <c r="A5" s="93" t="n">
        <f aca="false">SUM(B5:D5)</f>
        <v>84415</v>
      </c>
      <c r="B5" s="93" t="n">
        <v>10569</v>
      </c>
      <c r="C5" s="93" t="n">
        <v>70767</v>
      </c>
      <c r="D5" s="93" t="n">
        <v>3079</v>
      </c>
      <c r="H5" s="93"/>
    </row>
    <row r="6" customFormat="false" ht="12.75" hidden="false" customHeight="false" outlineLevel="0" collapsed="false">
      <c r="A6" s="16" t="s">
        <v>393</v>
      </c>
      <c r="B6" s="16"/>
      <c r="C6" s="16"/>
      <c r="D6" s="16"/>
      <c r="E6" s="16"/>
      <c r="F6" s="16"/>
      <c r="G6" s="16"/>
      <c r="H6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1" width="15.85"/>
  </cols>
  <sheetData>
    <row r="1" customFormat="false" ht="12.75" hidden="false" customHeight="false" outlineLevel="0" collapsed="false">
      <c r="A1" s="16" t="s">
        <v>394</v>
      </c>
      <c r="B1" s="16"/>
      <c r="C1" s="16"/>
    </row>
    <row r="2" customFormat="false" ht="12.75" hidden="false" customHeight="false" outlineLevel="0" collapsed="false">
      <c r="A2" s="16" t="s">
        <v>395</v>
      </c>
      <c r="B2" s="16"/>
      <c r="C2" s="16"/>
    </row>
    <row r="3" customFormat="false" ht="12.75" hidden="false" customHeight="false" outlineLevel="0" collapsed="false">
      <c r="A3" s="16"/>
      <c r="B3" s="16"/>
      <c r="C3" s="16"/>
    </row>
    <row r="4" customFormat="false" ht="12.75" hidden="false" customHeight="false" outlineLevel="0" collapsed="false">
      <c r="A4" s="17" t="s">
        <v>47</v>
      </c>
      <c r="B4" s="17" t="s">
        <v>396</v>
      </c>
      <c r="C4" s="17" t="s">
        <v>397</v>
      </c>
      <c r="D4" s="17" t="s">
        <v>398</v>
      </c>
    </row>
    <row r="5" customFormat="false" ht="12.75" hidden="false" customHeight="false" outlineLevel="0" collapsed="false">
      <c r="A5" s="104" t="n">
        <f aca="false">SUM(B5:D5)</f>
        <v>7791635</v>
      </c>
      <c r="B5" s="104" t="n">
        <v>334074</v>
      </c>
      <c r="C5" s="104" t="n">
        <v>6939012.6</v>
      </c>
      <c r="D5" s="104" t="n">
        <v>518548.4</v>
      </c>
    </row>
    <row r="6" customFormat="false" ht="12.75" hidden="false" customHeight="false" outlineLevel="0" collapsed="false">
      <c r="A6" s="16" t="s">
        <v>399</v>
      </c>
      <c r="B6" s="16"/>
      <c r="C6" s="16"/>
      <c r="D6" s="1" t="s">
        <v>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4.28"/>
    <col collapsed="false" customWidth="true" hidden="false" outlineLevel="0" max="4" min="4" style="1" width="15.13"/>
    <col collapsed="false" customWidth="true" hidden="false" outlineLevel="0" max="5" min="5" style="1" width="13.7"/>
  </cols>
  <sheetData>
    <row r="1" customFormat="false" ht="12.75" hidden="false" customHeight="false" outlineLevel="0" collapsed="false">
      <c r="A1" s="1" t="s">
        <v>43</v>
      </c>
    </row>
    <row r="2" customFormat="false" ht="12.75" hidden="false" customHeight="false" outlineLevel="0" collapsed="false">
      <c r="A2" s="1" t="s">
        <v>44</v>
      </c>
    </row>
    <row r="4" customFormat="false" ht="12.75" hidden="false" customHeight="false" outlineLevel="0" collapsed="false">
      <c r="A4" s="5" t="s">
        <v>45</v>
      </c>
      <c r="B4" s="7" t="n">
        <v>713473522.94</v>
      </c>
    </row>
    <row r="5" customFormat="false" ht="12.75" hidden="false" customHeight="false" outlineLevel="0" collapsed="false">
      <c r="A5" s="5" t="s">
        <v>46</v>
      </c>
      <c r="B5" s="7" t="n">
        <v>213518358.65</v>
      </c>
      <c r="E5" s="7"/>
    </row>
    <row r="6" customFormat="false" ht="12.75" hidden="false" customHeight="false" outlineLevel="0" collapsed="false">
      <c r="A6" s="3" t="s">
        <v>47</v>
      </c>
      <c r="B6" s="4" t="n">
        <v>926991881.59</v>
      </c>
      <c r="E6" s="7"/>
    </row>
    <row r="7" customFormat="false" ht="12.75" hidden="false" customHeight="false" outlineLevel="0" collapsed="false">
      <c r="A7" s="5" t="s">
        <v>48</v>
      </c>
      <c r="B7" s="7" t="n">
        <v>83822388.34</v>
      </c>
      <c r="E7" s="7"/>
    </row>
    <row r="8" customFormat="false" ht="12.75" hidden="false" customHeight="false" outlineLevel="0" collapsed="false">
      <c r="A8" s="3" t="s">
        <v>49</v>
      </c>
      <c r="B8" s="4" t="n">
        <v>843169493.25</v>
      </c>
    </row>
    <row r="9" customFormat="false" ht="12.75" hidden="false" customHeight="false" outlineLevel="0" collapsed="false">
      <c r="A9" s="5" t="s">
        <v>50</v>
      </c>
      <c r="B9" s="7" t="n">
        <v>14580731.06</v>
      </c>
    </row>
    <row r="10" customFormat="false" ht="12.75" hidden="false" customHeight="false" outlineLevel="0" collapsed="false">
      <c r="A10" s="3" t="s">
        <v>51</v>
      </c>
      <c r="B10" s="4" t="n">
        <v>828588762.19</v>
      </c>
    </row>
    <row r="11" customFormat="false" ht="12.75" hidden="false" customHeight="false" outlineLevel="0" collapsed="false">
      <c r="A11" s="1" t="s">
        <v>52</v>
      </c>
    </row>
    <row r="12" customFormat="false" ht="12.75" hidden="false" customHeight="false" outlineLevel="0" collapsed="false">
      <c r="D12" s="14"/>
    </row>
    <row r="13" customFormat="false" ht="12.75" hidden="false" customHeight="false" outlineLevel="0" collapsed="false">
      <c r="D13" s="14"/>
    </row>
    <row r="14" customFormat="false" ht="12.75" hidden="false" customHeight="false" outlineLevel="0" collapsed="false">
      <c r="D14" s="14"/>
    </row>
    <row r="15" customFormat="false" ht="12.75" hidden="false" customHeight="false" outlineLevel="0" collapsed="false">
      <c r="D15" s="14"/>
    </row>
    <row r="16" customFormat="false" ht="12.75" hidden="false" customHeight="false" outlineLevel="0" collapsed="false">
      <c r="D16" s="15"/>
    </row>
    <row r="17" customFormat="false" ht="12.75" hidden="false" customHeight="false" outlineLevel="0" collapsed="false">
      <c r="D1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6" width="14.7"/>
    <col collapsed="false" customWidth="true" hidden="false" outlineLevel="0" max="3" min="3" style="1" width="10.71"/>
    <col collapsed="false" customWidth="true" hidden="false" outlineLevel="0" max="4" min="4" style="1" width="13.7"/>
    <col collapsed="false" customWidth="true" hidden="false" outlineLevel="0" max="5" min="5" style="1" width="33.99"/>
  </cols>
  <sheetData>
    <row r="1" customFormat="false" ht="12.75" hidden="false" customHeight="false" outlineLevel="0" collapsed="false">
      <c r="A1" s="1" t="s">
        <v>53</v>
      </c>
    </row>
    <row r="2" customFormat="false" ht="12.75" hidden="false" customHeight="false" outlineLevel="0" collapsed="false">
      <c r="A2" s="1" t="s">
        <v>54</v>
      </c>
    </row>
    <row r="4" customFormat="false" ht="12.75" hidden="false" customHeight="false" outlineLevel="0" collapsed="false">
      <c r="B4" s="17" t="n">
        <v>2007</v>
      </c>
      <c r="C4" s="18" t="s">
        <v>55</v>
      </c>
    </row>
    <row r="5" customFormat="false" ht="12.75" hidden="false" customHeight="false" outlineLevel="0" collapsed="false">
      <c r="A5" s="3" t="s">
        <v>56</v>
      </c>
      <c r="B5" s="4" t="n">
        <v>272543140</v>
      </c>
      <c r="C5" s="19" t="n">
        <f aca="false">B5*100/B$34</f>
        <v>38.1994749962038</v>
      </c>
      <c r="D5" s="20"/>
      <c r="E5" s="20"/>
      <c r="F5" s="21"/>
      <c r="G5" s="22"/>
    </row>
    <row r="6" customFormat="false" ht="12.75" hidden="false" customHeight="false" outlineLevel="0" collapsed="false">
      <c r="A6" s="5" t="s">
        <v>57</v>
      </c>
      <c r="B6" s="6" t="n">
        <v>15523020</v>
      </c>
      <c r="C6" s="23" t="n">
        <f aca="false">B6*100/B$34</f>
        <v>2.17569671485979</v>
      </c>
      <c r="D6" s="20"/>
      <c r="E6" s="20"/>
      <c r="F6" s="21"/>
      <c r="G6" s="22"/>
    </row>
    <row r="7" customFormat="false" ht="12.75" hidden="false" customHeight="false" outlineLevel="0" collapsed="false">
      <c r="A7" s="5" t="s">
        <v>58</v>
      </c>
      <c r="B7" s="6" t="n">
        <v>173100000</v>
      </c>
      <c r="C7" s="23" t="n">
        <f aca="false">B7*100/B$34</f>
        <v>24.2615870714738</v>
      </c>
      <c r="D7" s="20"/>
      <c r="E7" s="20"/>
      <c r="F7" s="21"/>
      <c r="G7" s="22"/>
    </row>
    <row r="8" customFormat="false" ht="12.75" hidden="false" customHeight="false" outlineLevel="0" collapsed="false">
      <c r="A8" s="5" t="s">
        <v>59</v>
      </c>
      <c r="B8" s="6" t="n">
        <v>39740000</v>
      </c>
      <c r="C8" s="23" t="n">
        <f aca="false">B8*100/B$34</f>
        <v>5.56993339237649</v>
      </c>
      <c r="D8" s="20"/>
      <c r="E8" s="20"/>
      <c r="F8" s="21"/>
      <c r="G8" s="22"/>
    </row>
    <row r="9" customFormat="false" ht="12.75" hidden="false" customHeight="false" outlineLevel="0" collapsed="false">
      <c r="A9" s="5" t="s">
        <v>60</v>
      </c>
      <c r="B9" s="6" t="n">
        <v>19000000</v>
      </c>
      <c r="C9" s="23" t="n">
        <f aca="false">B9*100/B$34</f>
        <v>2.66302804366264</v>
      </c>
      <c r="D9" s="20"/>
      <c r="E9" s="20"/>
      <c r="F9" s="21"/>
      <c r="G9" s="22"/>
    </row>
    <row r="10" customFormat="false" ht="12.75" hidden="false" customHeight="false" outlineLevel="0" collapsed="false">
      <c r="A10" s="5" t="s">
        <v>61</v>
      </c>
      <c r="B10" s="6" t="n">
        <v>24072000</v>
      </c>
      <c r="C10" s="23" t="n">
        <f aca="false">B10*100/B$34</f>
        <v>3.37391637194985</v>
      </c>
      <c r="D10" s="20"/>
      <c r="E10" s="20"/>
      <c r="F10" s="21"/>
      <c r="G10" s="22"/>
    </row>
    <row r="11" customFormat="false" ht="12.75" hidden="false" customHeight="false" outlineLevel="0" collapsed="false">
      <c r="A11" s="3" t="s">
        <v>62</v>
      </c>
      <c r="B11" s="4" t="n">
        <v>33196360</v>
      </c>
      <c r="C11" s="19" t="n">
        <f aca="false">B11*100/B$34</f>
        <v>4.65278092776425</v>
      </c>
      <c r="D11" s="20"/>
      <c r="E11" s="20"/>
      <c r="F11" s="21"/>
      <c r="G11" s="22"/>
    </row>
    <row r="12" s="3" customFormat="true" ht="12.75" hidden="false" customHeight="false" outlineLevel="0" collapsed="false">
      <c r="A12" s="16" t="s">
        <v>63</v>
      </c>
      <c r="B12" s="6" t="n">
        <v>11982420</v>
      </c>
      <c r="C12" s="23" t="n">
        <f aca="false">B12*100/B$34</f>
        <v>1.67944844689179</v>
      </c>
      <c r="D12" s="20"/>
      <c r="E12" s="20"/>
      <c r="F12" s="21"/>
      <c r="G12" s="22"/>
    </row>
    <row r="13" customFormat="false" ht="12.75" hidden="false" customHeight="false" outlineLevel="0" collapsed="false">
      <c r="A13" s="5" t="s">
        <v>64</v>
      </c>
      <c r="B13" s="6" t="n">
        <v>17000000</v>
      </c>
      <c r="C13" s="23" t="n">
        <f aca="false">B13*100/B$34</f>
        <v>2.38270930222447</v>
      </c>
      <c r="D13" s="20"/>
      <c r="E13" s="24"/>
      <c r="F13" s="21"/>
      <c r="G13" s="22"/>
    </row>
    <row r="14" customFormat="false" ht="12.75" hidden="false" customHeight="false" outlineLevel="0" collapsed="false">
      <c r="A14" s="3" t="s">
        <v>65</v>
      </c>
      <c r="B14" s="4" t="n">
        <v>72878920</v>
      </c>
      <c r="C14" s="19" t="n">
        <f aca="false">B14*100/B$34</f>
        <v>10.2146635658866</v>
      </c>
      <c r="D14" s="20"/>
      <c r="E14" s="24"/>
      <c r="F14" s="21"/>
      <c r="G14" s="22"/>
    </row>
    <row r="15" customFormat="false" ht="12.75" hidden="false" customHeight="false" outlineLevel="0" collapsed="false">
      <c r="A15" s="5" t="s">
        <v>66</v>
      </c>
      <c r="B15" s="6" t="n">
        <v>8000000</v>
      </c>
      <c r="C15" s="23" t="n">
        <f aca="false">B15*100/B$34</f>
        <v>1.12127496575269</v>
      </c>
      <c r="D15" s="20"/>
      <c r="E15" s="20"/>
      <c r="F15" s="21"/>
      <c r="G15" s="22"/>
    </row>
    <row r="16" customFormat="false" ht="12.75" hidden="false" customHeight="false" outlineLevel="0" collapsed="false">
      <c r="A16" s="5" t="s">
        <v>67</v>
      </c>
      <c r="B16" s="6" t="n">
        <v>3325000</v>
      </c>
      <c r="C16" s="23" t="n">
        <f aca="false">B16*100/B$34</f>
        <v>0.466029907640962</v>
      </c>
      <c r="D16" s="20"/>
      <c r="E16" s="20"/>
      <c r="F16" s="21"/>
      <c r="G16" s="22"/>
    </row>
    <row r="17" customFormat="false" ht="12.75" hidden="false" customHeight="false" outlineLevel="0" collapsed="false">
      <c r="A17" s="5" t="s">
        <v>68</v>
      </c>
      <c r="B17" s="6" t="n">
        <v>4100000</v>
      </c>
      <c r="C17" s="23" t="n">
        <f aca="false">B17*100/B$34</f>
        <v>0.574653419948254</v>
      </c>
      <c r="D17" s="20"/>
      <c r="E17" s="25"/>
      <c r="F17" s="26"/>
      <c r="G17" s="22"/>
    </row>
    <row r="18" customFormat="false" ht="12.75" hidden="false" customHeight="false" outlineLevel="0" collapsed="false">
      <c r="A18" s="5" t="s">
        <v>69</v>
      </c>
      <c r="B18" s="6" t="n">
        <v>12136000</v>
      </c>
      <c r="C18" s="23" t="n">
        <f aca="false">B18*100/B$34</f>
        <v>1.70097412304683</v>
      </c>
      <c r="D18" s="20"/>
      <c r="E18" s="25"/>
      <c r="F18" s="26"/>
      <c r="G18" s="22"/>
    </row>
    <row r="19" customFormat="false" ht="12.75" hidden="false" customHeight="false" outlineLevel="0" collapsed="false">
      <c r="A19" s="5" t="s">
        <v>70</v>
      </c>
      <c r="B19" s="6" t="n">
        <v>3655000</v>
      </c>
      <c r="C19" s="23" t="n">
        <f aca="false">B19*100/B$34</f>
        <v>0.512282499978261</v>
      </c>
      <c r="D19" s="20"/>
      <c r="E19" s="27"/>
      <c r="F19" s="28"/>
      <c r="G19" s="22"/>
    </row>
    <row r="20" customFormat="false" ht="12.75" hidden="false" customHeight="false" outlineLevel="0" collapsed="false">
      <c r="A20" s="5" t="s">
        <v>71</v>
      </c>
      <c r="B20" s="6" t="n">
        <v>9600000</v>
      </c>
      <c r="C20" s="23" t="n">
        <f aca="false">B20*100/B$34</f>
        <v>1.34552995890323</v>
      </c>
      <c r="D20" s="20"/>
      <c r="E20" s="29"/>
      <c r="F20" s="28"/>
      <c r="G20" s="22"/>
    </row>
    <row r="21" customFormat="false" ht="12.75" hidden="false" customHeight="false" outlineLevel="0" collapsed="false">
      <c r="A21" s="5" t="s">
        <v>72</v>
      </c>
      <c r="B21" s="6" t="n">
        <v>5500000</v>
      </c>
      <c r="C21" s="23" t="n">
        <f aca="false">B21*100/B$34</f>
        <v>0.770876538954975</v>
      </c>
      <c r="D21" s="20"/>
      <c r="E21" s="25"/>
      <c r="F21" s="30"/>
      <c r="G21" s="22"/>
    </row>
    <row r="22" customFormat="false" ht="12.75" hidden="false" customHeight="false" outlineLevel="0" collapsed="false">
      <c r="A22" s="5" t="s">
        <v>73</v>
      </c>
      <c r="B22" s="6" t="n">
        <v>3267600</v>
      </c>
      <c r="C22" s="23" t="n">
        <f aca="false">B22*100/B$34</f>
        <v>0.457984759761686</v>
      </c>
      <c r="D22" s="20"/>
      <c r="E22" s="25"/>
      <c r="F22" s="30"/>
      <c r="G22" s="22"/>
    </row>
    <row r="23" customFormat="false" ht="12.75" hidden="false" customHeight="false" outlineLevel="0" collapsed="false">
      <c r="A23" s="5" t="s">
        <v>74</v>
      </c>
      <c r="B23" s="6" t="n">
        <v>4340000</v>
      </c>
      <c r="C23" s="23" t="n">
        <f aca="false">B23*100/B$34</f>
        <v>0.608291668920835</v>
      </c>
      <c r="D23" s="20"/>
      <c r="E23" s="27"/>
      <c r="F23" s="28"/>
      <c r="G23" s="22"/>
    </row>
    <row r="24" customFormat="false" ht="12.75" hidden="false" customHeight="false" outlineLevel="0" collapsed="false">
      <c r="A24" s="5" t="s">
        <v>75</v>
      </c>
      <c r="B24" s="6" t="n">
        <v>2000000</v>
      </c>
      <c r="C24" s="23" t="n">
        <f aca="false">B24*100/B$34</f>
        <v>0.280318741438173</v>
      </c>
      <c r="D24" s="20"/>
      <c r="E24" s="27"/>
      <c r="F24" s="28"/>
      <c r="G24" s="22"/>
    </row>
    <row r="25" customFormat="false" ht="12.75" hidden="false" customHeight="false" outlineLevel="0" collapsed="false">
      <c r="A25" s="5" t="s">
        <v>76</v>
      </c>
      <c r="B25" s="6" t="n">
        <v>2260000</v>
      </c>
      <c r="C25" s="23" t="n">
        <f aca="false">B25*100/B$34</f>
        <v>0.316760177825135</v>
      </c>
      <c r="D25" s="20"/>
      <c r="E25" s="25"/>
      <c r="F25" s="26"/>
      <c r="G25" s="22"/>
    </row>
    <row r="26" customFormat="false" ht="12.75" hidden="false" customHeight="false" outlineLevel="0" collapsed="false">
      <c r="A26" s="3" t="s">
        <v>77</v>
      </c>
      <c r="B26" s="4" t="n">
        <v>275946255.14</v>
      </c>
      <c r="C26" s="19" t="n">
        <f aca="false">B26*100/B$34</f>
        <v>38.6764534727108</v>
      </c>
      <c r="D26" s="20"/>
      <c r="E26" s="31"/>
      <c r="F26" s="32"/>
      <c r="G26" s="22"/>
    </row>
    <row r="27" customFormat="false" ht="12.75" hidden="false" customHeight="false" outlineLevel="0" collapsed="false">
      <c r="A27" s="5" t="s">
        <v>78</v>
      </c>
      <c r="B27" s="6" t="n">
        <v>252570457</v>
      </c>
      <c r="C27" s="23" t="n">
        <f aca="false">B27*100/B$34</f>
        <v>35.4001163153521</v>
      </c>
      <c r="D27" s="20"/>
      <c r="E27" s="25"/>
      <c r="F27" s="26"/>
      <c r="G27" s="22"/>
    </row>
    <row r="28" customFormat="false" ht="12.75" hidden="false" customHeight="false" outlineLevel="0" collapsed="false">
      <c r="A28" s="5" t="s">
        <v>79</v>
      </c>
      <c r="B28" s="6" t="n">
        <v>22329515</v>
      </c>
      <c r="C28" s="23" t="n">
        <f aca="false">B28*100/B$34</f>
        <v>3.1296907708624</v>
      </c>
      <c r="D28" s="20"/>
      <c r="E28" s="31"/>
      <c r="F28" s="26"/>
      <c r="G28" s="22"/>
    </row>
    <row r="29" customFormat="false" ht="12.75" hidden="false" customHeight="false" outlineLevel="0" collapsed="false">
      <c r="A29" s="3" t="s">
        <v>80</v>
      </c>
      <c r="B29" s="4" t="n">
        <v>1977110</v>
      </c>
      <c r="C29" s="19" t="n">
        <f aca="false">B29*100/B$34</f>
        <v>0.277110493442413</v>
      </c>
      <c r="D29" s="20"/>
      <c r="E29" s="33"/>
      <c r="F29" s="26"/>
      <c r="G29" s="22"/>
    </row>
    <row r="30" customFormat="false" ht="12.75" hidden="false" customHeight="false" outlineLevel="0" collapsed="false">
      <c r="A30" s="3" t="s">
        <v>81</v>
      </c>
      <c r="B30" s="4" t="n">
        <v>4512400</v>
      </c>
      <c r="C30" s="19" t="n">
        <f aca="false">B30*100/B$34</f>
        <v>0.632455144432805</v>
      </c>
      <c r="D30" s="20"/>
      <c r="E30" s="31"/>
      <c r="F30" s="26"/>
      <c r="G30" s="22"/>
    </row>
    <row r="31" customFormat="false" ht="12.75" hidden="false" customHeight="false" outlineLevel="0" collapsed="false">
      <c r="A31" s="3" t="s">
        <v>82</v>
      </c>
      <c r="B31" s="4" t="n">
        <v>1315337.8</v>
      </c>
      <c r="C31" s="19" t="n">
        <f aca="false">B31*100/B$34</f>
        <v>0.184356918331027</v>
      </c>
      <c r="D31" s="20"/>
      <c r="E31" s="25"/>
      <c r="F31" s="34"/>
      <c r="G31" s="22"/>
    </row>
    <row r="32" customFormat="false" ht="12.75" hidden="false" customHeight="false" outlineLevel="0" collapsed="false">
      <c r="A32" s="3" t="s">
        <v>83</v>
      </c>
      <c r="B32" s="4" t="n">
        <v>300000</v>
      </c>
      <c r="C32" s="19" t="n">
        <f aca="false">B32*100/B$34</f>
        <v>0.0420478112157259</v>
      </c>
      <c r="D32" s="20"/>
      <c r="E32" s="20"/>
      <c r="F32" s="21"/>
      <c r="G32" s="22"/>
    </row>
    <row r="33" customFormat="false" ht="12.75" hidden="false" customHeight="false" outlineLevel="0" collapsed="false">
      <c r="A33" s="3" t="s">
        <v>84</v>
      </c>
      <c r="B33" s="4" t="n">
        <v>50804000</v>
      </c>
      <c r="C33" s="19" t="n">
        <f aca="false">B33*100/B$34</f>
        <v>7.12065667001246</v>
      </c>
      <c r="D33" s="20"/>
      <c r="E33" s="20"/>
      <c r="F33" s="21"/>
      <c r="G33" s="22"/>
    </row>
    <row r="34" customFormat="false" ht="12.75" hidden="false" customHeight="false" outlineLevel="0" collapsed="false">
      <c r="A34" s="3" t="s">
        <v>47</v>
      </c>
      <c r="B34" s="4" t="n">
        <v>713473522.94</v>
      </c>
      <c r="C34" s="19" t="n">
        <f aca="false">B34*100/B$34</f>
        <v>100</v>
      </c>
      <c r="D34" s="20"/>
      <c r="E34" s="20"/>
      <c r="F34" s="21"/>
      <c r="G34" s="22"/>
    </row>
    <row r="35" customFormat="false" ht="12.75" hidden="false" customHeight="false" outlineLevel="0" collapsed="false">
      <c r="A35" s="1" t="s">
        <v>52</v>
      </c>
      <c r="D35" s="20"/>
      <c r="E35" s="20"/>
      <c r="F35" s="21"/>
      <c r="G35" s="22"/>
    </row>
    <row r="36" customFormat="false" ht="12.75" hidden="false" customHeight="false" outlineLevel="0" collapsed="false">
      <c r="D36" s="20"/>
      <c r="E36" s="20"/>
      <c r="F36" s="21"/>
      <c r="G36" s="22"/>
    </row>
    <row r="37" customFormat="false" ht="12.75" hidden="false" customHeight="false" outlineLevel="0" collapsed="false">
      <c r="D37" s="20"/>
      <c r="E37" s="20"/>
      <c r="F37" s="21"/>
      <c r="G37" s="22"/>
    </row>
    <row r="38" customFormat="false" ht="12.75" hidden="false" customHeight="false" outlineLevel="0" collapsed="false">
      <c r="D38" s="20"/>
      <c r="E38" s="20"/>
      <c r="F38" s="21"/>
      <c r="G38" s="22"/>
    </row>
    <row r="39" customFormat="false" ht="12.75" hidden="false" customHeight="false" outlineLevel="0" collapsed="false">
      <c r="D39" s="20"/>
      <c r="E39" s="20"/>
      <c r="F39" s="21"/>
      <c r="G39" s="22"/>
    </row>
    <row r="40" customFormat="false" ht="12.75" hidden="false" customHeight="false" outlineLevel="0" collapsed="false">
      <c r="D40" s="20"/>
      <c r="E40" s="20"/>
      <c r="F40" s="35"/>
      <c r="G40" s="22"/>
    </row>
    <row r="41" customFormat="false" ht="12.75" hidden="false" customHeight="false" outlineLevel="0" collapsed="false">
      <c r="D41" s="24"/>
      <c r="E41" s="24"/>
      <c r="F41" s="36"/>
      <c r="G41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3.7"/>
    <col collapsed="false" customWidth="true" hidden="false" outlineLevel="0" max="5" min="5" style="1" width="10.85"/>
  </cols>
  <sheetData>
    <row r="1" customFormat="false" ht="12.75" hidden="false" customHeight="false" outlineLevel="0" collapsed="false">
      <c r="A1" s="1" t="s">
        <v>85</v>
      </c>
    </row>
    <row r="2" customFormat="false" ht="12.75" hidden="false" customHeight="false" outlineLevel="0" collapsed="false">
      <c r="A2" s="1" t="s">
        <v>86</v>
      </c>
    </row>
    <row r="4" customFormat="false" ht="12.75" hidden="false" customHeight="false" outlineLevel="0" collapsed="false">
      <c r="A4" s="3" t="s">
        <v>17</v>
      </c>
      <c r="D4" s="38"/>
      <c r="E4" s="38"/>
      <c r="F4" s="38"/>
    </row>
    <row r="5" customFormat="false" ht="12.75" hidden="false" customHeight="false" outlineLevel="0" collapsed="false">
      <c r="A5" s="3" t="s">
        <v>87</v>
      </c>
      <c r="B5" s="4" t="n">
        <f aca="false">SUM(B6:B10)</f>
        <v>252570457</v>
      </c>
      <c r="D5" s="39"/>
      <c r="E5" s="39"/>
      <c r="F5" s="39"/>
    </row>
    <row r="6" customFormat="false" ht="12.75" hidden="false" customHeight="false" outlineLevel="0" collapsed="false">
      <c r="A6" s="5" t="s">
        <v>88</v>
      </c>
      <c r="B6" s="7" t="n">
        <v>6944000</v>
      </c>
      <c r="D6" s="40"/>
      <c r="E6" s="40"/>
      <c r="F6" s="41"/>
    </row>
    <row r="7" customFormat="false" ht="12.75" hidden="false" customHeight="false" outlineLevel="0" collapsed="false">
      <c r="A7" s="5" t="s">
        <v>89</v>
      </c>
      <c r="B7" s="7" t="n">
        <v>887000</v>
      </c>
      <c r="D7" s="39"/>
      <c r="E7" s="39"/>
      <c r="F7" s="42"/>
    </row>
    <row r="8" customFormat="false" ht="12.75" hidden="false" customHeight="false" outlineLevel="0" collapsed="false">
      <c r="A8" s="5" t="s">
        <v>90</v>
      </c>
      <c r="B8" s="7" t="n">
        <v>227493000</v>
      </c>
      <c r="D8" s="39"/>
      <c r="E8" s="39"/>
      <c r="F8" s="42"/>
    </row>
    <row r="9" customFormat="false" ht="12.75" hidden="false" customHeight="false" outlineLevel="0" collapsed="false">
      <c r="A9" s="5" t="s">
        <v>91</v>
      </c>
      <c r="B9" s="7" t="n">
        <v>17193200</v>
      </c>
      <c r="D9" s="39"/>
      <c r="E9" s="39"/>
      <c r="F9" s="42"/>
    </row>
    <row r="10" customFormat="false" ht="12.75" hidden="false" customHeight="false" outlineLevel="0" collapsed="false">
      <c r="A10" s="5" t="s">
        <v>92</v>
      </c>
      <c r="B10" s="7" t="n">
        <v>53257</v>
      </c>
      <c r="D10" s="39"/>
      <c r="E10" s="39"/>
      <c r="F10" s="42"/>
    </row>
    <row r="11" customFormat="false" ht="12.75" hidden="false" customHeight="false" outlineLevel="0" collapsed="false">
      <c r="A11" s="3" t="s">
        <v>93</v>
      </c>
      <c r="B11" s="4" t="n">
        <f aca="false">SUM(B12:B18)</f>
        <v>22329515</v>
      </c>
      <c r="D11" s="39"/>
      <c r="E11" s="39"/>
      <c r="F11" s="42"/>
    </row>
    <row r="12" customFormat="false" ht="12.75" hidden="false" customHeight="false" outlineLevel="0" collapsed="false">
      <c r="A12" s="5" t="s">
        <v>94</v>
      </c>
      <c r="B12" s="7" t="n">
        <v>11469500</v>
      </c>
      <c r="D12" s="40"/>
      <c r="E12" s="40"/>
      <c r="F12" s="41"/>
    </row>
    <row r="13" customFormat="false" ht="12.75" hidden="false" customHeight="false" outlineLevel="0" collapsed="false">
      <c r="A13" s="5" t="s">
        <v>95</v>
      </c>
      <c r="B13" s="7" t="n">
        <v>7572365</v>
      </c>
      <c r="D13" s="39"/>
      <c r="E13" s="39"/>
      <c r="F13" s="42"/>
    </row>
    <row r="14" customFormat="false" ht="12.75" hidden="false" customHeight="false" outlineLevel="0" collapsed="false">
      <c r="A14" s="5" t="s">
        <v>96</v>
      </c>
      <c r="B14" s="7" t="n">
        <v>279600</v>
      </c>
      <c r="D14" s="39"/>
      <c r="E14" s="39"/>
      <c r="F14" s="42"/>
    </row>
    <row r="15" customFormat="false" ht="12.75" hidden="false" customHeight="false" outlineLevel="0" collapsed="false">
      <c r="A15" s="5" t="s">
        <v>97</v>
      </c>
      <c r="B15" s="7" t="n">
        <v>32440</v>
      </c>
      <c r="D15" s="39"/>
      <c r="E15" s="39"/>
      <c r="F15" s="42"/>
    </row>
    <row r="16" customFormat="false" ht="12.75" hidden="false" customHeight="false" outlineLevel="0" collapsed="false">
      <c r="A16" s="5" t="s">
        <v>98</v>
      </c>
      <c r="B16" s="7" t="n">
        <v>17340</v>
      </c>
      <c r="D16" s="39"/>
      <c r="E16" s="39"/>
      <c r="F16" s="42"/>
    </row>
    <row r="17" customFormat="false" ht="12.75" hidden="false" customHeight="false" outlineLevel="0" collapsed="false">
      <c r="A17" s="5" t="s">
        <v>99</v>
      </c>
      <c r="B17" s="7" t="n">
        <v>24670</v>
      </c>
      <c r="D17" s="39"/>
      <c r="E17" s="39"/>
      <c r="F17" s="42"/>
    </row>
    <row r="18" customFormat="false" ht="12.75" hidden="false" customHeight="false" outlineLevel="0" collapsed="false">
      <c r="A18" s="5" t="s">
        <v>100</v>
      </c>
      <c r="B18" s="7" t="n">
        <v>2933600</v>
      </c>
      <c r="D18" s="39"/>
      <c r="E18" s="39"/>
      <c r="F18" s="42"/>
    </row>
    <row r="19" customFormat="false" ht="12.75" hidden="false" customHeight="false" outlineLevel="0" collapsed="false">
      <c r="A19" s="3" t="s">
        <v>101</v>
      </c>
      <c r="B19" s="4" t="n">
        <f aca="false">SUM(B20:B21)</f>
        <v>1046283.14</v>
      </c>
      <c r="D19" s="39"/>
      <c r="E19" s="39"/>
      <c r="F19" s="42"/>
    </row>
    <row r="20" customFormat="false" ht="12.75" hidden="false" customHeight="false" outlineLevel="0" collapsed="false">
      <c r="A20" s="5" t="s">
        <v>102</v>
      </c>
      <c r="B20" s="7" t="n">
        <v>95000</v>
      </c>
      <c r="D20" s="40"/>
      <c r="E20" s="40"/>
      <c r="F20" s="41"/>
    </row>
    <row r="21" customFormat="false" ht="12.75" hidden="false" customHeight="false" outlineLevel="0" collapsed="false">
      <c r="A21" s="5" t="s">
        <v>103</v>
      </c>
      <c r="B21" s="7" t="n">
        <v>951283.14</v>
      </c>
      <c r="D21" s="39"/>
      <c r="E21" s="39"/>
      <c r="F21" s="42"/>
    </row>
    <row r="22" customFormat="false" ht="12.75" hidden="false" customHeight="false" outlineLevel="0" collapsed="false">
      <c r="A22" s="3" t="s">
        <v>20</v>
      </c>
      <c r="B22" s="4"/>
      <c r="D22" s="39"/>
      <c r="E22" s="39"/>
      <c r="F22" s="42"/>
    </row>
    <row r="23" customFormat="false" ht="12.75" hidden="false" customHeight="false" outlineLevel="0" collapsed="false">
      <c r="A23" s="3" t="s">
        <v>104</v>
      </c>
      <c r="B23" s="4" t="n">
        <f aca="false">SUM(B24:B25)</f>
        <v>655000</v>
      </c>
      <c r="D23" s="39"/>
      <c r="E23" s="39"/>
      <c r="F23" s="42"/>
    </row>
    <row r="24" customFormat="false" ht="12.75" hidden="false" customHeight="false" outlineLevel="0" collapsed="false">
      <c r="A24" s="5" t="s">
        <v>105</v>
      </c>
      <c r="B24" s="7" t="n">
        <v>639000</v>
      </c>
      <c r="D24" s="39"/>
      <c r="E24" s="39"/>
      <c r="F24" s="42"/>
    </row>
    <row r="25" customFormat="false" ht="12.75" hidden="false" customHeight="false" outlineLevel="0" collapsed="false">
      <c r="A25" s="5" t="s">
        <v>106</v>
      </c>
      <c r="B25" s="7" t="n">
        <v>16000</v>
      </c>
      <c r="D25" s="39"/>
      <c r="E25" s="39"/>
      <c r="F25" s="42"/>
    </row>
    <row r="26" customFormat="false" ht="12.75" hidden="false" customHeight="false" outlineLevel="0" collapsed="false">
      <c r="A26" s="3" t="s">
        <v>93</v>
      </c>
      <c r="B26" s="4" t="n">
        <f aca="false">SUM(B27:B29)</f>
        <v>340703.13</v>
      </c>
      <c r="D26" s="38"/>
      <c r="E26" s="38"/>
      <c r="F26" s="41"/>
    </row>
    <row r="27" customFormat="false" ht="12.75" hidden="false" customHeight="false" outlineLevel="0" collapsed="false">
      <c r="A27" s="5" t="s">
        <v>107</v>
      </c>
      <c r="B27" s="7" t="n">
        <v>56090</v>
      </c>
      <c r="D27" s="39"/>
      <c r="E27" s="39"/>
      <c r="F27" s="43"/>
    </row>
    <row r="28" customFormat="false" ht="12.75" hidden="false" customHeight="false" outlineLevel="0" collapsed="false">
      <c r="A28" s="5" t="s">
        <v>95</v>
      </c>
      <c r="B28" s="7" t="n">
        <v>200613.13</v>
      </c>
      <c r="D28" s="39"/>
      <c r="E28" s="39"/>
      <c r="F28" s="43"/>
    </row>
    <row r="29" customFormat="false" ht="12.75" hidden="false" customHeight="false" outlineLevel="0" collapsed="false">
      <c r="A29" s="5" t="s">
        <v>108</v>
      </c>
      <c r="B29" s="7" t="n">
        <v>84000</v>
      </c>
      <c r="D29" s="40"/>
      <c r="E29" s="40"/>
      <c r="F29" s="41"/>
    </row>
    <row r="30" customFormat="false" ht="12.75" hidden="false" customHeight="false" outlineLevel="0" collapsed="false">
      <c r="A30" s="3" t="s">
        <v>109</v>
      </c>
      <c r="B30" s="4" t="n">
        <f aca="false">SUM(B31)</f>
        <v>319634.67</v>
      </c>
      <c r="D30" s="39"/>
      <c r="E30" s="44"/>
      <c r="F30" s="42"/>
    </row>
    <row r="31" customFormat="false" ht="12.75" hidden="false" customHeight="false" outlineLevel="0" collapsed="false">
      <c r="A31" s="5" t="s">
        <v>110</v>
      </c>
      <c r="B31" s="7" t="n">
        <v>319634.67</v>
      </c>
      <c r="D31" s="39"/>
      <c r="E31" s="39"/>
      <c r="F31" s="42"/>
    </row>
    <row r="32" s="3" customFormat="true" ht="12.75" hidden="false" customHeight="false" outlineLevel="0" collapsed="false">
      <c r="A32" s="3" t="s">
        <v>111</v>
      </c>
      <c r="B32" s="4" t="n">
        <f aca="false">SUM(B33)</f>
        <v>0</v>
      </c>
      <c r="D32" s="39"/>
      <c r="E32" s="39"/>
      <c r="F32" s="43"/>
    </row>
    <row r="33" customFormat="false" ht="12.75" hidden="false" customHeight="false" outlineLevel="0" collapsed="false">
      <c r="A33" s="5" t="s">
        <v>112</v>
      </c>
      <c r="B33" s="7" t="n">
        <v>0</v>
      </c>
      <c r="D33" s="40"/>
      <c r="E33" s="40"/>
      <c r="F33" s="41"/>
    </row>
    <row r="34" customFormat="false" ht="12.75" hidden="false" customHeight="false" outlineLevel="0" collapsed="false">
      <c r="A34" s="1" t="s">
        <v>52</v>
      </c>
      <c r="D34" s="39"/>
      <c r="E34" s="44"/>
      <c r="F34" s="42"/>
    </row>
    <row r="35" customFormat="false" ht="12.75" hidden="false" customHeight="false" outlineLevel="0" collapsed="false">
      <c r="D35" s="39"/>
      <c r="E35" s="39"/>
      <c r="F35" s="42"/>
    </row>
    <row r="36" customFormat="false" ht="12.75" hidden="false" customHeight="false" outlineLevel="0" collapsed="false">
      <c r="D36" s="39"/>
      <c r="E36" s="39"/>
      <c r="F36" s="42"/>
    </row>
    <row r="37" customFormat="false" ht="12.75" hidden="false" customHeight="false" outlineLevel="0" collapsed="false">
      <c r="D37" s="39"/>
      <c r="E37" s="39"/>
      <c r="F37" s="42"/>
    </row>
    <row r="38" customFormat="false" ht="12.75" hidden="false" customHeight="false" outlineLevel="0" collapsed="false">
      <c r="D38" s="40"/>
      <c r="E38" s="39"/>
      <c r="F38" s="41"/>
    </row>
    <row r="39" customFormat="false" ht="12.75" hidden="false" customHeight="false" outlineLevel="0" collapsed="false">
      <c r="D39" s="39"/>
      <c r="E39" s="39"/>
      <c r="F39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13.7"/>
    <col collapsed="false" customWidth="true" hidden="false" outlineLevel="0" max="3" min="3" style="1" width="12.7"/>
    <col collapsed="false" customWidth="true" hidden="false" outlineLevel="0" max="6" min="6" style="1" width="18.85"/>
  </cols>
  <sheetData>
    <row r="1" customFormat="false" ht="12.75" hidden="false" customHeight="false" outlineLevel="0" collapsed="false">
      <c r="A1" s="1" t="s">
        <v>113</v>
      </c>
    </row>
    <row r="2" customFormat="false" ht="12.75" hidden="false" customHeight="false" outlineLevel="0" collapsed="false">
      <c r="A2" s="1" t="s">
        <v>114</v>
      </c>
    </row>
    <row r="4" customFormat="false" ht="12.75" hidden="false" customHeight="false" outlineLevel="0" collapsed="false">
      <c r="A4" s="3" t="s">
        <v>115</v>
      </c>
      <c r="B4" s="4" t="n">
        <f aca="false">SUM(B5:B7)</f>
        <v>23788083.51</v>
      </c>
      <c r="C4" s="45"/>
      <c r="D4" s="46"/>
      <c r="E4" s="46"/>
      <c r="F4" s="47"/>
    </row>
    <row r="5" customFormat="false" ht="12.75" hidden="false" customHeight="false" outlineLevel="0" collapsed="false">
      <c r="A5" s="5" t="s">
        <v>116</v>
      </c>
      <c r="B5" s="48" t="n">
        <v>15203708.51</v>
      </c>
      <c r="C5" s="45"/>
      <c r="D5" s="46"/>
      <c r="E5" s="48"/>
      <c r="F5" s="48"/>
    </row>
    <row r="6" customFormat="false" ht="12.75" hidden="false" customHeight="false" outlineLevel="0" collapsed="false">
      <c r="A6" s="5" t="s">
        <v>117</v>
      </c>
      <c r="B6" s="48" t="n">
        <v>4584375</v>
      </c>
      <c r="C6" s="45"/>
      <c r="D6" s="46"/>
      <c r="E6" s="48"/>
      <c r="F6" s="48"/>
    </row>
    <row r="7" customFormat="false" ht="12.75" hidden="false" customHeight="false" outlineLevel="0" collapsed="false">
      <c r="A7" s="5" t="s">
        <v>118</v>
      </c>
      <c r="B7" s="48" t="n">
        <v>4000000</v>
      </c>
      <c r="C7" s="45"/>
      <c r="D7" s="46"/>
      <c r="E7" s="48"/>
      <c r="F7" s="48"/>
    </row>
    <row r="8" customFormat="false" ht="12.75" hidden="false" customHeight="false" outlineLevel="0" collapsed="false">
      <c r="A8" s="3" t="s">
        <v>119</v>
      </c>
      <c r="B8" s="4" t="n">
        <f aca="false">SUM(B9:B10)</f>
        <v>9271744.46</v>
      </c>
      <c r="C8" s="49"/>
      <c r="D8" s="46"/>
      <c r="E8" s="48"/>
      <c r="F8" s="48"/>
    </row>
    <row r="9" customFormat="false" ht="12.75" hidden="false" customHeight="false" outlineLevel="0" collapsed="false">
      <c r="A9" s="5" t="s">
        <v>120</v>
      </c>
      <c r="B9" s="48" t="n">
        <v>6075900</v>
      </c>
      <c r="C9" s="46"/>
      <c r="D9" s="46"/>
      <c r="E9" s="48"/>
      <c r="F9" s="48"/>
    </row>
    <row r="10" customFormat="false" ht="12.75" hidden="false" customHeight="false" outlineLevel="0" collapsed="false">
      <c r="A10" s="5" t="s">
        <v>121</v>
      </c>
      <c r="B10" s="48" t="n">
        <v>3195844.46</v>
      </c>
      <c r="C10" s="45"/>
      <c r="D10" s="46"/>
      <c r="E10" s="50"/>
      <c r="F10" s="47"/>
    </row>
    <row r="11" customFormat="false" ht="12.75" hidden="false" customHeight="false" outlineLevel="0" collapsed="false">
      <c r="A11" s="3" t="s">
        <v>122</v>
      </c>
      <c r="B11" s="4" t="n">
        <f aca="false">SUM(B12:B14)</f>
        <v>9841932.36</v>
      </c>
      <c r="C11" s="46"/>
      <c r="D11" s="46"/>
      <c r="E11" s="48"/>
      <c r="F11" s="48"/>
    </row>
    <row r="12" customFormat="false" ht="12.75" hidden="false" customHeight="false" outlineLevel="0" collapsed="false">
      <c r="A12" s="5" t="s">
        <v>123</v>
      </c>
      <c r="B12" s="48" t="n">
        <v>6868302.18</v>
      </c>
      <c r="C12" s="46"/>
      <c r="D12" s="46"/>
      <c r="E12" s="48"/>
      <c r="F12" s="48"/>
    </row>
    <row r="13" customFormat="false" ht="12.75" hidden="false" customHeight="false" outlineLevel="0" collapsed="false">
      <c r="A13" s="5" t="s">
        <v>124</v>
      </c>
      <c r="B13" s="48" t="n">
        <v>1973630.18</v>
      </c>
      <c r="C13" s="49"/>
      <c r="D13" s="46"/>
      <c r="E13" s="48"/>
      <c r="F13" s="48"/>
    </row>
    <row r="14" customFormat="false" ht="12.75" hidden="false" customHeight="false" outlineLevel="0" collapsed="false">
      <c r="A14" s="5" t="s">
        <v>125</v>
      </c>
      <c r="B14" s="48" t="n">
        <v>1000000</v>
      </c>
      <c r="C14" s="45"/>
      <c r="D14" s="51"/>
      <c r="E14" s="46"/>
      <c r="F14" s="47"/>
    </row>
    <row r="15" customFormat="false" ht="12.75" hidden="false" customHeight="false" outlineLevel="0" collapsed="false">
      <c r="A15" s="3" t="s">
        <v>126</v>
      </c>
      <c r="B15" s="4" t="n">
        <f aca="false">SUM(B16:B20)</f>
        <v>13065886.17</v>
      </c>
      <c r="C15" s="49"/>
      <c r="D15" s="46"/>
      <c r="E15" s="48"/>
      <c r="F15" s="48"/>
    </row>
    <row r="16" customFormat="false" ht="12.75" hidden="false" customHeight="false" outlineLevel="0" collapsed="false">
      <c r="A16" s="5" t="s">
        <v>127</v>
      </c>
      <c r="B16" s="48" t="n">
        <v>4876410.53</v>
      </c>
      <c r="C16" s="45"/>
      <c r="D16" s="46"/>
      <c r="E16" s="48"/>
      <c r="F16" s="48"/>
    </row>
    <row r="17" customFormat="false" ht="12.75" hidden="false" customHeight="false" outlineLevel="0" collapsed="false">
      <c r="A17" s="5" t="s">
        <v>128</v>
      </c>
      <c r="B17" s="48" t="n">
        <v>4313112.51</v>
      </c>
      <c r="C17" s="46"/>
      <c r="D17" s="46"/>
      <c r="E17" s="48"/>
      <c r="F17" s="48"/>
    </row>
    <row r="18" customFormat="false" ht="12.75" hidden="false" customHeight="false" outlineLevel="0" collapsed="false">
      <c r="A18" s="5" t="s">
        <v>129</v>
      </c>
      <c r="B18" s="48" t="n">
        <v>1800000</v>
      </c>
      <c r="C18" s="46"/>
      <c r="D18" s="46"/>
      <c r="E18" s="48"/>
      <c r="F18" s="48"/>
    </row>
    <row r="19" customFormat="false" ht="12.75" hidden="false" customHeight="false" outlineLevel="0" collapsed="false">
      <c r="A19" s="5" t="s">
        <v>130</v>
      </c>
      <c r="B19" s="48" t="n">
        <v>1560363.13</v>
      </c>
      <c r="C19" s="45"/>
      <c r="D19" s="46"/>
      <c r="E19" s="48"/>
      <c r="F19" s="48"/>
    </row>
    <row r="20" customFormat="false" ht="12.75" hidden="false" customHeight="false" outlineLevel="0" collapsed="false">
      <c r="A20" s="5" t="s">
        <v>131</v>
      </c>
      <c r="B20" s="48" t="n">
        <v>516000</v>
      </c>
      <c r="C20" s="45"/>
      <c r="D20" s="51"/>
      <c r="E20" s="46"/>
      <c r="F20" s="47"/>
    </row>
    <row r="21" customFormat="false" ht="12.75" hidden="false" customHeight="false" outlineLevel="0" collapsed="false">
      <c r="A21" s="3" t="s">
        <v>132</v>
      </c>
      <c r="B21" s="4" t="n">
        <f aca="false">SUM(B22:B23)</f>
        <v>6425709.53</v>
      </c>
      <c r="C21" s="46"/>
      <c r="D21" s="46"/>
      <c r="E21" s="48"/>
      <c r="F21" s="48"/>
    </row>
    <row r="22" customFormat="false" ht="12.75" hidden="false" customHeight="false" outlineLevel="0" collapsed="false">
      <c r="A22" s="5" t="s">
        <v>133</v>
      </c>
      <c r="B22" s="48" t="n">
        <v>5910930.46</v>
      </c>
      <c r="C22" s="46"/>
      <c r="D22" s="46"/>
      <c r="E22" s="48"/>
      <c r="F22" s="48"/>
    </row>
    <row r="23" customFormat="false" ht="12.75" hidden="false" customHeight="false" outlineLevel="0" collapsed="false">
      <c r="A23" s="5" t="s">
        <v>134</v>
      </c>
      <c r="B23" s="48" t="n">
        <v>514779.07</v>
      </c>
      <c r="C23" s="45"/>
      <c r="D23" s="52"/>
      <c r="E23" s="46"/>
      <c r="F23" s="47"/>
    </row>
    <row r="24" customFormat="false" ht="12.75" hidden="false" customHeight="false" outlineLevel="0" collapsed="false">
      <c r="A24" s="3" t="s">
        <v>135</v>
      </c>
      <c r="B24" s="4" t="n">
        <f aca="false">SUM(B25:B26)</f>
        <v>2699281.77</v>
      </c>
      <c r="C24" s="45"/>
      <c r="D24" s="51"/>
      <c r="E24" s="46"/>
      <c r="F24" s="48"/>
    </row>
    <row r="25" customFormat="false" ht="12.75" hidden="false" customHeight="false" outlineLevel="0" collapsed="false">
      <c r="A25" s="5" t="s">
        <v>136</v>
      </c>
      <c r="B25" s="48" t="n">
        <v>1872711.77</v>
      </c>
      <c r="C25" s="46"/>
      <c r="D25" s="46"/>
      <c r="E25" s="48"/>
      <c r="F25" s="48"/>
    </row>
    <row r="26" customFormat="false" ht="12.75" hidden="false" customHeight="false" outlineLevel="0" collapsed="false">
      <c r="A26" s="5" t="s">
        <v>137</v>
      </c>
      <c r="B26" s="48" t="n">
        <v>826570</v>
      </c>
      <c r="C26" s="46"/>
      <c r="D26" s="46"/>
      <c r="E26" s="48"/>
      <c r="F26" s="47"/>
    </row>
    <row r="27" customFormat="false" ht="12.75" hidden="false" customHeight="false" outlineLevel="0" collapsed="false">
      <c r="A27" s="3" t="s">
        <v>138</v>
      </c>
      <c r="B27" s="4" t="n">
        <f aca="false">SUM(B24,B21,B15,B11,B8,B4)</f>
        <v>65092637.8</v>
      </c>
      <c r="C27" s="45"/>
      <c r="D27" s="52"/>
      <c r="E27" s="46"/>
    </row>
    <row r="28" customFormat="false" ht="12.75" hidden="false" customHeight="false" outlineLevel="0" collapsed="false">
      <c r="A28" s="1" t="s">
        <v>52</v>
      </c>
      <c r="B28" s="7"/>
    </row>
    <row r="29" customFormat="false" ht="12.75" hidden="false" customHeight="false" outlineLevel="0" collapsed="false">
      <c r="B29" s="7"/>
    </row>
    <row r="30" customFormat="false" ht="12.75" hidden="false" customHeight="false" outlineLevel="0" collapsed="false">
      <c r="B30" s="4"/>
    </row>
    <row r="31" customFormat="false" ht="12.75" hidden="false" customHeight="false" outlineLevel="0" collapsed="false">
      <c r="B31" s="7"/>
    </row>
    <row r="32" customFormat="false" ht="12.75" hidden="false" customHeight="false" outlineLevel="0" collapsed="false">
      <c r="B32" s="7"/>
    </row>
    <row r="33" customFormat="false" ht="12.75" hidden="false" customHeight="false" outlineLevel="0" collapsed="false">
      <c r="B33" s="7"/>
    </row>
    <row r="34" customFormat="false" ht="12.75" hidden="false" customHeight="false" outlineLevel="0" collapsed="false">
      <c r="B34" s="4"/>
    </row>
    <row r="35" customFormat="false" ht="12.75" hidden="false" customHeight="false" outlineLevel="0" collapsed="false">
      <c r="B3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4.7"/>
    <col collapsed="false" customWidth="true" hidden="false" outlineLevel="0" max="3" min="3" style="1" width="15.41"/>
    <col collapsed="false" customWidth="true" hidden="false" outlineLevel="0" max="4" min="4" style="1" width="12.7"/>
    <col collapsed="false" customWidth="true" hidden="false" outlineLevel="0" max="5" min="5" style="1" width="15.41"/>
    <col collapsed="false" customWidth="true" hidden="false" outlineLevel="0" max="6" min="6" style="1" width="13.7"/>
    <col collapsed="false" customWidth="true" hidden="false" outlineLevel="0" max="7" min="7" style="1" width="13.85"/>
    <col collapsed="false" customWidth="true" hidden="false" outlineLevel="0" max="8" min="8" style="1" width="11.7"/>
    <col collapsed="false" customWidth="true" hidden="false" outlineLevel="0" max="9" min="9" style="1" width="12.7"/>
    <col collapsed="false" customWidth="true" hidden="false" outlineLevel="0" max="10" min="10" style="1" width="13.7"/>
  </cols>
  <sheetData>
    <row r="1" customFormat="false" ht="12.75" hidden="false" customHeight="false" outlineLevel="0" collapsed="false">
      <c r="A1" s="1" t="s">
        <v>139</v>
      </c>
    </row>
    <row r="2" customFormat="false" ht="12.75" hidden="false" customHeight="false" outlineLevel="0" collapsed="false">
      <c r="A2" s="1" t="s">
        <v>140</v>
      </c>
    </row>
    <row r="4" customFormat="false" ht="27" hidden="false" customHeight="false" outlineLevel="0" collapsed="false">
      <c r="A4" s="18"/>
      <c r="B4" s="2" t="s">
        <v>141</v>
      </c>
      <c r="C4" s="2" t="s">
        <v>142</v>
      </c>
      <c r="D4" s="2" t="s">
        <v>143</v>
      </c>
      <c r="E4" s="2" t="s">
        <v>17</v>
      </c>
      <c r="F4" s="2"/>
      <c r="G4" s="53"/>
      <c r="H4" s="54"/>
      <c r="I4" s="55"/>
      <c r="J4" s="55"/>
      <c r="K4" s="55"/>
      <c r="L4" s="55"/>
      <c r="M4" s="55"/>
      <c r="N4" s="55"/>
      <c r="O4" s="55"/>
      <c r="P4" s="55"/>
    </row>
    <row r="5" customFormat="false" ht="18.75" hidden="false" customHeight="false" outlineLevel="0" collapsed="false">
      <c r="A5" s="1" t="s">
        <v>144</v>
      </c>
      <c r="B5" s="7" t="n">
        <v>9275390.61</v>
      </c>
      <c r="C5" s="7" t="n">
        <v>1180000</v>
      </c>
      <c r="D5" s="7" t="n">
        <v>0</v>
      </c>
      <c r="E5" s="7" t="n">
        <v>1717700</v>
      </c>
      <c r="F5" s="7"/>
      <c r="G5" s="53"/>
      <c r="H5" s="54"/>
      <c r="I5" s="55"/>
      <c r="J5" s="55"/>
      <c r="K5" s="55"/>
      <c r="L5" s="55"/>
      <c r="M5" s="55"/>
      <c r="N5" s="55"/>
      <c r="O5" s="55"/>
      <c r="P5" s="55"/>
    </row>
    <row r="6" customFormat="false" ht="12.75" hidden="false" customHeight="false" outlineLevel="0" collapsed="false">
      <c r="A6" s="1" t="s">
        <v>145</v>
      </c>
      <c r="B6" s="7" t="n">
        <v>6186634.83</v>
      </c>
      <c r="C6" s="7" t="n">
        <v>3832110</v>
      </c>
      <c r="D6" s="7" t="n">
        <v>0</v>
      </c>
      <c r="E6" s="7" t="n">
        <v>19520</v>
      </c>
      <c r="F6" s="7"/>
      <c r="G6" s="56"/>
      <c r="H6" s="57"/>
      <c r="I6" s="57"/>
      <c r="J6" s="57"/>
      <c r="K6" s="57"/>
      <c r="L6" s="57"/>
      <c r="M6" s="57"/>
      <c r="N6" s="57"/>
      <c r="O6" s="57"/>
      <c r="P6" s="57"/>
    </row>
    <row r="7" customFormat="false" ht="12.75" hidden="false" customHeight="false" outlineLevel="0" collapsed="false">
      <c r="A7" s="1" t="s">
        <v>146</v>
      </c>
      <c r="B7" s="7" t="n">
        <v>17567486.01</v>
      </c>
      <c r="C7" s="7" t="n">
        <v>20783360</v>
      </c>
      <c r="D7" s="7" t="n">
        <v>0</v>
      </c>
      <c r="E7" s="7" t="n">
        <v>120600</v>
      </c>
      <c r="F7" s="7"/>
      <c r="G7" s="57"/>
      <c r="H7" s="57"/>
      <c r="I7" s="57"/>
      <c r="J7" s="57"/>
      <c r="K7" s="57"/>
      <c r="L7" s="57"/>
      <c r="M7" s="57"/>
      <c r="N7" s="57"/>
      <c r="O7" s="57"/>
      <c r="P7" s="57"/>
    </row>
    <row r="8" customFormat="false" ht="12.75" hidden="false" customHeight="false" outlineLevel="0" collapsed="false">
      <c r="A8" s="1" t="s">
        <v>147</v>
      </c>
      <c r="B8" s="7" t="n">
        <v>90734563.02</v>
      </c>
      <c r="C8" s="7" t="n">
        <v>2066800</v>
      </c>
      <c r="D8" s="7" t="n">
        <v>0</v>
      </c>
      <c r="E8" s="7" t="n">
        <v>7600</v>
      </c>
      <c r="F8" s="7"/>
      <c r="G8" s="56"/>
      <c r="H8" s="58"/>
      <c r="I8" s="58"/>
      <c r="J8" s="58"/>
      <c r="K8" s="58"/>
      <c r="L8" s="58"/>
      <c r="M8" s="58"/>
      <c r="N8" s="58"/>
      <c r="O8" s="58"/>
      <c r="P8" s="58"/>
    </row>
    <row r="9" customFormat="false" ht="12.75" hidden="false" customHeight="false" outlineLevel="0" collapsed="false">
      <c r="A9" s="1" t="s">
        <v>148</v>
      </c>
      <c r="B9" s="7" t="n">
        <v>13050555.6</v>
      </c>
      <c r="C9" s="7" t="n">
        <v>12535466.6</v>
      </c>
      <c r="D9" s="7" t="n">
        <v>0</v>
      </c>
      <c r="E9" s="7" t="n">
        <v>24045031.24</v>
      </c>
      <c r="F9" s="7"/>
      <c r="G9" s="59"/>
      <c r="H9" s="60"/>
      <c r="I9" s="60"/>
      <c r="J9" s="60"/>
      <c r="K9" s="60"/>
      <c r="L9" s="60"/>
      <c r="M9" s="60"/>
      <c r="N9" s="60"/>
      <c r="O9" s="60"/>
      <c r="P9" s="60"/>
    </row>
    <row r="10" customFormat="false" ht="12.75" hidden="false" customHeight="false" outlineLevel="0" collapsed="false">
      <c r="A10" s="1" t="s">
        <v>149</v>
      </c>
      <c r="B10" s="7" t="n">
        <v>7024375.67</v>
      </c>
      <c r="C10" s="7" t="n">
        <v>3128789.24</v>
      </c>
      <c r="D10" s="7" t="n">
        <v>0</v>
      </c>
      <c r="E10" s="7" t="n">
        <v>300000</v>
      </c>
      <c r="F10" s="7"/>
      <c r="G10" s="59"/>
      <c r="H10" s="60"/>
      <c r="I10" s="60"/>
      <c r="J10" s="60"/>
      <c r="K10" s="60"/>
      <c r="L10" s="60"/>
      <c r="M10" s="60"/>
      <c r="N10" s="60"/>
      <c r="O10" s="60"/>
      <c r="P10" s="60"/>
    </row>
    <row r="11" customFormat="false" ht="12.75" hidden="false" customHeight="false" outlineLevel="0" collapsed="false">
      <c r="A11" s="1" t="s">
        <v>125</v>
      </c>
      <c r="B11" s="7" t="n">
        <v>14067844.88</v>
      </c>
      <c r="C11" s="7" t="n">
        <v>7695160</v>
      </c>
      <c r="D11" s="7" t="n">
        <v>0</v>
      </c>
      <c r="E11" s="7" t="n">
        <v>7711050</v>
      </c>
      <c r="F11" s="7"/>
      <c r="G11" s="59"/>
      <c r="H11" s="60"/>
      <c r="I11" s="60"/>
      <c r="J11" s="60"/>
      <c r="K11" s="60"/>
      <c r="L11" s="60"/>
      <c r="M11" s="60"/>
      <c r="N11" s="60"/>
      <c r="O11" s="60"/>
      <c r="P11" s="60"/>
    </row>
    <row r="12" customFormat="false" ht="12.75" hidden="false" customHeight="false" outlineLevel="0" collapsed="false">
      <c r="A12" s="1" t="s">
        <v>150</v>
      </c>
      <c r="B12" s="7" t="n">
        <v>15517770.88</v>
      </c>
      <c r="C12" s="7" t="n">
        <v>36797040</v>
      </c>
      <c r="D12" s="7" t="n">
        <v>0</v>
      </c>
      <c r="E12" s="7" t="n">
        <v>408825</v>
      </c>
      <c r="F12" s="7"/>
      <c r="G12" s="59"/>
      <c r="H12" s="60"/>
      <c r="I12" s="60"/>
      <c r="J12" s="60"/>
      <c r="K12" s="60"/>
      <c r="L12" s="60"/>
      <c r="M12" s="60"/>
      <c r="N12" s="60"/>
      <c r="O12" s="60"/>
      <c r="P12" s="60"/>
    </row>
    <row r="13" customFormat="false" ht="12.75" hidden="false" customHeight="false" outlineLevel="0" collapsed="false">
      <c r="A13" s="1" t="s">
        <v>151</v>
      </c>
      <c r="B13" s="7" t="n">
        <v>3417563.27</v>
      </c>
      <c r="C13" s="7" t="n">
        <v>15177500</v>
      </c>
      <c r="D13" s="7" t="n">
        <v>0</v>
      </c>
      <c r="E13" s="7" t="n">
        <v>7801900</v>
      </c>
      <c r="F13" s="7"/>
      <c r="G13" s="59"/>
      <c r="H13" s="60"/>
      <c r="I13" s="60"/>
      <c r="J13" s="60"/>
      <c r="K13" s="60"/>
      <c r="L13" s="60"/>
      <c r="M13" s="60"/>
      <c r="N13" s="60"/>
      <c r="O13" s="60"/>
      <c r="P13" s="60"/>
    </row>
    <row r="14" customFormat="false" ht="12.75" hidden="false" customHeight="false" outlineLevel="0" collapsed="false">
      <c r="A14" s="1" t="s">
        <v>152</v>
      </c>
      <c r="B14" s="7" t="n">
        <v>13353797.78</v>
      </c>
      <c r="C14" s="7" t="n">
        <v>79109955</v>
      </c>
      <c r="D14" s="7" t="n">
        <v>0</v>
      </c>
      <c r="E14" s="7" t="n">
        <v>22217140</v>
      </c>
      <c r="F14" s="7"/>
      <c r="G14" s="59"/>
      <c r="H14" s="60"/>
      <c r="I14" s="60"/>
      <c r="J14" s="60"/>
      <c r="K14" s="60"/>
      <c r="L14" s="60"/>
      <c r="M14" s="60"/>
      <c r="N14" s="60"/>
      <c r="O14" s="60"/>
      <c r="P14" s="60"/>
    </row>
    <row r="15" customFormat="false" ht="12.75" hidden="false" customHeight="false" outlineLevel="0" collapsed="false">
      <c r="A15" s="1" t="s">
        <v>153</v>
      </c>
      <c r="B15" s="7" t="n">
        <v>0</v>
      </c>
      <c r="C15" s="7" t="n">
        <v>470000</v>
      </c>
      <c r="D15" s="7" t="n">
        <v>0</v>
      </c>
      <c r="E15" s="7" t="n">
        <v>28607640</v>
      </c>
      <c r="F15" s="7"/>
      <c r="G15" s="59"/>
      <c r="H15" s="60"/>
      <c r="I15" s="60"/>
      <c r="J15" s="60"/>
      <c r="K15" s="60"/>
      <c r="L15" s="60"/>
      <c r="M15" s="60"/>
      <c r="N15" s="60"/>
      <c r="O15" s="60"/>
      <c r="P15" s="60"/>
    </row>
    <row r="16" customFormat="false" ht="12.75" hidden="false" customHeight="false" outlineLevel="0" collapsed="false">
      <c r="A16" s="1" t="s">
        <v>154</v>
      </c>
      <c r="B16" s="7" t="n">
        <v>20001738.05</v>
      </c>
      <c r="C16" s="7" t="n">
        <v>10743012</v>
      </c>
      <c r="D16" s="7" t="n">
        <v>0</v>
      </c>
      <c r="E16" s="7" t="n">
        <v>43352543</v>
      </c>
      <c r="F16" s="7"/>
      <c r="G16" s="59"/>
      <c r="H16" s="60"/>
      <c r="I16" s="60"/>
      <c r="J16" s="60"/>
      <c r="K16" s="60"/>
      <c r="L16" s="60"/>
      <c r="M16" s="60"/>
      <c r="N16" s="60"/>
      <c r="O16" s="60"/>
      <c r="P16" s="60"/>
    </row>
    <row r="17" customFormat="false" ht="12.75" hidden="false" customHeight="false" outlineLevel="0" collapsed="false">
      <c r="A17" s="1" t="s">
        <v>155</v>
      </c>
      <c r="B17" s="7" t="n">
        <v>13631386.24</v>
      </c>
      <c r="C17" s="7" t="n">
        <v>3065373.06</v>
      </c>
      <c r="D17" s="7" t="n">
        <v>0</v>
      </c>
      <c r="E17" s="7" t="n">
        <v>4380670</v>
      </c>
      <c r="F17" s="7"/>
      <c r="G17" s="59"/>
      <c r="H17" s="60"/>
      <c r="I17" s="60"/>
      <c r="J17" s="60"/>
      <c r="K17" s="60"/>
      <c r="L17" s="60"/>
      <c r="M17" s="60"/>
      <c r="N17" s="60"/>
      <c r="O17" s="60"/>
      <c r="P17" s="60"/>
    </row>
    <row r="18" customFormat="false" ht="12.75" hidden="false" customHeight="false" outlineLevel="0" collapsed="false">
      <c r="A18" s="1" t="s">
        <v>156</v>
      </c>
      <c r="B18" s="7" t="n">
        <v>2170893.16</v>
      </c>
      <c r="C18" s="7" t="n">
        <v>822000</v>
      </c>
      <c r="D18" s="7" t="n">
        <v>0</v>
      </c>
      <c r="E18" s="7" t="n">
        <v>9100</v>
      </c>
      <c r="F18" s="7"/>
      <c r="G18" s="59"/>
      <c r="H18" s="60"/>
      <c r="I18" s="60"/>
      <c r="J18" s="60"/>
      <c r="K18" s="60"/>
      <c r="L18" s="60"/>
      <c r="M18" s="60"/>
      <c r="N18" s="60"/>
      <c r="O18" s="60"/>
      <c r="P18" s="60"/>
    </row>
    <row r="19" customFormat="false" ht="12.75" hidden="false" customHeight="false" outlineLevel="0" collapsed="false">
      <c r="A19" s="1" t="s">
        <v>157</v>
      </c>
      <c r="B19" s="7" t="n">
        <v>0</v>
      </c>
      <c r="C19" s="7" t="n">
        <v>0</v>
      </c>
      <c r="D19" s="7" t="n">
        <v>38171000</v>
      </c>
      <c r="E19" s="7" t="n">
        <v>0</v>
      </c>
      <c r="F19" s="7"/>
      <c r="G19" s="59"/>
      <c r="H19" s="60"/>
      <c r="I19" s="60"/>
      <c r="J19" s="60"/>
      <c r="K19" s="60"/>
      <c r="L19" s="60"/>
      <c r="M19" s="60"/>
      <c r="N19" s="60"/>
      <c r="O19" s="60"/>
      <c r="P19" s="60"/>
    </row>
    <row r="20" customFormat="false" ht="12.75" hidden="false" customHeight="false" outlineLevel="0" collapsed="false">
      <c r="A20" s="3" t="s">
        <v>47</v>
      </c>
      <c r="B20" s="4" t="n">
        <f aca="false">SUM(B5:B19)</f>
        <v>226000000</v>
      </c>
      <c r="C20" s="4" t="n">
        <f aca="false">SUM(C5:C19)</f>
        <v>197406565.9</v>
      </c>
      <c r="D20" s="4" t="n">
        <f aca="false">SUM(D5:D19)</f>
        <v>38171000</v>
      </c>
      <c r="E20" s="4" t="n">
        <f aca="false">SUM(E5:E19)</f>
        <v>140699319.24</v>
      </c>
      <c r="F20" s="4"/>
      <c r="G20" s="59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12.75" hidden="false" customHeight="false" outlineLevel="0" collapsed="false">
      <c r="A21" s="3"/>
      <c r="F21" s="4"/>
      <c r="G21" s="59"/>
      <c r="H21" s="60"/>
      <c r="I21" s="60"/>
      <c r="J21" s="60"/>
      <c r="K21" s="60"/>
      <c r="L21" s="60"/>
      <c r="M21" s="60"/>
      <c r="N21" s="60"/>
      <c r="O21" s="60"/>
      <c r="P21" s="60"/>
    </row>
    <row r="22" customFormat="false" ht="25.5" hidden="false" customHeight="false" outlineLevel="0" collapsed="false">
      <c r="A22" s="18"/>
      <c r="B22" s="2" t="s">
        <v>30</v>
      </c>
      <c r="C22" s="2" t="s">
        <v>20</v>
      </c>
      <c r="D22" s="2" t="s">
        <v>158</v>
      </c>
      <c r="E22" s="2" t="s">
        <v>159</v>
      </c>
      <c r="F22" s="2" t="s">
        <v>47</v>
      </c>
      <c r="G22" s="59"/>
      <c r="H22" s="60"/>
      <c r="I22" s="60"/>
      <c r="J22" s="60"/>
      <c r="K22" s="60"/>
      <c r="L22" s="60"/>
      <c r="M22" s="60"/>
      <c r="N22" s="60"/>
      <c r="O22" s="60"/>
      <c r="P22" s="60"/>
    </row>
    <row r="23" customFormat="false" ht="12.75" hidden="false" customHeight="false" outlineLevel="0" collapsed="false">
      <c r="A23" s="1" t="s">
        <v>144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f aca="false">SUM(B23:E23,B5:E5)</f>
        <v>12173090.61</v>
      </c>
      <c r="G23" s="59"/>
      <c r="H23" s="60"/>
      <c r="I23" s="60"/>
      <c r="J23" s="60"/>
      <c r="K23" s="60"/>
      <c r="L23" s="60"/>
      <c r="M23" s="60"/>
      <c r="N23" s="60"/>
      <c r="O23" s="60"/>
      <c r="P23" s="60"/>
    </row>
    <row r="24" customFormat="false" ht="12.75" hidden="false" customHeight="false" outlineLevel="0" collapsed="false">
      <c r="A24" s="1" t="s">
        <v>145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f aca="false">SUM(B24:E24,B6:E6)</f>
        <v>10038264.83</v>
      </c>
      <c r="G24" s="59"/>
      <c r="H24" s="60"/>
      <c r="I24" s="60"/>
      <c r="J24" s="60"/>
      <c r="K24" s="60"/>
      <c r="L24" s="60"/>
      <c r="M24" s="60"/>
      <c r="N24" s="60"/>
      <c r="O24" s="60"/>
      <c r="P24" s="60"/>
    </row>
    <row r="25" customFormat="false" ht="12.75" hidden="false" customHeight="false" outlineLevel="0" collapsed="false">
      <c r="A25" s="1" t="s">
        <v>146</v>
      </c>
      <c r="B25" s="7" t="n">
        <v>2585281.77</v>
      </c>
      <c r="C25" s="7" t="n">
        <v>0</v>
      </c>
      <c r="D25" s="7" t="n">
        <v>300000</v>
      </c>
      <c r="E25" s="7" t="n">
        <v>0</v>
      </c>
      <c r="F25" s="7" t="n">
        <f aca="false">SUM(B25:E25,B7:E7)</f>
        <v>41356727.78</v>
      </c>
    </row>
    <row r="26" customFormat="false" ht="12.75" hidden="false" customHeight="false" outlineLevel="0" collapsed="false">
      <c r="A26" s="1" t="s">
        <v>147</v>
      </c>
      <c r="B26" s="7" t="n">
        <v>4795514.93</v>
      </c>
      <c r="C26" s="7" t="n">
        <v>80895.6</v>
      </c>
      <c r="D26" s="7" t="n">
        <v>0</v>
      </c>
      <c r="E26" s="7" t="n">
        <v>0</v>
      </c>
      <c r="F26" s="7" t="n">
        <f aca="false">SUM(B26:E26,B8:E8)</f>
        <v>97685373.55</v>
      </c>
    </row>
    <row r="27" customFormat="false" ht="12.75" hidden="false" customHeight="false" outlineLevel="0" collapsed="false">
      <c r="A27" s="1" t="s">
        <v>148</v>
      </c>
      <c r="B27" s="7" t="n">
        <v>1560363.13</v>
      </c>
      <c r="C27" s="7" t="n">
        <v>0</v>
      </c>
      <c r="D27" s="7" t="n">
        <v>0</v>
      </c>
      <c r="E27" s="7" t="n">
        <v>0</v>
      </c>
      <c r="F27" s="7" t="n">
        <f aca="false">SUM(B27:E27,B9:E9)</f>
        <v>51191416.57</v>
      </c>
    </row>
    <row r="28" customFormat="false" ht="12.75" hidden="false" customHeight="false" outlineLevel="0" collapsed="false">
      <c r="A28" s="1" t="s">
        <v>149</v>
      </c>
      <c r="B28" s="7" t="n">
        <v>366000</v>
      </c>
      <c r="C28" s="7" t="n">
        <v>0</v>
      </c>
      <c r="D28" s="7" t="n">
        <v>0</v>
      </c>
      <c r="E28" s="7" t="n">
        <v>0</v>
      </c>
      <c r="F28" s="7" t="n">
        <f aca="false">SUM(B28:E28,B10:E10)</f>
        <v>10819164.91</v>
      </c>
    </row>
    <row r="29" customFormat="false" ht="12.75" hidden="false" customHeight="false" outlineLevel="0" collapsed="false">
      <c r="A29" s="1" t="s">
        <v>125</v>
      </c>
      <c r="B29" s="7" t="n">
        <v>990000</v>
      </c>
      <c r="C29" s="7" t="n">
        <v>10000</v>
      </c>
      <c r="D29" s="7" t="n">
        <v>0</v>
      </c>
      <c r="E29" s="7" t="n">
        <v>0</v>
      </c>
      <c r="F29" s="7" t="n">
        <f aca="false">SUM(B29:E29,B11:E11)</f>
        <v>30474054.88</v>
      </c>
    </row>
    <row r="30" customFormat="false" ht="12.75" hidden="false" customHeight="false" outlineLevel="0" collapsed="false">
      <c r="A30" s="1" t="s">
        <v>150</v>
      </c>
      <c r="B30" s="7" t="n">
        <v>15266544.75</v>
      </c>
      <c r="C30" s="7" t="n">
        <v>5437163.76</v>
      </c>
      <c r="D30" s="7" t="n">
        <v>0</v>
      </c>
      <c r="E30" s="7" t="n">
        <v>0</v>
      </c>
      <c r="F30" s="7" t="n">
        <f aca="false">SUM(B30:E30,B12:E12)</f>
        <v>73427344.39</v>
      </c>
    </row>
    <row r="31" customFormat="false" ht="12.75" hidden="false" customHeight="false" outlineLevel="0" collapsed="false">
      <c r="A31" s="1" t="s">
        <v>151</v>
      </c>
      <c r="B31" s="7" t="n">
        <v>5982031.97</v>
      </c>
      <c r="C31" s="7" t="n">
        <v>433677.56</v>
      </c>
      <c r="D31" s="7" t="n">
        <v>0</v>
      </c>
      <c r="E31" s="7" t="n">
        <v>0</v>
      </c>
      <c r="F31" s="7" t="n">
        <f aca="false">SUM(B31:E31,B13:E13)</f>
        <v>32812672.8</v>
      </c>
    </row>
    <row r="32" customFormat="false" ht="12.75" hidden="false" customHeight="false" outlineLevel="0" collapsed="false">
      <c r="A32" s="1" t="s">
        <v>152</v>
      </c>
      <c r="B32" s="7" t="n">
        <v>12006556.97</v>
      </c>
      <c r="C32" s="7" t="n">
        <v>0</v>
      </c>
      <c r="D32" s="7" t="n">
        <v>3420000</v>
      </c>
      <c r="E32" s="7" t="n">
        <v>0</v>
      </c>
      <c r="F32" s="7" t="n">
        <f aca="false">SUM(B32:E32,B14:E14)</f>
        <v>130107449.75</v>
      </c>
    </row>
    <row r="33" customFormat="false" ht="12.75" hidden="false" customHeight="false" outlineLevel="0" collapsed="false">
      <c r="A33" s="1" t="s">
        <v>153</v>
      </c>
      <c r="B33" s="7" t="n">
        <v>0</v>
      </c>
      <c r="C33" s="7" t="n">
        <v>0</v>
      </c>
      <c r="D33" s="7" t="n">
        <v>3084375</v>
      </c>
      <c r="E33" s="7" t="n">
        <v>0</v>
      </c>
      <c r="F33" s="7" t="n">
        <f aca="false">SUM(B33:E33,B15:E15)</f>
        <v>32162015</v>
      </c>
    </row>
    <row r="34" customFormat="false" ht="12.75" hidden="false" customHeight="false" outlineLevel="0" collapsed="false">
      <c r="A34" s="1" t="s">
        <v>154</v>
      </c>
      <c r="B34" s="7" t="n">
        <v>8677932.36</v>
      </c>
      <c r="C34" s="7" t="n">
        <v>314000</v>
      </c>
      <c r="D34" s="7" t="n">
        <v>0</v>
      </c>
      <c r="E34" s="7" t="n">
        <v>0</v>
      </c>
      <c r="F34" s="7" t="n">
        <f aca="false">SUM(B34:E34,B16:E16)</f>
        <v>83089225.41</v>
      </c>
    </row>
    <row r="35" customFormat="false" ht="12.75" hidden="false" customHeight="false" outlineLevel="0" collapsed="false">
      <c r="A35" s="1" t="s">
        <v>155</v>
      </c>
      <c r="B35" s="7" t="n">
        <v>0</v>
      </c>
      <c r="C35" s="7" t="n">
        <v>10000</v>
      </c>
      <c r="D35" s="7" t="n">
        <v>0</v>
      </c>
      <c r="E35" s="7" t="n">
        <v>0</v>
      </c>
      <c r="F35" s="7" t="n">
        <f aca="false">SUM(B35:E35,B17:E17)</f>
        <v>21087429.3</v>
      </c>
    </row>
    <row r="36" customFormat="false" ht="12.75" hidden="false" customHeight="false" outlineLevel="0" collapsed="false">
      <c r="A36" s="1" t="s">
        <v>156</v>
      </c>
      <c r="B36" s="7" t="n">
        <v>72300</v>
      </c>
      <c r="C36" s="7" t="n">
        <v>0</v>
      </c>
      <c r="D36" s="7" t="n">
        <v>0</v>
      </c>
      <c r="E36" s="7" t="n">
        <v>0</v>
      </c>
      <c r="F36" s="7" t="n">
        <f aca="false">SUM(B36:E36,B18:E18)</f>
        <v>3074293.16</v>
      </c>
    </row>
    <row r="37" customFormat="false" ht="12.75" hidden="false" customHeight="false" outlineLevel="0" collapsed="false">
      <c r="A37" s="1" t="s">
        <v>157</v>
      </c>
      <c r="B37" s="7" t="n">
        <v>0</v>
      </c>
      <c r="C37" s="7" t="n">
        <v>0</v>
      </c>
      <c r="D37" s="7" t="n">
        <v>0</v>
      </c>
      <c r="E37" s="7" t="n">
        <v>45804000</v>
      </c>
      <c r="F37" s="7" t="n">
        <f aca="false">SUM(B37:E37,B19:E19)</f>
        <v>83975000</v>
      </c>
    </row>
    <row r="38" customFormat="false" ht="12.75" hidden="false" customHeight="false" outlineLevel="0" collapsed="false">
      <c r="A38" s="3" t="s">
        <v>47</v>
      </c>
      <c r="B38" s="4" t="n">
        <f aca="false">SUM(B23:B37)</f>
        <v>52302525.88</v>
      </c>
      <c r="C38" s="4" t="n">
        <f aca="false">SUM(C23:C37)</f>
        <v>6285736.92</v>
      </c>
      <c r="D38" s="4" t="n">
        <f aca="false">SUM(D23:D37)</f>
        <v>6804375</v>
      </c>
      <c r="E38" s="4" t="n">
        <f aca="false">SUM(E23:E37)</f>
        <v>45804000</v>
      </c>
      <c r="F38" s="4" t="n">
        <f aca="false">SUM(F23:F37)</f>
        <v>713473522.94</v>
      </c>
    </row>
    <row r="39" customFormat="false" ht="12.75" hidden="false" customHeight="false" outlineLevel="0" collapsed="false">
      <c r="A39" s="1" t="s">
        <v>52</v>
      </c>
      <c r="F39" s="3"/>
    </row>
    <row r="41" customFormat="false" ht="12.75" hidden="false" customHeight="false" outlineLevel="0" collapsed="false">
      <c r="B41" s="60"/>
      <c r="C41" s="60"/>
      <c r="D41" s="60"/>
      <c r="E41" s="60"/>
      <c r="F41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4.41"/>
    <col collapsed="false" customWidth="true" hidden="false" outlineLevel="0" max="3" min="3" style="1" width="15.13"/>
    <col collapsed="false" customWidth="true" hidden="false" outlineLevel="0" max="5" min="4" style="1" width="14.14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14"/>
    <col collapsed="false" customWidth="true" hidden="false" outlineLevel="0" max="9" min="9" style="1" width="15.13"/>
    <col collapsed="false" customWidth="true" hidden="false" outlineLevel="0" max="10" min="10" style="1" width="15.56"/>
    <col collapsed="false" customWidth="true" hidden="false" outlineLevel="0" max="11" min="11" style="1" width="13.7"/>
  </cols>
  <sheetData>
    <row r="1" customFormat="false" ht="12.75" hidden="false" customHeight="false" outlineLevel="0" collapsed="false">
      <c r="A1" s="1" t="s">
        <v>160</v>
      </c>
    </row>
    <row r="2" customFormat="false" ht="12.75" hidden="false" customHeight="false" outlineLevel="0" collapsed="false">
      <c r="A2" s="1" t="s">
        <v>161</v>
      </c>
    </row>
    <row r="4" customFormat="false" ht="25.5" hidden="false" customHeight="false" outlineLevel="0" collapsed="false">
      <c r="A4" s="61" t="s">
        <v>4</v>
      </c>
      <c r="B4" s="2" t="s">
        <v>14</v>
      </c>
      <c r="C4" s="2" t="s">
        <v>15</v>
      </c>
      <c r="D4" s="2" t="s">
        <v>162</v>
      </c>
      <c r="E4" s="2" t="s">
        <v>17</v>
      </c>
      <c r="F4" s="2" t="s">
        <v>18</v>
      </c>
      <c r="G4" s="2" t="s">
        <v>163</v>
      </c>
      <c r="H4" s="2" t="s">
        <v>20</v>
      </c>
      <c r="I4" s="2" t="s">
        <v>164</v>
      </c>
      <c r="J4" s="2" t="s">
        <v>165</v>
      </c>
      <c r="K4" s="2" t="s">
        <v>47</v>
      </c>
    </row>
    <row r="5" customFormat="false" ht="12.75" hidden="false" customHeight="false" outlineLevel="0" collapsed="false">
      <c r="A5" s="1" t="s">
        <v>166</v>
      </c>
      <c r="B5" s="62" t="n">
        <v>272543140</v>
      </c>
      <c r="C5" s="62" t="n">
        <v>33196360</v>
      </c>
      <c r="D5" s="62" t="n">
        <v>72878920</v>
      </c>
      <c r="E5" s="62" t="n">
        <v>275946255.14</v>
      </c>
      <c r="F5" s="7" t="n">
        <v>1977110</v>
      </c>
      <c r="G5" s="62" t="n">
        <v>4512400</v>
      </c>
      <c r="H5" s="62" t="n">
        <v>1315337.8</v>
      </c>
      <c r="I5" s="62" t="n">
        <v>300000</v>
      </c>
      <c r="J5" s="62" t="n">
        <v>50804000</v>
      </c>
      <c r="K5" s="7" t="n">
        <v>713473522.94</v>
      </c>
      <c r="L5" s="7"/>
    </row>
    <row r="6" customFormat="false" ht="12.75" hidden="false" customHeight="false" outlineLevel="0" collapsed="false">
      <c r="A6" s="1" t="s">
        <v>167</v>
      </c>
      <c r="B6" s="62" t="n">
        <v>0</v>
      </c>
      <c r="C6" s="62" t="n">
        <v>0</v>
      </c>
      <c r="D6" s="62" t="n">
        <v>242732.71</v>
      </c>
      <c r="E6" s="62" t="n">
        <v>3856712.02</v>
      </c>
      <c r="F6" s="7" t="n">
        <v>6000</v>
      </c>
      <c r="G6" s="62" t="n">
        <v>0</v>
      </c>
      <c r="H6" s="62" t="n">
        <v>10000</v>
      </c>
      <c r="I6" s="62" t="n">
        <v>0</v>
      </c>
      <c r="J6" s="62" t="n">
        <v>0</v>
      </c>
      <c r="K6" s="7" t="n">
        <v>4115444.73</v>
      </c>
    </row>
    <row r="7" customFormat="false" ht="12.75" hidden="false" customHeight="false" outlineLevel="0" collapsed="false">
      <c r="A7" s="1" t="s">
        <v>168</v>
      </c>
      <c r="B7" s="62" t="n">
        <v>0</v>
      </c>
      <c r="C7" s="62" t="n">
        <v>0</v>
      </c>
      <c r="D7" s="62" t="n">
        <v>1282301</v>
      </c>
      <c r="E7" s="62" t="n">
        <v>8710000</v>
      </c>
      <c r="F7" s="7" t="n">
        <v>45500</v>
      </c>
      <c r="G7" s="62" t="n">
        <v>0</v>
      </c>
      <c r="H7" s="62" t="n">
        <v>250000</v>
      </c>
      <c r="I7" s="62" t="n">
        <v>1</v>
      </c>
      <c r="J7" s="62" t="n">
        <v>0</v>
      </c>
      <c r="K7" s="7" t="n">
        <v>10287802</v>
      </c>
    </row>
    <row r="8" customFormat="false" ht="12.75" hidden="false" customHeight="false" outlineLevel="0" collapsed="false">
      <c r="A8" s="1" t="s">
        <v>169</v>
      </c>
      <c r="B8" s="62" t="n">
        <v>0</v>
      </c>
      <c r="C8" s="62" t="n">
        <v>0</v>
      </c>
      <c r="D8" s="62" t="n">
        <v>12450</v>
      </c>
      <c r="E8" s="62" t="n">
        <v>1690050</v>
      </c>
      <c r="F8" s="7" t="n">
        <v>1000</v>
      </c>
      <c r="G8" s="62" t="n">
        <v>0</v>
      </c>
      <c r="H8" s="62" t="n">
        <v>4000</v>
      </c>
      <c r="I8" s="62" t="n">
        <v>0</v>
      </c>
      <c r="J8" s="62" t="n">
        <v>0</v>
      </c>
      <c r="K8" s="7" t="n">
        <v>1707500</v>
      </c>
    </row>
    <row r="9" customFormat="false" ht="12.75" hidden="false" customHeight="false" outlineLevel="0" collapsed="false">
      <c r="A9" s="1" t="s">
        <v>170</v>
      </c>
      <c r="B9" s="62" t="n">
        <v>0</v>
      </c>
      <c r="C9" s="62" t="n">
        <v>0</v>
      </c>
      <c r="D9" s="62" t="n">
        <v>59975</v>
      </c>
      <c r="E9" s="62" t="n">
        <v>1077902</v>
      </c>
      <c r="F9" s="7" t="n">
        <v>3600</v>
      </c>
      <c r="G9" s="62" t="n">
        <v>0</v>
      </c>
      <c r="H9" s="62" t="n">
        <v>10000</v>
      </c>
      <c r="I9" s="62" t="n">
        <v>0</v>
      </c>
      <c r="J9" s="62" t="n">
        <v>0</v>
      </c>
      <c r="K9" s="7" t="n">
        <v>1151477</v>
      </c>
    </row>
    <row r="10" customFormat="false" ht="12.75" hidden="false" customHeight="false" outlineLevel="0" collapsed="false">
      <c r="A10" s="1" t="s">
        <v>171</v>
      </c>
      <c r="B10" s="62" t="n">
        <v>0</v>
      </c>
      <c r="C10" s="62" t="n">
        <v>0</v>
      </c>
      <c r="D10" s="62" t="n">
        <v>31000</v>
      </c>
      <c r="E10" s="62" t="n">
        <v>6596300</v>
      </c>
      <c r="F10" s="7" t="n">
        <v>6000</v>
      </c>
      <c r="G10" s="62" t="n">
        <v>0</v>
      </c>
      <c r="H10" s="62" t="n">
        <v>250000</v>
      </c>
      <c r="I10" s="62" t="n">
        <v>0</v>
      </c>
      <c r="J10" s="62" t="n">
        <v>0</v>
      </c>
      <c r="K10" s="7" t="n">
        <v>6883300</v>
      </c>
    </row>
    <row r="11" customFormat="false" ht="12.75" hidden="false" customHeight="false" outlineLevel="0" collapsed="false">
      <c r="A11" s="1" t="s">
        <v>172</v>
      </c>
      <c r="B11" s="62" t="n">
        <v>0</v>
      </c>
      <c r="C11" s="62" t="n">
        <v>0</v>
      </c>
      <c r="D11" s="62" t="n">
        <v>0</v>
      </c>
      <c r="E11" s="62" t="n">
        <v>0</v>
      </c>
      <c r="F11" s="7" t="n">
        <v>1800</v>
      </c>
      <c r="G11" s="62" t="n">
        <v>0</v>
      </c>
      <c r="H11" s="62" t="n">
        <v>0</v>
      </c>
      <c r="I11" s="62" t="n">
        <v>0</v>
      </c>
      <c r="J11" s="62" t="n">
        <v>0</v>
      </c>
      <c r="K11" s="7" t="n">
        <v>1800</v>
      </c>
    </row>
    <row r="12" customFormat="false" ht="12.75" hidden="false" customHeight="false" outlineLevel="0" collapsed="false">
      <c r="A12" s="1" t="s">
        <v>173</v>
      </c>
      <c r="B12" s="62" t="n">
        <v>0</v>
      </c>
      <c r="C12" s="62" t="n">
        <v>0</v>
      </c>
      <c r="D12" s="62" t="n">
        <v>120000</v>
      </c>
      <c r="E12" s="62" t="n">
        <v>2434483</v>
      </c>
      <c r="F12" s="7" t="n">
        <v>10000</v>
      </c>
      <c r="G12" s="62" t="n">
        <v>0</v>
      </c>
      <c r="H12" s="62" t="n">
        <v>0</v>
      </c>
      <c r="I12" s="62" t="n">
        <v>0</v>
      </c>
      <c r="J12" s="62" t="n">
        <v>0</v>
      </c>
      <c r="K12" s="7" t="n">
        <v>2564483</v>
      </c>
    </row>
    <row r="13" customFormat="false" ht="12.75" hidden="false" customHeight="false" outlineLevel="0" collapsed="false">
      <c r="A13" s="1" t="s">
        <v>174</v>
      </c>
      <c r="B13" s="62" t="n">
        <v>0</v>
      </c>
      <c r="C13" s="62" t="n">
        <v>0</v>
      </c>
      <c r="D13" s="62" t="n">
        <v>0</v>
      </c>
      <c r="E13" s="62" t="n">
        <v>380770</v>
      </c>
      <c r="F13" s="7" t="n">
        <v>10500</v>
      </c>
      <c r="G13" s="62" t="n">
        <v>0</v>
      </c>
      <c r="H13" s="62" t="n">
        <v>10400</v>
      </c>
      <c r="I13" s="62" t="n">
        <v>0</v>
      </c>
      <c r="J13" s="62" t="n">
        <v>0</v>
      </c>
      <c r="K13" s="7" t="n">
        <v>401670</v>
      </c>
    </row>
    <row r="14" customFormat="false" ht="12.75" hidden="false" customHeight="false" outlineLevel="0" collapsed="false">
      <c r="A14" s="1" t="s">
        <v>175</v>
      </c>
      <c r="B14" s="62" t="n">
        <v>0</v>
      </c>
      <c r="C14" s="62" t="n">
        <v>0</v>
      </c>
      <c r="D14" s="62" t="n">
        <v>2282814.49</v>
      </c>
      <c r="E14" s="62" t="n">
        <v>13131375</v>
      </c>
      <c r="F14" s="7" t="n">
        <v>16000</v>
      </c>
      <c r="G14" s="62" t="n">
        <v>0</v>
      </c>
      <c r="H14" s="62" t="n">
        <v>10006</v>
      </c>
      <c r="I14" s="62" t="n">
        <v>24000</v>
      </c>
      <c r="J14" s="62" t="n">
        <v>0</v>
      </c>
      <c r="K14" s="7" t="n">
        <v>15464195.49</v>
      </c>
    </row>
    <row r="15" customFormat="false" ht="12.75" hidden="false" customHeight="false" outlineLevel="0" collapsed="false">
      <c r="A15" s="1" t="s">
        <v>176</v>
      </c>
      <c r="B15" s="62" t="n">
        <v>0</v>
      </c>
      <c r="C15" s="62" t="n">
        <v>0</v>
      </c>
      <c r="D15" s="62" t="n">
        <v>0</v>
      </c>
      <c r="E15" s="62" t="n">
        <v>412435.34</v>
      </c>
      <c r="F15" s="7" t="n">
        <v>39968798.39</v>
      </c>
      <c r="G15" s="62" t="n">
        <v>0</v>
      </c>
      <c r="H15" s="62" t="n">
        <v>18344342.57</v>
      </c>
      <c r="I15" s="62" t="n">
        <v>0</v>
      </c>
      <c r="J15" s="62" t="n">
        <v>909829.13</v>
      </c>
      <c r="K15" s="7" t="n">
        <v>59635405.43</v>
      </c>
    </row>
    <row r="16" customFormat="false" ht="12.75" hidden="false" customHeight="false" outlineLevel="0" collapsed="false">
      <c r="A16" s="1" t="s">
        <v>177</v>
      </c>
      <c r="B16" s="62" t="n">
        <v>0</v>
      </c>
      <c r="C16" s="62" t="n">
        <v>0</v>
      </c>
      <c r="D16" s="62" t="n">
        <v>0</v>
      </c>
      <c r="E16" s="62" t="n">
        <v>43868109</v>
      </c>
      <c r="F16" s="7" t="n">
        <v>63197672</v>
      </c>
      <c r="G16" s="62" t="n">
        <v>0</v>
      </c>
      <c r="H16" s="62" t="n">
        <v>4112500</v>
      </c>
      <c r="I16" s="62" t="n">
        <v>0</v>
      </c>
      <c r="J16" s="62" t="n">
        <v>0</v>
      </c>
      <c r="K16" s="7" t="n">
        <v>111178281</v>
      </c>
    </row>
    <row r="17" customFormat="false" ht="12.75" hidden="false" customHeight="false" outlineLevel="0" collapsed="false">
      <c r="A17" s="1" t="s">
        <v>178</v>
      </c>
      <c r="B17" s="62"/>
      <c r="C17" s="62"/>
      <c r="D17" s="62"/>
      <c r="E17" s="62" t="n">
        <v>127000</v>
      </c>
      <c r="F17" s="7"/>
      <c r="G17" s="62"/>
      <c r="H17" s="62"/>
      <c r="I17" s="62"/>
      <c r="J17" s="62"/>
      <c r="K17" s="7" t="n">
        <v>127000</v>
      </c>
    </row>
    <row r="18" customFormat="false" ht="12.75" hidden="false" customHeight="false" outlineLevel="0" collapsed="false">
      <c r="A18" s="3" t="s">
        <v>47</v>
      </c>
      <c r="B18" s="4" t="n">
        <f aca="false">SUM(B5:B17)</f>
        <v>272543140</v>
      </c>
      <c r="C18" s="4" t="n">
        <f aca="false">SUM(C5:C17)</f>
        <v>33196360</v>
      </c>
      <c r="D18" s="4" t="n">
        <f aca="false">SUM(D5:D17)</f>
        <v>76910193.2</v>
      </c>
      <c r="E18" s="4" t="n">
        <f aca="false">SUM(E5:E17)</f>
        <v>358231391.5</v>
      </c>
      <c r="F18" s="4" t="n">
        <f aca="false">SUM(F5:F17)</f>
        <v>105243980.39</v>
      </c>
      <c r="G18" s="4" t="n">
        <f aca="false">SUM(G5:G17)</f>
        <v>4512400</v>
      </c>
      <c r="H18" s="4" t="n">
        <f aca="false">SUM(H5:H17)</f>
        <v>24316586.37</v>
      </c>
      <c r="I18" s="4" t="n">
        <f aca="false">SUM(I5:I17)</f>
        <v>324001</v>
      </c>
      <c r="J18" s="4" t="n">
        <f aca="false">SUM(J5:J17)</f>
        <v>51713829.13</v>
      </c>
      <c r="K18" s="4" t="n">
        <f aca="false">SUM(K5:K17)</f>
        <v>926991881.59</v>
      </c>
    </row>
    <row r="19" customFormat="false" ht="12.75" hidden="false" customHeight="false" outlineLevel="0" collapsed="false">
      <c r="A19" s="1" t="s">
        <v>179</v>
      </c>
      <c r="B19" s="7"/>
      <c r="C19" s="7"/>
      <c r="D19" s="7"/>
      <c r="E19" s="7" t="n">
        <v>79778388.34</v>
      </c>
      <c r="F19" s="7"/>
      <c r="G19" s="7"/>
      <c r="H19" s="7" t="n">
        <v>4044000</v>
      </c>
      <c r="I19" s="7"/>
      <c r="J19" s="6"/>
      <c r="K19" s="6" t="n">
        <v>83822388.34</v>
      </c>
      <c r="M19" s="63"/>
    </row>
    <row r="20" customFormat="false" ht="12.75" hidden="false" customHeight="false" outlineLevel="0" collapsed="false">
      <c r="A20" s="3" t="s">
        <v>180</v>
      </c>
      <c r="B20" s="4" t="n">
        <f aca="false">B18-B19</f>
        <v>272543140</v>
      </c>
      <c r="C20" s="4" t="n">
        <f aca="false">C18-C19</f>
        <v>33196360</v>
      </c>
      <c r="D20" s="4" t="n">
        <f aca="false">D18-D19</f>
        <v>76910193.2</v>
      </c>
      <c r="E20" s="4" t="n">
        <f aca="false">E18-E19</f>
        <v>278453003.16</v>
      </c>
      <c r="F20" s="4" t="n">
        <f aca="false">F18-F19</f>
        <v>105243980.39</v>
      </c>
      <c r="G20" s="4" t="n">
        <f aca="false">G18-G19</f>
        <v>4512400</v>
      </c>
      <c r="H20" s="4" t="n">
        <f aca="false">H18-H19</f>
        <v>20272586.37</v>
      </c>
      <c r="I20" s="4" t="n">
        <f aca="false">I18-I19</f>
        <v>324001</v>
      </c>
      <c r="J20" s="4" t="n">
        <f aca="false">J18-J19</f>
        <v>51713829.13</v>
      </c>
      <c r="K20" s="4" t="n">
        <f aca="false">K18-K19</f>
        <v>843169493.25</v>
      </c>
    </row>
    <row r="21" customFormat="false" ht="12.75" hidden="false" customHeight="false" outlineLevel="0" collapsed="false">
      <c r="A21" s="1" t="s">
        <v>181</v>
      </c>
      <c r="B21" s="7" t="n">
        <v>254612.172278</v>
      </c>
      <c r="C21" s="7"/>
      <c r="D21" s="7"/>
      <c r="E21" s="7" t="n">
        <v>0</v>
      </c>
      <c r="F21" s="7" t="n">
        <v>7821743.89</v>
      </c>
      <c r="G21" s="7"/>
      <c r="H21" s="7" t="n">
        <v>6504375</v>
      </c>
      <c r="I21" s="7"/>
      <c r="J21" s="6"/>
      <c r="K21" s="6" t="n">
        <v>14580731.062278</v>
      </c>
    </row>
    <row r="22" customFormat="false" ht="12.75" hidden="false" customHeight="false" outlineLevel="0" collapsed="false">
      <c r="A22" s="3" t="s">
        <v>182</v>
      </c>
      <c r="B22" s="4" t="n">
        <f aca="false">B18-B21</f>
        <v>272288527.827722</v>
      </c>
      <c r="C22" s="4" t="n">
        <f aca="false">C18-C21</f>
        <v>33196360</v>
      </c>
      <c r="D22" s="4" t="n">
        <f aca="false">D18-D21</f>
        <v>76910193.2</v>
      </c>
      <c r="E22" s="4" t="n">
        <f aca="false">E18-E19-E21</f>
        <v>278453003.16</v>
      </c>
      <c r="F22" s="4" t="n">
        <f aca="false">F18-F19-F21</f>
        <v>97422236.5</v>
      </c>
      <c r="G22" s="4" t="n">
        <f aca="false">G18-G19-G21</f>
        <v>4512400</v>
      </c>
      <c r="H22" s="4" t="n">
        <f aca="false">H18-H19-H21</f>
        <v>13768211.37</v>
      </c>
      <c r="I22" s="4" t="n">
        <f aca="false">I18-I19-I21</f>
        <v>324001</v>
      </c>
      <c r="J22" s="4" t="n">
        <f aca="false">J18-J19-J21</f>
        <v>51713829.13</v>
      </c>
      <c r="K22" s="4" t="n">
        <f aca="false">K18-K19-K21</f>
        <v>828588762.187722</v>
      </c>
    </row>
    <row r="23" customFormat="false" ht="12.75" hidden="false" customHeight="false" outlineLevel="0" collapsed="false">
      <c r="A23" s="3"/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25.5" hidden="false" customHeight="false" outlineLevel="0" collapsed="false">
      <c r="A24" s="61" t="s">
        <v>23</v>
      </c>
      <c r="B24" s="2" t="s">
        <v>183</v>
      </c>
      <c r="C24" s="2" t="s">
        <v>184</v>
      </c>
      <c r="D24" s="2" t="s">
        <v>29</v>
      </c>
      <c r="E24" s="2" t="s">
        <v>17</v>
      </c>
      <c r="F24" s="2" t="s">
        <v>30</v>
      </c>
      <c r="G24" s="2" t="s">
        <v>185</v>
      </c>
      <c r="H24" s="2" t="s">
        <v>186</v>
      </c>
      <c r="I24" s="2" t="s">
        <v>165</v>
      </c>
      <c r="J24" s="2" t="s">
        <v>47</v>
      </c>
      <c r="K24" s="2"/>
    </row>
    <row r="25" customFormat="false" ht="12.75" hidden="false" customHeight="false" outlineLevel="0" collapsed="false">
      <c r="A25" s="1" t="s">
        <v>166</v>
      </c>
      <c r="B25" s="62" t="n">
        <v>226000000</v>
      </c>
      <c r="C25" s="62" t="n">
        <v>197406565.9</v>
      </c>
      <c r="D25" s="62" t="n">
        <v>38171000</v>
      </c>
      <c r="E25" s="62" t="n">
        <v>140699319.24</v>
      </c>
      <c r="F25" s="7" t="n">
        <v>52302525.88</v>
      </c>
      <c r="G25" s="62" t="n">
        <v>6285736.92</v>
      </c>
      <c r="H25" s="62" t="n">
        <v>6804375</v>
      </c>
      <c r="I25" s="62" t="n">
        <v>45804000</v>
      </c>
      <c r="J25" s="62" t="n">
        <v>713473522.94</v>
      </c>
      <c r="K25" s="7"/>
      <c r="L25" s="7"/>
    </row>
    <row r="26" customFormat="false" ht="12.75" hidden="false" customHeight="false" outlineLevel="0" collapsed="false">
      <c r="A26" s="1" t="s">
        <v>167</v>
      </c>
      <c r="B26" s="62" t="n">
        <v>3643196.71</v>
      </c>
      <c r="C26" s="62" t="n">
        <v>459242.96</v>
      </c>
      <c r="D26" s="62" t="n">
        <v>0</v>
      </c>
      <c r="E26" s="62" t="n">
        <v>3005.06</v>
      </c>
      <c r="F26" s="7" t="n">
        <v>10000</v>
      </c>
      <c r="G26" s="62" t="n">
        <v>0</v>
      </c>
      <c r="H26" s="62" t="n">
        <v>0</v>
      </c>
      <c r="I26" s="62" t="n">
        <v>0</v>
      </c>
      <c r="J26" s="62" t="n">
        <v>4115444.73</v>
      </c>
      <c r="K26" s="7"/>
    </row>
    <row r="27" customFormat="false" ht="12.75" hidden="false" customHeight="false" outlineLevel="0" collapsed="false">
      <c r="A27" s="1" t="s">
        <v>168</v>
      </c>
      <c r="B27" s="62" t="n">
        <v>7262432.59</v>
      </c>
      <c r="C27" s="62" t="n">
        <v>1800659.22</v>
      </c>
      <c r="D27" s="62" t="n">
        <v>1</v>
      </c>
      <c r="E27" s="62" t="n">
        <v>968101.67</v>
      </c>
      <c r="F27" s="7" t="n">
        <v>250000</v>
      </c>
      <c r="G27" s="62" t="n">
        <v>0</v>
      </c>
      <c r="H27" s="62" t="n">
        <v>6607.52</v>
      </c>
      <c r="I27" s="62" t="n">
        <v>0</v>
      </c>
      <c r="J27" s="62" t="n">
        <v>10287802</v>
      </c>
      <c r="K27" s="7"/>
    </row>
    <row r="28" customFormat="false" ht="12.75" hidden="false" customHeight="false" outlineLevel="0" collapsed="false">
      <c r="A28" s="1" t="s">
        <v>169</v>
      </c>
      <c r="B28" s="62" t="n">
        <v>398215.45</v>
      </c>
      <c r="C28" s="62" t="n">
        <v>1304684.55</v>
      </c>
      <c r="D28" s="62" t="n">
        <v>600</v>
      </c>
      <c r="E28" s="62" t="n">
        <v>0</v>
      </c>
      <c r="F28" s="7" t="n">
        <v>4000</v>
      </c>
      <c r="G28" s="62" t="n">
        <v>0</v>
      </c>
      <c r="H28" s="62" t="n">
        <v>0</v>
      </c>
      <c r="I28" s="62" t="n">
        <v>0</v>
      </c>
      <c r="J28" s="62" t="n">
        <v>1707500</v>
      </c>
      <c r="K28" s="7"/>
    </row>
    <row r="29" customFormat="false" ht="12.75" hidden="false" customHeight="false" outlineLevel="0" collapsed="false">
      <c r="A29" s="1" t="s">
        <v>170</v>
      </c>
      <c r="B29" s="62" t="n">
        <v>1023156.83</v>
      </c>
      <c r="C29" s="62" t="n">
        <v>118120.17</v>
      </c>
      <c r="D29" s="62" t="n">
        <v>100</v>
      </c>
      <c r="E29" s="62" t="n">
        <v>100</v>
      </c>
      <c r="F29" s="7" t="n">
        <v>10000</v>
      </c>
      <c r="G29" s="62" t="n">
        <v>0</v>
      </c>
      <c r="H29" s="62" t="n">
        <v>0</v>
      </c>
      <c r="I29" s="62" t="n">
        <v>0</v>
      </c>
      <c r="J29" s="62" t="n">
        <v>1151477</v>
      </c>
      <c r="K29" s="7"/>
    </row>
    <row r="30" customFormat="false" ht="12.75" hidden="false" customHeight="false" outlineLevel="0" collapsed="false">
      <c r="A30" s="1" t="s">
        <v>171</v>
      </c>
      <c r="B30" s="62" t="n">
        <v>6342414.27</v>
      </c>
      <c r="C30" s="62" t="n">
        <v>290875.73</v>
      </c>
      <c r="D30" s="62" t="n">
        <v>10</v>
      </c>
      <c r="E30" s="62" t="n">
        <v>0</v>
      </c>
      <c r="F30" s="7" t="n">
        <v>250000</v>
      </c>
      <c r="G30" s="62" t="n">
        <v>0</v>
      </c>
      <c r="H30" s="62" t="n">
        <v>0</v>
      </c>
      <c r="I30" s="62" t="n">
        <v>0</v>
      </c>
      <c r="J30" s="62" t="n">
        <v>6883300</v>
      </c>
      <c r="K30" s="7"/>
    </row>
    <row r="31" customFormat="false" ht="12.75" hidden="false" customHeight="false" outlineLevel="0" collapsed="false">
      <c r="A31" s="1" t="s">
        <v>172</v>
      </c>
      <c r="B31" s="62" t="n">
        <v>0</v>
      </c>
      <c r="C31" s="62" t="n">
        <v>1500</v>
      </c>
      <c r="D31" s="62" t="n">
        <v>300</v>
      </c>
      <c r="E31" s="62" t="n">
        <v>0</v>
      </c>
      <c r="F31" s="7" t="n">
        <v>0</v>
      </c>
      <c r="G31" s="62" t="n">
        <v>0</v>
      </c>
      <c r="H31" s="62" t="n">
        <v>0</v>
      </c>
      <c r="I31" s="62" t="n">
        <v>0</v>
      </c>
      <c r="J31" s="62" t="n">
        <v>1800</v>
      </c>
      <c r="K31" s="7"/>
    </row>
    <row r="32" customFormat="false" ht="12.75" hidden="false" customHeight="false" outlineLevel="0" collapsed="false">
      <c r="A32" s="1" t="s">
        <v>173</v>
      </c>
      <c r="B32" s="62" t="n">
        <v>134724</v>
      </c>
      <c r="C32" s="62" t="n">
        <v>2186680</v>
      </c>
      <c r="D32" s="62" t="n">
        <v>0</v>
      </c>
      <c r="E32" s="62" t="n">
        <v>222079</v>
      </c>
      <c r="F32" s="7" t="n">
        <v>21000</v>
      </c>
      <c r="G32" s="62" t="n">
        <v>0</v>
      </c>
      <c r="H32" s="62" t="n">
        <v>0</v>
      </c>
      <c r="I32" s="62" t="n">
        <v>0</v>
      </c>
      <c r="J32" s="62" t="n">
        <v>2564483</v>
      </c>
      <c r="K32" s="7"/>
    </row>
    <row r="33" customFormat="false" ht="12.75" hidden="false" customHeight="false" outlineLevel="0" collapsed="false">
      <c r="A33" s="1" t="s">
        <v>174</v>
      </c>
      <c r="B33" s="62" t="n">
        <v>359981.73</v>
      </c>
      <c r="C33" s="62" t="n">
        <v>31288.27</v>
      </c>
      <c r="D33" s="62" t="n">
        <v>0</v>
      </c>
      <c r="E33" s="62" t="n">
        <v>0</v>
      </c>
      <c r="F33" s="7" t="n">
        <v>10400</v>
      </c>
      <c r="G33" s="62" t="n">
        <v>0</v>
      </c>
      <c r="H33" s="62" t="n">
        <v>0</v>
      </c>
      <c r="I33" s="62" t="n">
        <v>0</v>
      </c>
      <c r="J33" s="62" t="n">
        <v>401670</v>
      </c>
      <c r="K33" s="7"/>
    </row>
    <row r="34" customFormat="false" ht="12.75" hidden="false" customHeight="false" outlineLevel="0" collapsed="false">
      <c r="A34" s="1" t="s">
        <v>175</v>
      </c>
      <c r="B34" s="62" t="n">
        <v>7250333.49</v>
      </c>
      <c r="C34" s="62" t="n">
        <v>8087400</v>
      </c>
      <c r="D34" s="62" t="n">
        <v>306</v>
      </c>
      <c r="E34" s="62" t="n">
        <v>92150</v>
      </c>
      <c r="F34" s="7" t="n">
        <v>10000</v>
      </c>
      <c r="G34" s="62" t="n">
        <v>0</v>
      </c>
      <c r="H34" s="62" t="n">
        <v>24000</v>
      </c>
      <c r="I34" s="62" t="n">
        <v>6</v>
      </c>
      <c r="J34" s="62" t="n">
        <v>15464195.49</v>
      </c>
      <c r="K34" s="7"/>
    </row>
    <row r="35" customFormat="false" ht="12.75" hidden="false" customHeight="false" outlineLevel="0" collapsed="false">
      <c r="A35" s="1" t="s">
        <v>176</v>
      </c>
      <c r="B35" s="62" t="n">
        <v>972654.37</v>
      </c>
      <c r="C35" s="62" t="n">
        <v>46413759.77</v>
      </c>
      <c r="D35" s="62" t="n">
        <v>361068.15</v>
      </c>
      <c r="E35" s="62" t="n">
        <v>0</v>
      </c>
      <c r="F35" s="7" t="n">
        <v>5345024.33</v>
      </c>
      <c r="G35" s="62" t="n">
        <v>0</v>
      </c>
      <c r="H35" s="62" t="n">
        <v>2445617.49</v>
      </c>
      <c r="I35" s="62" t="n">
        <v>4097281.32</v>
      </c>
      <c r="J35" s="62" t="n">
        <v>59635405.43</v>
      </c>
      <c r="K35" s="7"/>
    </row>
    <row r="36" customFormat="false" ht="12.75" hidden="false" customHeight="false" outlineLevel="0" collapsed="false">
      <c r="A36" s="1" t="s">
        <v>177</v>
      </c>
      <c r="B36" s="62" t="n">
        <v>67499362</v>
      </c>
      <c r="C36" s="62" t="n">
        <v>18953994</v>
      </c>
      <c r="D36" s="62" t="n">
        <v>1863723</v>
      </c>
      <c r="E36" s="62" t="n">
        <v>0</v>
      </c>
      <c r="F36" s="7" t="n">
        <v>16358220</v>
      </c>
      <c r="G36" s="62" t="n">
        <v>0</v>
      </c>
      <c r="H36" s="62" t="n">
        <v>0</v>
      </c>
      <c r="I36" s="62" t="n">
        <v>6502982</v>
      </c>
      <c r="J36" s="62" t="n">
        <v>111178281</v>
      </c>
      <c r="K36" s="7"/>
    </row>
    <row r="37" customFormat="false" ht="12.75" hidden="false" customHeight="false" outlineLevel="0" collapsed="false">
      <c r="A37" s="1" t="s">
        <v>178</v>
      </c>
      <c r="B37" s="62" t="n">
        <v>90000</v>
      </c>
      <c r="C37" s="62" t="n">
        <v>36000</v>
      </c>
      <c r="D37" s="62" t="n">
        <v>1000</v>
      </c>
      <c r="E37" s="62"/>
      <c r="F37" s="7"/>
      <c r="G37" s="62"/>
      <c r="H37" s="62"/>
      <c r="I37" s="62"/>
      <c r="J37" s="62" t="n">
        <v>127000</v>
      </c>
      <c r="K37" s="7"/>
    </row>
    <row r="38" customFormat="false" ht="12.75" hidden="false" customHeight="false" outlineLevel="0" collapsed="false">
      <c r="A38" s="3" t="s">
        <v>47</v>
      </c>
      <c r="B38" s="4" t="n">
        <f aca="false">SUM(B25:B37)</f>
        <v>320976471.44</v>
      </c>
      <c r="C38" s="4" t="n">
        <f aca="false">SUM(C25:C37)</f>
        <v>277090770.57</v>
      </c>
      <c r="D38" s="4" t="n">
        <f aca="false">SUM(D25:D37)</f>
        <v>40398108.15</v>
      </c>
      <c r="E38" s="4" t="n">
        <f aca="false">SUM(E25:E37)</f>
        <v>141984754.97</v>
      </c>
      <c r="F38" s="4" t="n">
        <f aca="false">SUM(F25:F37)</f>
        <v>74571170.21</v>
      </c>
      <c r="G38" s="4" t="n">
        <f aca="false">SUM(G25:G37)</f>
        <v>6285736.92</v>
      </c>
      <c r="H38" s="4" t="n">
        <f aca="false">SUM(H25:H37)</f>
        <v>9280600.01</v>
      </c>
      <c r="I38" s="4" t="n">
        <f aca="false">SUM(I25:I37)</f>
        <v>56404269.32</v>
      </c>
      <c r="J38" s="4" t="n">
        <f aca="false">SUM(J25:J37)</f>
        <v>926991881.59</v>
      </c>
      <c r="K38" s="4"/>
    </row>
    <row r="39" customFormat="false" ht="12.75" hidden="false" customHeight="false" outlineLevel="0" collapsed="false">
      <c r="A39" s="1" t="s">
        <v>179</v>
      </c>
      <c r="B39" s="7"/>
      <c r="C39" s="7"/>
      <c r="D39" s="7"/>
      <c r="E39" s="7" t="n">
        <v>79778388.34</v>
      </c>
      <c r="F39" s="7"/>
      <c r="G39" s="7" t="n">
        <v>4044000</v>
      </c>
      <c r="H39" s="7"/>
      <c r="I39" s="7"/>
      <c r="J39" s="6" t="n">
        <v>83822388.34</v>
      </c>
      <c r="K39" s="6"/>
    </row>
    <row r="40" customFormat="false" ht="12.75" hidden="false" customHeight="false" outlineLevel="0" collapsed="false">
      <c r="A40" s="3" t="s">
        <v>180</v>
      </c>
      <c r="B40" s="4" t="n">
        <f aca="false">B38-B39</f>
        <v>320976471.44</v>
      </c>
      <c r="C40" s="4" t="n">
        <f aca="false">C38-C39</f>
        <v>277090770.57</v>
      </c>
      <c r="D40" s="4" t="n">
        <f aca="false">D38-D39</f>
        <v>40398108.15</v>
      </c>
      <c r="E40" s="4" t="n">
        <f aca="false">E38-E39</f>
        <v>62206366.63</v>
      </c>
      <c r="F40" s="4" t="n">
        <f aca="false">F38-F39</f>
        <v>74571170.21</v>
      </c>
      <c r="G40" s="4" t="n">
        <f aca="false">G38-G39</f>
        <v>2241736.92</v>
      </c>
      <c r="H40" s="4" t="n">
        <f aca="false">H38-H39</f>
        <v>9280600.01</v>
      </c>
      <c r="I40" s="4" t="n">
        <f aca="false">I38-I39</f>
        <v>56404269.32</v>
      </c>
      <c r="J40" s="4" t="n">
        <f aca="false">J38-J39</f>
        <v>843169493.25</v>
      </c>
      <c r="K40" s="4"/>
    </row>
    <row r="41" customFormat="false" ht="12.75" hidden="false" customHeight="false" outlineLevel="0" collapsed="false">
      <c r="A41" s="1" t="s">
        <v>181</v>
      </c>
      <c r="B41" s="7"/>
      <c r="C41" s="7" t="n">
        <v>659784.582278</v>
      </c>
      <c r="D41" s="7"/>
      <c r="E41" s="7"/>
      <c r="F41" s="7" t="n">
        <v>7416571.48</v>
      </c>
      <c r="G41" s="7"/>
      <c r="H41" s="7" t="n">
        <v>6504375</v>
      </c>
      <c r="I41" s="7"/>
      <c r="J41" s="6" t="n">
        <v>14580731.062278</v>
      </c>
      <c r="K41" s="6"/>
    </row>
    <row r="42" customFormat="false" ht="12.75" hidden="false" customHeight="false" outlineLevel="0" collapsed="false">
      <c r="A42" s="3" t="s">
        <v>182</v>
      </c>
      <c r="B42" s="4" t="n">
        <f aca="false">B38-B41</f>
        <v>320976471.44</v>
      </c>
      <c r="C42" s="4" t="n">
        <f aca="false">C38-C41</f>
        <v>276430985.987722</v>
      </c>
      <c r="D42" s="4" t="n">
        <f aca="false">D38-D41</f>
        <v>40398108.15</v>
      </c>
      <c r="E42" s="4" t="n">
        <f aca="false">E38-E39-E41</f>
        <v>62206366.63</v>
      </c>
      <c r="F42" s="4" t="n">
        <f aca="false">F38-F39-F41</f>
        <v>67154598.73</v>
      </c>
      <c r="G42" s="4" t="n">
        <f aca="false">G38-G39-G41</f>
        <v>2241736.92</v>
      </c>
      <c r="H42" s="4" t="n">
        <f aca="false">H38-H39-H41</f>
        <v>2776225.01</v>
      </c>
      <c r="I42" s="4" t="n">
        <f aca="false">I38-I39-I41</f>
        <v>56404269.32</v>
      </c>
      <c r="J42" s="4" t="n">
        <f aca="false">J38-J39-J41</f>
        <v>828588762.187722</v>
      </c>
      <c r="K42" s="4"/>
    </row>
    <row r="43" customFormat="false" ht="12.75" hidden="false" customHeight="false" outlineLevel="0" collapsed="false">
      <c r="A43" s="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87</v>
      </c>
    </row>
    <row r="2" customFormat="false" ht="12.75" hidden="false" customHeight="false" outlineLevel="0" collapsed="false">
      <c r="A2" s="1" t="s">
        <v>18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Oficina d' Estadística</cp:lastModifiedBy>
  <cp:lastPrinted>2007-10-24T07:07:55Z</cp:lastPrinted>
  <dcterms:modified xsi:type="dcterms:W3CDTF">2009-11-24T11:33:50Z</dcterms:modified>
  <cp:revision>0</cp:revision>
  <dc:subject/>
  <dc:title/>
</cp:coreProperties>
</file>