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59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  <sheet name="2" sheetId="10" state="visible" r:id="rId11"/>
    <sheet name="2.1" sheetId="11" state="visible" r:id="rId12"/>
    <sheet name="2.2" sheetId="12" state="visible" r:id="rId13"/>
    <sheet name="2.3" sheetId="13" state="visible" r:id="rId14"/>
    <sheet name="3" sheetId="14" state="visible" r:id="rId15"/>
    <sheet name="3.1" sheetId="15" state="visible" r:id="rId16"/>
    <sheet name="3.2" sheetId="16" state="visible" r:id="rId17"/>
    <sheet name="4" sheetId="17" state="visible" r:id="rId18"/>
    <sheet name="4.1" sheetId="18" state="visible" r:id="rId19"/>
    <sheet name="4.2" sheetId="19" state="visible" r:id="rId20"/>
    <sheet name="4.3" sheetId="20" state="visible" r:id="rId21"/>
    <sheet name="4.4" sheetId="21" state="visible" r:id="rId22"/>
    <sheet name="5" sheetId="22" state="visible" r:id="rId23"/>
    <sheet name="5.1" sheetId="23" state="visible" r:id="rId24"/>
    <sheet name="5.2" sheetId="24" state="visible" r:id="rId25"/>
    <sheet name="5.3" sheetId="25" state="visible" r:id="rId26"/>
    <sheet name="5.4" sheetId="26" state="visible" r:id="rId27"/>
    <sheet name="5.5" sheetId="27" state="visible" r:id="rId28"/>
    <sheet name="5.6" sheetId="28" state="visible" r:id="rId29"/>
    <sheet name="5.7" sheetId="29" state="visible" r:id="rId30"/>
    <sheet name="6" sheetId="30" state="visible" r:id="rId31"/>
    <sheet name="6.1" sheetId="31" state="visible" r:id="rId32"/>
    <sheet name="7" sheetId="32" state="visible" r:id="rId33"/>
    <sheet name="7.1" sheetId="33" state="visible" r:id="rId34"/>
    <sheet name="7.2" sheetId="34" state="visible" r:id="rId35"/>
    <sheet name="7.3" sheetId="35" state="visible" r:id="rId36"/>
    <sheet name="7.4" sheetId="36" state="visible" r:id="rId37"/>
    <sheet name="7.5" sheetId="37" state="visible" r:id="rId38"/>
    <sheet name="8" sheetId="38" state="visible" r:id="rId39"/>
    <sheet name="8.1" sheetId="39" state="visible" r:id="rId40"/>
    <sheet name="8.2" sheetId="40" state="visible" r:id="rId41"/>
    <sheet name="8.3" sheetId="41" state="visible" r:id="rId42"/>
    <sheet name="8.4" sheetId="42" state="visible" r:id="rId43"/>
    <sheet name="8.5" sheetId="43" state="visible" r:id="rId44"/>
    <sheet name="8.6" sheetId="44" state="visible" r:id="rId45"/>
    <sheet name="8.7" sheetId="45" state="visible" r:id="rId46"/>
    <sheet name="9" sheetId="46" state="visible" r:id="rId47"/>
    <sheet name="9.1" sheetId="47" state="visible" r:id="rId48"/>
    <sheet name="9.2" sheetId="48" state="visible" r:id="rId49"/>
    <sheet name="9.3" sheetId="49" state="visible" r:id="rId50"/>
    <sheet name="9.4" sheetId="50" state="visible" r:id="rId51"/>
    <sheet name="10" sheetId="51" state="visible" r:id="rId52"/>
    <sheet name="10.1" sheetId="52" state="visible" r:id="rId53"/>
    <sheet name="10.2" sheetId="53" state="visible" r:id="rId54"/>
    <sheet name="10.3" sheetId="54" state="visible" r:id="rId55"/>
    <sheet name="10.4" sheetId="55" state="visible" r:id="rId56"/>
    <sheet name="10.5" sheetId="56" state="visible" r:id="rId57"/>
    <sheet name="10.6" sheetId="57" state="visible" r:id="rId58"/>
    <sheet name="10.7" sheetId="58" state="visible" r:id="rId59"/>
    <sheet name="10.8" sheetId="59" state="visible" r:id="rId60"/>
    <sheet name="10.9" sheetId="60" state="visible" r:id="rId61"/>
    <sheet name="10.10" sheetId="61" state="visible" r:id="rId62"/>
    <sheet name="11" sheetId="62" state="visible" r:id="rId63"/>
    <sheet name="11.1" sheetId="63" state="visible" r:id="rId64"/>
    <sheet name="11.2" sheetId="64" state="visible" r:id="rId65"/>
    <sheet name="11.3" sheetId="65" state="visible" r:id="rId66"/>
  </sheets>
  <externalReferences>
    <externalReference r:id="rId67"/>
    <externalReference r:id="rId68"/>
    <externalReference r:id="rId69"/>
  </externalReferences>
  <definedNames>
    <definedName function="false" hidden="false" localSheetId="26" name="_xlnm.Print_Area" vbProcedure="false">'5.5'!$1:$65536</definedName>
    <definedName function="false" hidden="false" localSheetId="28" name="_xlnm.Print_Area" vbProcedure="false">'5.7'!$1:$65536</definedName>
    <definedName function="false" hidden="false" localSheetId="44" name="_xlnm.Print_Titles" vbProcedure="false">'8.7'!$A:$A</definedName>
    <definedName function="false" hidden="false" name="R1_1" vbProcedure="false">#REF!</definedName>
    <definedName function="false" hidden="false" name="R1_2" vbProcedure="false">'1.1'!$A$1:$A$17</definedName>
    <definedName function="false" hidden="false" name="R1_3" vbProcedure="false">'1.2'!$A$1:$A$14</definedName>
    <definedName function="false" hidden="false" name="R1_4" vbProcedure="false">'1.3'!$A$1:$C$4</definedName>
    <definedName function="false" hidden="false" name="R1_5" vbProcedure="false">'1.4'!$A$1:$G$6</definedName>
    <definedName function="false" hidden="false" name="R1_6" vbProcedure="false">'1.5'!$A$1:$L$7</definedName>
    <definedName function="false" hidden="false" name="R1_7" vbProcedure="false">'1.7'!$A$1:$E$8</definedName>
    <definedName function="false" hidden="false" name="R1_8" vbProcedure="false">'1.8'!$A$1:$J$7</definedName>
    <definedName function="false" hidden="false" name="R1_9" vbProcedure="false">'1.6'!$A$1:$J$7</definedName>
    <definedName function="false" hidden="false" name="R2_1" vbProcedure="false">'2.1'!$A$1:$D$13</definedName>
    <definedName function="false" hidden="false" name="R2_2" vbProcedure="false">'2.2'!$A$1:$F$7</definedName>
    <definedName function="false" hidden="false" name="R2_3" vbProcedure="false">'2.3'!$A$1:$D$19</definedName>
    <definedName function="false" hidden="false" name="R2_4" vbProcedure="false">'[1]4.5'!$A$1:$H$6</definedName>
    <definedName function="false" hidden="false" name="R2_5" vbProcedure="false">'[1]4.6'!$A$1:$C$6</definedName>
    <definedName function="false" hidden="false" name="R3_1" vbProcedure="false">'3.1'!$A$1:$E$6</definedName>
    <definedName function="false" hidden="false" name="R3_2" vbProcedure="false">#REF!</definedName>
    <definedName function="false" hidden="false" name="R3_3" vbProcedure="false">#REF!</definedName>
    <definedName function="false" hidden="false" name="R3_4" vbProcedure="false">#REF!</definedName>
    <definedName function="false" hidden="false" name="R3_5" vbProcedure="false">'3.2'!$A$1:$J$73</definedName>
    <definedName function="false" hidden="false" name="R3_6" vbProcedure="false">'[2]'!$A$1:$F$7</definedName>
    <definedName function="false" hidden="false" name="R3_7" vbProcedure="false">'[1]'!$A$1:$F$6</definedName>
    <definedName function="false" hidden="false" name="R3_8" vbProcedure="false">'[2]'!$A$1:$F$7</definedName>
    <definedName function="false" hidden="false" name="R3_9" vbProcedure="false">'[2]'!$A$1:$F$18</definedName>
    <definedName function="false" hidden="false" name="R4_1" vbProcedure="false">'4.1'!$A$1:$F$13</definedName>
    <definedName function="false" hidden="false" name="R4_2" vbProcedure="false">'4.2'!$A$1:$A$9</definedName>
    <definedName function="false" hidden="false" name="R4_3" vbProcedure="false">'4.3'!$A$1:$A$9</definedName>
    <definedName function="false" hidden="false" name="R4_4" vbProcedure="false">'4.4'!$A$1:$G$33</definedName>
    <definedName function="false" hidden="false" name="R4_5" vbProcedure="false">#REF!</definedName>
    <definedName function="false" hidden="false" name="R4_6" vbProcedure="false">'[1]'!$A$1:$D$25</definedName>
    <definedName function="false" hidden="false" name="R4_7" vbProcedure="false">'[1]'!$A$1:$G$17</definedName>
    <definedName function="false" hidden="false" name="R5_1" vbProcedure="false">'5.1'!$A$1:$E$7</definedName>
    <definedName function="false" hidden="false" name="R5_10" vbProcedure="false">#REF!</definedName>
    <definedName function="false" hidden="false" name="R5_11" vbProcedure="false">'10.10'!$A$1:$L$11</definedName>
    <definedName function="false" hidden="false" name="R5_12" vbProcedure="false">#REF!</definedName>
    <definedName function="false" hidden="false" name="R5_2" vbProcedure="false">#REF!</definedName>
    <definedName function="false" hidden="false" name="R5_3" vbProcedure="false">'5.5'!$B$1:$E$34</definedName>
    <definedName function="false" hidden="false" name="R5_4" vbProcedure="false">'5.4'!$A$1:$J$26</definedName>
    <definedName function="false" hidden="false" name="R5_5" vbProcedure="false">'5.3'!$A$1:$E$27</definedName>
    <definedName function="false" hidden="false" name="R5_6" vbProcedure="false">'5.2'!$A$1:$J$26</definedName>
    <definedName function="false" hidden="false" name="R5_7" vbProcedure="false">'5.7'!$B$1:$E$30</definedName>
    <definedName function="false" hidden="false" name="R5_8" vbProcedure="false">'5.6'!$A$1:$N$26</definedName>
    <definedName function="false" hidden="false" name="R5_9" vbProcedure="false">'10.9'!$A$1:$E$10</definedName>
    <definedName function="false" hidden="false" name="R6_1" vbProcedure="false">#REF!</definedName>
    <definedName function="false" hidden="false" name="R6_2" vbProcedure="false">#REF!</definedName>
    <definedName function="false" hidden="false" name="R6_3" vbProcedure="false">#REF!</definedName>
    <definedName function="false" hidden="false" name="R6_4" vbProcedure="false">#REF!</definedName>
    <definedName function="false" hidden="false" name="R6_5" vbProcedure="false">#REF!</definedName>
    <definedName function="false" hidden="false" name="R6_6" vbProcedure="false">#REF!</definedName>
    <definedName function="false" hidden="false" name="R7_1" vbProcedure="false">'6.1'!$A$1:$F$25</definedName>
    <definedName function="false" hidden="false" name="R8_1" vbProcedure="false">#REF!</definedName>
    <definedName function="false" hidden="false" name="R8_2" vbProcedure="false">#REF!</definedName>
    <definedName function="false" hidden="false" name="R8_3" vbProcedure="false">#REF!</definedName>
    <definedName function="false" hidden="false" name="R8_4" vbProcedure="false">#REF!</definedName>
    <definedName function="false" hidden="false" name="R8_5" vbProcedure="false">#REF!</definedName>
    <definedName function="false" hidden="false" localSheetId="61" name="R1_3" vbProcedure="false">'[1]'!$A$1:$H$7</definedName>
    <definedName function="false" hidden="false" localSheetId="61" name="R1_4" vbProcedure="false">'[1]'!$A$1:$F$25</definedName>
    <definedName function="false" hidden="false" localSheetId="61" name="R2_1" vbProcedure="false">'[3]'!$A$1:$M$9</definedName>
    <definedName function="false" hidden="false" localSheetId="61" name="R2_2" vbProcedure="false">'[3]'!$A$1:$M$12</definedName>
    <definedName function="false" hidden="false" localSheetId="61" name="R2_3" vbProcedure="false">'[3]'!$A$1:$F$19</definedName>
    <definedName function="false" hidden="false" localSheetId="61" name="R3_3" vbProcedure="false">'[3]'!$A$1:$A$13</definedName>
    <definedName function="false" hidden="false" localSheetId="61" name="R3_5" vbProcedure="false">'[2]'!$A$1:$H$7</definedName>
    <definedName function="false" hidden="false" localSheetId="61" name="R4_3" vbProcedure="false">'[3]'!$A$1:$G$7</definedName>
    <definedName function="false" hidden="false" localSheetId="61" name="R4_4" vbProcedure="false">'[3]'!$A$1:$A$17</definedName>
    <definedName function="false" hidden="false" localSheetId="61" name="R5_8" vbProcedure="false">'[1]'!$A$1:$E$6</definedName>
    <definedName function="false" hidden="false" localSheetId="61" name="R8_1" vbProcedure="false">'[3]'!$A$1:$D$6</definedName>
    <definedName function="false" hidden="false" localSheetId="62" name="R1_3" vbProcedure="false">'[1]'!$A$1:$H$7</definedName>
    <definedName function="false" hidden="false" localSheetId="62" name="R1_4" vbProcedure="false">'[1]'!$A$1:$F$25</definedName>
    <definedName function="false" hidden="false" localSheetId="62" name="R2_1" vbProcedure="false">'[3]'!$A$1:$M$9</definedName>
    <definedName function="false" hidden="false" localSheetId="62" name="R2_2" vbProcedure="false">'[3]'!$A$1:$M$12</definedName>
    <definedName function="false" hidden="false" localSheetId="62" name="R2_3" vbProcedure="false">'[3]'!$A$1:$F$19</definedName>
    <definedName function="false" hidden="false" localSheetId="62" name="R3_3" vbProcedure="false">'[3]'!$A$1:$A$13</definedName>
    <definedName function="false" hidden="false" localSheetId="62" name="R3_5" vbProcedure="false">'[2]'!$A$1:$H$7</definedName>
    <definedName function="false" hidden="false" localSheetId="62" name="R4_3" vbProcedure="false">'[3]'!$A$1:$G$7</definedName>
    <definedName function="false" hidden="false" localSheetId="62" name="R4_4" vbProcedure="false">'[3]'!$A$1:$A$17</definedName>
    <definedName function="false" hidden="false" localSheetId="62" name="R5_8" vbProcedure="false">'[1]'!$A$1:$E$6</definedName>
    <definedName function="false" hidden="false" localSheetId="62" name="R8_1" vbProcedure="false">'[3]'!$A$1:$D$6</definedName>
    <definedName function="false" hidden="false" localSheetId="63" name="R1_3" vbProcedure="false">'[1]'!$A$1:$H$7</definedName>
    <definedName function="false" hidden="false" localSheetId="63" name="R1_4" vbProcedure="false">'[1]'!$A$1:$F$25</definedName>
    <definedName function="false" hidden="false" localSheetId="63" name="R2_1" vbProcedure="false">'[3]'!$A$1:$M$9</definedName>
    <definedName function="false" hidden="false" localSheetId="63" name="R2_2" vbProcedure="false">'[3]'!$A$1:$M$12</definedName>
    <definedName function="false" hidden="false" localSheetId="63" name="R2_3" vbProcedure="false">'[3]'!$A$1:$F$19</definedName>
    <definedName function="false" hidden="false" localSheetId="63" name="R3_3" vbProcedure="false">'[3]'!$A$1:$A$13</definedName>
    <definedName function="false" hidden="false" localSheetId="63" name="R3_5" vbProcedure="false">'[2]'!$A$1:$H$7</definedName>
    <definedName function="false" hidden="false" localSheetId="63" name="R4_3" vbProcedure="false">'[3]'!$A$1:$G$7</definedName>
    <definedName function="false" hidden="false" localSheetId="63" name="R4_4" vbProcedure="false">'[3]'!$A$1:$A$17</definedName>
    <definedName function="false" hidden="false" localSheetId="63" name="R5_8" vbProcedure="false">'[1]'!$A$1:$E$6</definedName>
    <definedName function="false" hidden="false" localSheetId="63" name="R6_3" vbProcedure="false">'11.2'!$A$1:$F$18</definedName>
    <definedName function="false" hidden="false" localSheetId="63" name="R8_1" vbProcedure="false">'[3]'!$A$1:$D$6</definedName>
    <definedName function="false" hidden="false" localSheetId="64" name="R1_3" vbProcedure="false">'[1]'!$A$1:$H$7</definedName>
    <definedName function="false" hidden="false" localSheetId="64" name="R1_4" vbProcedure="false">'[1]'!$A$1:$F$25</definedName>
    <definedName function="false" hidden="false" localSheetId="64" name="R2_1" vbProcedure="false">'[3]'!$A$1:$M$9</definedName>
    <definedName function="false" hidden="false" localSheetId="64" name="R2_2" vbProcedure="false">'[3]'!$A$1:$M$12</definedName>
    <definedName function="false" hidden="false" localSheetId="64" name="R2_3" vbProcedure="false">'[3]'!$A$1:$F$19</definedName>
    <definedName function="false" hidden="false" localSheetId="64" name="R3_3" vbProcedure="false">'[3]'!$A$1:$A$13</definedName>
    <definedName function="false" hidden="false" localSheetId="64" name="R3_5" vbProcedure="false">'[2]'!$A$1:$H$7</definedName>
    <definedName function="false" hidden="false" localSheetId="64" name="R4_3" vbProcedure="false">'[3]'!$A$1:$G$7</definedName>
    <definedName function="false" hidden="false" localSheetId="64" name="R4_4" vbProcedure="false">'[3]'!$A$1:$A$17</definedName>
    <definedName function="false" hidden="false" localSheetId="64" name="R5_8" vbProcedure="false">'[1]'!$A$1:$E$6</definedName>
    <definedName function="false" hidden="false" localSheetId="64" name="R6_3" vbProcedure="false">'11.2'!$A$1:$F$18</definedName>
    <definedName function="false" hidden="false" localSheetId="64" name="R8_1" vbProcedure="false">'[3]'!$A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670">
  <si>
    <t xml:space="preserve">1. ACTIVITAT AGRÍCOLA</t>
  </si>
  <si>
    <t xml:space="preserve">1. ACTIVIDAD AGRÍCOLA</t>
  </si>
  <si>
    <t xml:space="preserve">1.1. Aprofitament de la superfície agrària en ha. 2006</t>
  </si>
  <si>
    <t xml:space="preserve">1.1. Aprovechamiento de la superficie agraria en ha. 2006</t>
  </si>
  <si>
    <t xml:space="preserve">Total</t>
  </si>
  <si>
    <t xml:space="preserve">Secà</t>
  </si>
  <si>
    <t xml:space="preserve">Regadiu</t>
  </si>
  <si>
    <t xml:space="preserve">Terres Cultivades</t>
  </si>
  <si>
    <t xml:space="preserve">   Cultius Herbacis</t>
  </si>
  <si>
    <t xml:space="preserve">   Guaret</t>
  </si>
  <si>
    <t xml:space="preserve">   Cultius Llenyosos</t>
  </si>
  <si>
    <t xml:space="preserve">Terreny forestal</t>
  </si>
  <si>
    <t xml:space="preserve">-</t>
  </si>
  <si>
    <t xml:space="preserve">Superfícies no agrícoles</t>
  </si>
  <si>
    <t xml:space="preserve">   Rius i estanys</t>
  </si>
  <si>
    <t xml:space="preserve">Altres</t>
  </si>
  <si>
    <t xml:space="preserve">Font: Consell Agrari Municipal. Ajuntament de València.</t>
  </si>
  <si>
    <t xml:space="preserve">1.2. Cultius herbacis en superfície de regadiu segons ocupació. 2006</t>
  </si>
  <si>
    <t xml:space="preserve">1.2. Cultivos herbáceos en superficie de regadío según ocupación. 2006</t>
  </si>
  <si>
    <t xml:space="preserve">Principal</t>
  </si>
  <si>
    <t xml:space="preserve">Posterior</t>
  </si>
  <si>
    <t xml:space="preserve">Flors</t>
  </si>
  <si>
    <t xml:space="preserve">Cereals</t>
  </si>
  <si>
    <t xml:space="preserve">Cultius Farratgers</t>
  </si>
  <si>
    <t xml:space="preserve">   Arròs</t>
  </si>
  <si>
    <t xml:space="preserve">Hortalisses</t>
  </si>
  <si>
    <t xml:space="preserve">Lleguminoses</t>
  </si>
  <si>
    <t xml:space="preserve">   Encisam</t>
  </si>
  <si>
    <t xml:space="preserve">Tubèrculs</t>
  </si>
  <si>
    <t xml:space="preserve">   Meló d'Alger</t>
  </si>
  <si>
    <t xml:space="preserve">   Creïlla primerenca</t>
  </si>
  <si>
    <t xml:space="preserve">   Bleda</t>
  </si>
  <si>
    <t xml:space="preserve">   Xufa</t>
  </si>
  <si>
    <t xml:space="preserve">   Carxofa</t>
  </si>
  <si>
    <t xml:space="preserve">Cultius industrials</t>
  </si>
  <si>
    <t xml:space="preserve">   Ceba</t>
  </si>
  <si>
    <t xml:space="preserve">   Tabac</t>
  </si>
  <si>
    <t xml:space="preserve">   Tomaca</t>
  </si>
  <si>
    <t xml:space="preserve">1.3. Cultius llenyosos. Superfície en ha. 2006</t>
  </si>
  <si>
    <t xml:space="preserve">1.3. Cultivos leñosos. Superficie en ha. 2006</t>
  </si>
  <si>
    <t xml:space="preserve">Plantació regular que encara no produeix</t>
  </si>
  <si>
    <t xml:space="preserve">Plantació regular en producció</t>
  </si>
  <si>
    <t xml:space="preserve">Cítrics</t>
  </si>
  <si>
    <t xml:space="preserve">   Taronger</t>
  </si>
  <si>
    <t xml:space="preserve">Mandariner</t>
  </si>
  <si>
    <t xml:space="preserve">Fruiters</t>
  </si>
  <si>
    <t xml:space="preserve">Planters</t>
  </si>
  <si>
    <t xml:space="preserve">Vinya no associada</t>
  </si>
  <si>
    <t xml:space="preserve">Oliver</t>
  </si>
  <si>
    <t xml:space="preserve">Resta de cultius llenyosos</t>
  </si>
  <si>
    <t xml:space="preserve">   Garrofer</t>
  </si>
  <si>
    <t xml:space="preserve">1.4. Nombre d'explotacions agrícoles i parcel·les. 1989-1999</t>
  </si>
  <si>
    <t xml:space="preserve">1.4. Número de explotaciones agrícolas y parcelas. 1989-1999</t>
  </si>
  <si>
    <t xml:space="preserve">Explotacions</t>
  </si>
  <si>
    <t xml:space="preserve">Amb terra</t>
  </si>
  <si>
    <t xml:space="preserve">Sense terra</t>
  </si>
  <si>
    <t xml:space="preserve">Parcel·les</t>
  </si>
  <si>
    <t xml:space="preserve">Font: Censos Agraris. Institut Nacional d'Estadística.</t>
  </si>
  <si>
    <t xml:space="preserve">1.5. Explotacions agrícoles segons superfície en ha. 1989-1999</t>
  </si>
  <si>
    <t xml:space="preserve">1.5. Explotaciones agrícolas según superficie en ha. 1989-1999</t>
  </si>
  <si>
    <t xml:space="preserve">Menys de 5</t>
  </si>
  <si>
    <t xml:space="preserve">De 5 a 10</t>
  </si>
  <si>
    <t xml:space="preserve">De 10 a 20</t>
  </si>
  <si>
    <t xml:space="preserve">De 20 a 50</t>
  </si>
  <si>
    <t xml:space="preserve">Més de 50</t>
  </si>
  <si>
    <t xml:space="preserve">1.6. Superfície de les explotacions agrícoles segons règim de tinença de la terra. 1989-1999</t>
  </si>
  <si>
    <t xml:space="preserve">1.6. Superficie de las explotaciones agrícolas según régimen de tenencia de la tierra. 1989-1999</t>
  </si>
  <si>
    <t xml:space="preserve">Superfície total</t>
  </si>
  <si>
    <t xml:space="preserve">Propietat</t>
  </si>
  <si>
    <t xml:space="preserve">Arrendament</t>
  </si>
  <si>
    <t xml:space="preserve">Parceria</t>
  </si>
  <si>
    <t xml:space="preserve">Resta</t>
  </si>
  <si>
    <t xml:space="preserve">1.7. Empresaris segons ocupació. 1989-1999</t>
  </si>
  <si>
    <t xml:space="preserve">1.7. Empresarios según ocupación. 1989-1999</t>
  </si>
  <si>
    <t xml:space="preserve">Exclusivament en l’explotació</t>
  </si>
  <si>
    <t xml:space="preserve">Diferent activitat lucrativa</t>
  </si>
  <si>
    <t xml:space="preserve">Secundària</t>
  </si>
  <si>
    <t xml:space="preserve">1.8. Empresaris segons edat. 1989-1999</t>
  </si>
  <si>
    <t xml:space="preserve">1.8. Empresarios según edad. 1989-1999</t>
  </si>
  <si>
    <t xml:space="preserve">Menys de 34 anys</t>
  </si>
  <si>
    <t xml:space="preserve">De 35 a 54 anys</t>
  </si>
  <si>
    <t xml:space="preserve">De 55 a 64 anys</t>
  </si>
  <si>
    <t xml:space="preserve">Més de 64 anys</t>
  </si>
  <si>
    <t xml:space="preserve">2. BORSA DE VALÈNCIA</t>
  </si>
  <si>
    <t xml:space="preserve">2. BOLSA DE VALENCIA</t>
  </si>
  <si>
    <t xml:space="preserve">2.1. Índex de cotització. 2006</t>
  </si>
  <si>
    <t xml:space="preserve">2.1. Índice de cotización. 2006</t>
  </si>
  <si>
    <t xml:space="preserve">Índex (fi de mes)</t>
  </si>
  <si>
    <t xml:space="preserve">Gener</t>
  </si>
  <si>
    <t xml:space="preserve">Juliol</t>
  </si>
  <si>
    <t xml:space="preserve">Febrer</t>
  </si>
  <si>
    <t xml:space="preserve">Agost</t>
  </si>
  <si>
    <t xml:space="preserve">Març</t>
  </si>
  <si>
    <t xml:space="preserve">Setembre</t>
  </si>
  <si>
    <t xml:space="preserve">Abril</t>
  </si>
  <si>
    <t xml:space="preserve">Octubre</t>
  </si>
  <si>
    <t xml:space="preserve">Maig</t>
  </si>
  <si>
    <t xml:space="preserve">Novembre</t>
  </si>
  <si>
    <t xml:space="preserve">Juny</t>
  </si>
  <si>
    <t xml:space="preserve">Desembre</t>
  </si>
  <si>
    <t xml:space="preserve">Màxim anual  15/12/2006</t>
  </si>
  <si>
    <t xml:space="preserve">Mínim anual  24/01/2006</t>
  </si>
  <si>
    <t xml:space="preserve">Nota: Base 31 de desembre de 1985= 100.</t>
  </si>
  <si>
    <t xml:space="preserve">Font: Borsa de València.</t>
  </si>
  <si>
    <t xml:space="preserve">2.2. Volum de contractació efectiu. 2006</t>
  </si>
  <si>
    <t xml:space="preserve">2.2. Volumen de contratación efectivo. 2006</t>
  </si>
  <si>
    <t xml:space="preserve">Fons Públics</t>
  </si>
  <si>
    <t xml:space="preserve">Obligacions</t>
  </si>
  <si>
    <t xml:space="preserve">Warrants</t>
  </si>
  <si>
    <t xml:space="preserve">Accions</t>
  </si>
  <si>
    <t xml:space="preserve">Nota: Dades en milers d'euros. </t>
  </si>
  <si>
    <t xml:space="preserve"> </t>
  </si>
  <si>
    <t xml:space="preserve">2.3. Composició del volum de contractació efectiu. Accions i Obligacions. 2006</t>
  </si>
  <si>
    <t xml:space="preserve">2.3. Composición del volumen de contratación efectivo. Acciones y Obligaciones. 2006</t>
  </si>
  <si>
    <t xml:space="preserve">Petroli i Energia</t>
  </si>
  <si>
    <t xml:space="preserve">Mater. Bàsics, Indústria i Construcció</t>
  </si>
  <si>
    <t xml:space="preserve">Béns de Consum</t>
  </si>
  <si>
    <t xml:space="preserve">Servicis de Consum</t>
  </si>
  <si>
    <t xml:space="preserve">Servicis Financiers i Immobiliàries</t>
  </si>
  <si>
    <t xml:space="preserve">Tecnologia i Telecomunicacions</t>
  </si>
  <si>
    <t xml:space="preserve">Bancs</t>
  </si>
  <si>
    <t xml:space="preserve">Indústria Química</t>
  </si>
  <si>
    <t xml:space="preserve">Tèxtil vestit i calçat</t>
  </si>
  <si>
    <t xml:space="preserve">Comerç</t>
  </si>
  <si>
    <t xml:space="preserve">Oci, turisme i hostaleria</t>
  </si>
  <si>
    <t xml:space="preserve">Autopistes i aparcaments</t>
  </si>
  <si>
    <t xml:space="preserve">Pagarés Generalitat Valenciana</t>
  </si>
  <si>
    <t xml:space="preserve">3. FIRA MOSTRARI</t>
  </si>
  <si>
    <t xml:space="preserve">3. FERIA MUESTRARIO</t>
  </si>
  <si>
    <t xml:space="preserve">3.1. Superfície ocupada en m2. 2006</t>
  </si>
  <si>
    <t xml:space="preserve">3.1. Superficie ocupada en m2. 2006</t>
  </si>
  <si>
    <t xml:space="preserve">Neta</t>
  </si>
  <si>
    <t xml:space="preserve">Bruta</t>
  </si>
  <si>
    <t xml:space="preserve">Font: Fira Mostrari Internacional de València.</t>
  </si>
  <si>
    <t xml:space="preserve">3.2. Indicadors de les fires comercials realitzades. 2006</t>
  </si>
  <si>
    <t xml:space="preserve">3.2. Indicadores de las ferias comerciales realizadas. 2006</t>
  </si>
  <si>
    <t xml:space="preserve">SUPERFÍCIE NETA (**)</t>
  </si>
  <si>
    <t xml:space="preserve">EXPOSITORS DIRECTES</t>
  </si>
  <si>
    <t xml:space="preserve">EXPOSITORS INDIRECTES</t>
  </si>
  <si>
    <t xml:space="preserve">TOTAL EXPOSITORS</t>
  </si>
  <si>
    <t xml:space="preserve">VISITANTS</t>
  </si>
  <si>
    <t xml:space="preserve">Nacionals</t>
  </si>
  <si>
    <t xml:space="preserve">Estrangers</t>
  </si>
  <si>
    <t xml:space="preserve">FIMI 1ª Edición</t>
  </si>
  <si>
    <t xml:space="preserve">PUERICULTURA</t>
  </si>
  <si>
    <t xml:space="preserve">TEXTIL - HOGAR </t>
  </si>
  <si>
    <t xml:space="preserve">CEVISAMA</t>
  </si>
  <si>
    <t xml:space="preserve">MARMOL</t>
  </si>
  <si>
    <t xml:space="preserve">0</t>
  </si>
  <si>
    <t xml:space="preserve">DIPA</t>
  </si>
  <si>
    <t xml:space="preserve">FEJU</t>
  </si>
  <si>
    <t xml:space="preserve">ITCA</t>
  </si>
  <si>
    <t xml:space="preserve">FIECVAL</t>
  </si>
  <si>
    <t xml:space="preserve">(*) 26.330</t>
  </si>
  <si>
    <t xml:space="preserve">PLANET NIGHT</t>
  </si>
  <si>
    <t xml:space="preserve">FORMA EMPLE@</t>
  </si>
  <si>
    <t xml:space="preserve">TCV</t>
  </si>
  <si>
    <t xml:space="preserve">APLIMATEC</t>
  </si>
  <si>
    <t xml:space="preserve">QUALIMETRICS</t>
  </si>
  <si>
    <t xml:space="preserve">DOMHOGAR</t>
  </si>
  <si>
    <t xml:space="preserve">FIMI 2ª edición</t>
  </si>
  <si>
    <t xml:space="preserve">FERIA DE LAS FAMILIAS</t>
  </si>
  <si>
    <t xml:space="preserve">(*) 100.000</t>
  </si>
  <si>
    <t xml:space="preserve">FIM</t>
  </si>
  <si>
    <t xml:space="preserve">FIAM</t>
  </si>
  <si>
    <t xml:space="preserve">DE&gt;CO CEVIDER</t>
  </si>
  <si>
    <t xml:space="preserve">MOTORÉPOCA</t>
  </si>
  <si>
    <t xml:space="preserve">(*) 9.701</t>
  </si>
  <si>
    <t xml:space="preserve">IBERFLORA</t>
  </si>
  <si>
    <t xml:space="preserve">EUROBRICO</t>
  </si>
  <si>
    <t xml:space="preserve">ARTE Y ANTIGUEDADES</t>
  </si>
  <si>
    <t xml:space="preserve">SIF&amp;Co</t>
  </si>
  <si>
    <t xml:space="preserve">JOYERÍA Y RELOJERÍA</t>
  </si>
  <si>
    <t xml:space="preserve">URBE DESARROLLO</t>
  </si>
  <si>
    <t xml:space="preserve">FIESTA Y BODA</t>
  </si>
  <si>
    <t xml:space="preserve">(*) 17.635</t>
  </si>
  <si>
    <t xml:space="preserve">FERIA DEL AUTOMOVIL</t>
  </si>
  <si>
    <t xml:space="preserve">(*) 124.461</t>
  </si>
  <si>
    <t xml:space="preserve">SALÓ NAUTIC</t>
  </si>
  <si>
    <t xml:space="preserve">VEHICULO DE OCASIÓN</t>
  </si>
  <si>
    <t xml:space="preserve">FIV-EXPOJOVE</t>
  </si>
  <si>
    <t xml:space="preserve">(*) 204.039</t>
  </si>
  <si>
    <t xml:space="preserve">ALTRES ESDEVENIMENTS</t>
  </si>
  <si>
    <t xml:space="preserve">(*) 36.378</t>
  </si>
  <si>
    <t xml:space="preserve">TOTAL</t>
  </si>
  <si>
    <t xml:space="preserve">Nota: (*) Xifres que inclouen a visitants no professionals.</t>
  </si>
  <si>
    <t xml:space="preserve">(**) La superfície neta inclou l'ocupació d'organismes, exposicions no comercials i altres activitats paral·leles dels certàmens.</t>
  </si>
  <si>
    <t xml:space="preserve">4. INVERSIÓ INDUSTRIAL</t>
  </si>
  <si>
    <t xml:space="preserve">4. INVERSIÓN INDUSTRIAL</t>
  </si>
  <si>
    <t xml:space="preserve">4.1. Evolució de la inversió industrial. 2006</t>
  </si>
  <si>
    <t xml:space="preserve">4.1. Evolución de la inversión industrial. 2006</t>
  </si>
  <si>
    <t xml:space="preserve">València</t>
  </si>
  <si>
    <t xml:space="preserve">L'Horta</t>
  </si>
  <si>
    <t xml:space="preserve">València / L'Horta</t>
  </si>
  <si>
    <t xml:space="preserve">Comunitat Valenciana</t>
  </si>
  <si>
    <t xml:space="preserve">L'Horta / C. Valenciana</t>
  </si>
  <si>
    <t xml:space="preserve">1r trimestre</t>
  </si>
  <si>
    <t xml:space="preserve">2n trimestre </t>
  </si>
  <si>
    <t xml:space="preserve">3r trimestre </t>
  </si>
  <si>
    <t xml:space="preserve">4t trimestre</t>
  </si>
  <si>
    <t xml:space="preserve">Creixement:</t>
  </si>
  <si>
    <t xml:space="preserve">05/06</t>
  </si>
  <si>
    <t xml:space="preserve">1.890%</t>
  </si>
  <si>
    <t xml:space="preserve">Nota: Dades en milers d'euros.   </t>
  </si>
  <si>
    <t xml:space="preserve">Font: Conselleria d'Empresa, Universitat i Ciència.</t>
  </si>
  <si>
    <t xml:space="preserve">4.2. Característiques de la inversió industrial. 2006</t>
  </si>
  <si>
    <t xml:space="preserve">4.2. Características de la inversión industrial. 2006</t>
  </si>
  <si>
    <t xml:space="preserve">Noves indústries</t>
  </si>
  <si>
    <t xml:space="preserve">Ampliacions</t>
  </si>
  <si>
    <t xml:space="preserve">  Nombre d'empreses</t>
  </si>
  <si>
    <t xml:space="preserve">  Inversió</t>
  </si>
  <si>
    <t xml:space="preserve">  Llocs de treball</t>
  </si>
  <si>
    <t xml:space="preserve">  Potència instal·lada (kW)</t>
  </si>
  <si>
    <t xml:space="preserve">Nota: Dades d'inversió en milers d'euros.   </t>
  </si>
  <si>
    <t xml:space="preserve">4.3. Destinació final de la inversió industrial. 2006</t>
  </si>
  <si>
    <t xml:space="preserve">4.3. Destino final de la inversión industrial. 2006</t>
  </si>
  <si>
    <t xml:space="preserve">Maquinària</t>
  </si>
  <si>
    <t xml:space="preserve">Terrenys, edificis-construccions</t>
  </si>
  <si>
    <t xml:space="preserve">Resta d'inversions d'equip</t>
  </si>
  <si>
    <t xml:space="preserve">Nota: Dades en milers d'euros.  </t>
  </si>
  <si>
    <t xml:space="preserve">4.4. Distribució sectorial de la inversió industrial. 2006</t>
  </si>
  <si>
    <t xml:space="preserve">4.4. Distribución sectorial de la inversión industrial. 2006</t>
  </si>
  <si>
    <t xml:space="preserve">Noves Indústries</t>
  </si>
  <si>
    <t xml:space="preserve">Inversió Euros</t>
  </si>
  <si>
    <t xml:space="preserve">%</t>
  </si>
  <si>
    <t xml:space="preserve">Energia i aigua</t>
  </si>
  <si>
    <t xml:space="preserve">Producció metalls</t>
  </si>
  <si>
    <t xml:space="preserve">Extracció minerals no metàl·lics</t>
  </si>
  <si>
    <t xml:space="preserve">Fabricació materials construcció</t>
  </si>
  <si>
    <t xml:space="preserve">Indústria de la pedra natural</t>
  </si>
  <si>
    <t xml:space="preserve">Vidre i ceràmica</t>
  </si>
  <si>
    <t xml:space="preserve">Indústria química</t>
  </si>
  <si>
    <t xml:space="preserve">Fabricació productes metàl·lics</t>
  </si>
  <si>
    <t xml:space="preserve">Construcció maquinària</t>
  </si>
  <si>
    <t xml:space="preserve">Construcció material elèctric</t>
  </si>
  <si>
    <t xml:space="preserve">Construcció material transport</t>
  </si>
  <si>
    <t xml:space="preserve">Instruments de precisió i òptica</t>
  </si>
  <si>
    <t xml:space="preserve">Alimentació</t>
  </si>
  <si>
    <t xml:space="preserve">Begudes i tabac</t>
  </si>
  <si>
    <t xml:space="preserve">Indústria tèxtil</t>
  </si>
  <si>
    <t xml:space="preserve">Cuiro</t>
  </si>
  <si>
    <t xml:space="preserve">Calcer</t>
  </si>
  <si>
    <t xml:space="preserve">Confecció tèxtil</t>
  </si>
  <si>
    <t xml:space="preserve">Fusta</t>
  </si>
  <si>
    <t xml:space="preserve">Mobles de fusta</t>
  </si>
  <si>
    <t xml:space="preserve">Paper</t>
  </si>
  <si>
    <t xml:space="preserve">Arts gràfiques i edició</t>
  </si>
  <si>
    <t xml:space="preserve">Cautxú i plàstic</t>
  </si>
  <si>
    <t xml:space="preserve">Joieria i bijuteria</t>
  </si>
  <si>
    <t xml:space="preserve">Joguet</t>
  </si>
  <si>
    <t xml:space="preserve">Indústries manufactureres diverses</t>
  </si>
  <si>
    <t xml:space="preserve">5. CENS D'ACTIVITATS ECONÒMIQUES</t>
  </si>
  <si>
    <t xml:space="preserve">5. CENSO DE ACTIVIDADES ECONÓMICAS</t>
  </si>
  <si>
    <t xml:space="preserve">5.1. Activitats econòmiques segons tipus. 2007</t>
  </si>
  <si>
    <t xml:space="preserve">5.1. Actividades económicas según tipo. 2007</t>
  </si>
  <si>
    <t xml:space="preserve">Ramaderes</t>
  </si>
  <si>
    <t xml:space="preserve">Industrials</t>
  </si>
  <si>
    <t xml:space="preserve">Construcció</t>
  </si>
  <si>
    <t xml:space="preserve">Comerç i Servicis</t>
  </si>
  <si>
    <t xml:space="preserve">Professionals</t>
  </si>
  <si>
    <t xml:space="preserve">Artístiques</t>
  </si>
  <si>
    <t xml:space="preserve">Font: Impost d'Activitats Econòmiques. Oficina d'Estadística. Ajuntament de València.</t>
  </si>
  <si>
    <t xml:space="preserve">5.2. Activitats econòmiques industrials per districte. 2007</t>
  </si>
  <si>
    <t xml:space="preserve">5.2. Actividades económicas industriales por distrito. 2007</t>
  </si>
  <si>
    <t xml:space="preserve">Extracció i transformació de minerals</t>
  </si>
  <si>
    <t xml:space="preserve">Transformació de metalls</t>
  </si>
  <si>
    <t xml:space="preserve">Resta d'indústries manufactureres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No hi consta</t>
  </si>
  <si>
    <t xml:space="preserve">5.3. Activitats econòmiques industrials segons sectors. 2007</t>
  </si>
  <si>
    <t xml:space="preserve">5.3. Actividades económicas industriales según sectores. 2007</t>
  </si>
  <si>
    <t xml:space="preserve">  Codi</t>
  </si>
  <si>
    <t xml:space="preserve">Sector</t>
  </si>
  <si>
    <t xml:space="preserve">Llicències</t>
  </si>
  <si>
    <t xml:space="preserve">Extracció i transformació minerals no energètics i derivats</t>
  </si>
  <si>
    <t xml:space="preserve">Transformació de minerals no metàl·lics</t>
  </si>
  <si>
    <t xml:space="preserve">Indústries transformadores de metalls </t>
  </si>
  <si>
    <t xml:space="preserve">Fabricació de productes metàl·lics</t>
  </si>
  <si>
    <t xml:space="preserve">Construcció de maquinària i equip mecànics</t>
  </si>
  <si>
    <t xml:space="preserve">Construcció de màquines d'oficina i ordinadors</t>
  </si>
  <si>
    <t xml:space="preserve">Construcció de maquinària i equip elèctric</t>
  </si>
  <si>
    <t xml:space="preserve">Fabricació de material electrònic</t>
  </si>
  <si>
    <t xml:space="preserve">Construcció naval, reparació i manteniment de bucs</t>
  </si>
  <si>
    <t xml:space="preserve">Fabricació d'instruments de precisió</t>
  </si>
  <si>
    <t xml:space="preserve">Altres indústries manufactureres</t>
  </si>
  <si>
    <t xml:space="preserve"> 41 i 42</t>
  </si>
  <si>
    <t xml:space="preserve">Productes d'alimentació, begudes i tabac</t>
  </si>
  <si>
    <t xml:space="preserve">Indústria del cuiro</t>
  </si>
  <si>
    <t xml:space="preserve">Calcer i confecció tèxtil</t>
  </si>
  <si>
    <t xml:space="preserve">Fusta, suro i mobles de fusta</t>
  </si>
  <si>
    <t xml:space="preserve">Paper i arts gràfiques</t>
  </si>
  <si>
    <t xml:space="preserve">Transformació del plàstic</t>
  </si>
  <si>
    <t xml:space="preserve">5.4. Activitats econòmiques comercials per districte. 2007</t>
  </si>
  <si>
    <t xml:space="preserve">5.4. Actividades económicas comerciales por distrito. 2007</t>
  </si>
  <si>
    <t xml:space="preserve">Comerç,restaurants hostaleria i reparacions</t>
  </si>
  <si>
    <t xml:space="preserve">Transports i comunicacions</t>
  </si>
  <si>
    <t xml:space="preserve">Institucions financeres i assegurances</t>
  </si>
  <si>
    <t xml:space="preserve">Resta de servicis</t>
  </si>
  <si>
    <t xml:space="preserve">5.5. Activitats econòmiques comercials segons sectors. 2007</t>
  </si>
  <si>
    <t xml:space="preserve">5.5. Actividades económicas comerciales según sectores. 2007</t>
  </si>
  <si>
    <t xml:space="preserve">Codi</t>
  </si>
  <si>
    <t xml:space="preserve">Comerç, restaurant i hospedatge. Reparacions</t>
  </si>
  <si>
    <t xml:space="preserve">Comerç a l'engròs</t>
  </si>
  <si>
    <t xml:space="preserve">Recuperació de productes</t>
  </si>
  <si>
    <t xml:space="preserve">Intermediaris del comerç</t>
  </si>
  <si>
    <t xml:space="preserve">Comerç a la menuda d'aliments, begudes i tabac</t>
  </si>
  <si>
    <t xml:space="preserve">Comerç a la menuda de productes industrials no alimentaris</t>
  </si>
  <si>
    <t xml:space="preserve">Comerç mixt o integrat</t>
  </si>
  <si>
    <t xml:space="preserve">Servicis d'alimentació</t>
  </si>
  <si>
    <t xml:space="preserve">Servicis d'hostaleria</t>
  </si>
  <si>
    <t xml:space="preserve">Reparacions </t>
  </si>
  <si>
    <t xml:space="preserve">Transports terrestres excepte ferrocarril</t>
  </si>
  <si>
    <t xml:space="preserve">Activitats annexes als transports</t>
  </si>
  <si>
    <t xml:space="preserve">Institucions financeres, assegurances, servicis prestats a les empreses i lloguers</t>
  </si>
  <si>
    <t xml:space="preserve">Institucions financeres</t>
  </si>
  <si>
    <t xml:space="preserve">Assegurances</t>
  </si>
  <si>
    <t xml:space="preserve">Auxiliars financers i d'assegurances. Activitats immobiliàries</t>
  </si>
  <si>
    <t xml:space="preserve">Servicis prestats a les empreses</t>
  </si>
  <si>
    <t xml:space="preserve">Lloguer de béns mobles</t>
  </si>
  <si>
    <t xml:space="preserve">Lloguer de béns immobles</t>
  </si>
  <si>
    <t xml:space="preserve">Altres servicis</t>
  </si>
  <si>
    <t xml:space="preserve">Servicis agrícoles, ramaders, forestals i pesquers</t>
  </si>
  <si>
    <t xml:space="preserve">Servicis de sanejament, neteja i servicis contra incendis</t>
  </si>
  <si>
    <t xml:space="preserve">Educació i investigació</t>
  </si>
  <si>
    <t xml:space="preserve">Sanitat i servicis veterinaris</t>
  </si>
  <si>
    <t xml:space="preserve">Assistència i servicis socials</t>
  </si>
  <si>
    <t xml:space="preserve">Servicis recreatius i culturals</t>
  </si>
  <si>
    <t xml:space="preserve">Servicis personals</t>
  </si>
  <si>
    <t xml:space="preserve">Parcs d'atraccions, fires i servicis d'espectacles</t>
  </si>
  <si>
    <t xml:space="preserve">5.6. Activitats econòmiques professionals per districte. 2007</t>
  </si>
  <si>
    <t xml:space="preserve">5.6. Actividades económicas profesionales por distrito. 2007</t>
  </si>
  <si>
    <t xml:space="preserve">Total </t>
  </si>
  <si>
    <t xml:space="preserve">Tècnics Agricultura</t>
  </si>
  <si>
    <t xml:space="preserve">Tècnics Indústria i construcció</t>
  </si>
  <si>
    <t xml:space="preserve"> Comerç, hostaleria i transports</t>
  </si>
  <si>
    <t xml:space="preserve">Prof. finances, dret, assegurances</t>
  </si>
  <si>
    <t xml:space="preserve">Altres professionals </t>
  </si>
  <si>
    <t xml:space="preserve">5.7. Activitats econòmiques professionals segons sectors. 2007</t>
  </si>
  <si>
    <t xml:space="preserve">5.7. Actividades económicas profesionales según sectores. 2007</t>
  </si>
  <si>
    <t xml:space="preserve">Relacionats amb l'agricultura, ramaderia, caça, silvicultura i pesca</t>
  </si>
  <si>
    <t xml:space="preserve">Dr i Llicenciats en biològiques, agrònoms i monts</t>
  </si>
  <si>
    <t xml:space="preserve">Tècnics agrícoles, forestals, biòlegs i similars</t>
  </si>
  <si>
    <t xml:space="preserve">Relacionats amb les activitats pròpies de l'energia, aigua, mineria i de la indústria química</t>
  </si>
  <si>
    <t xml:space="preserve">Relacionats amb les indústries de l'aeronàutica, de la telecomunicació i de la mecànica</t>
  </si>
  <si>
    <t xml:space="preserve">Enginyers aeronàutics i navals, telecomunicacions, construcció i similars</t>
  </si>
  <si>
    <t xml:space="preserve">Enginyers tècnics en aeronàutica, construcció i similars</t>
  </si>
  <si>
    <t xml:space="preserve">Relacionats amb altres indústries manufactureres</t>
  </si>
  <si>
    <t xml:space="preserve">Enginyers industrials i tèxtils</t>
  </si>
  <si>
    <t xml:space="preserve">Enginyers tècnics industrials, tèxtils i arts gràfiques</t>
  </si>
  <si>
    <t xml:space="preserve">Relacionats amb la construcció </t>
  </si>
  <si>
    <t xml:space="preserve">Arquitectes i enginyers de camins, canals i ports</t>
  </si>
  <si>
    <t xml:space="preserve">Arquitectes i enginyers tècnics de la construcció</t>
  </si>
  <si>
    <t xml:space="preserve">Delineants i decoradors</t>
  </si>
  <si>
    <t xml:space="preserve">Relacionats amb el comerç i l'hostaleria</t>
  </si>
  <si>
    <t xml:space="preserve">Agents comercials</t>
  </si>
  <si>
    <t xml:space="preserve">Relacionats amb el transport i les comunicacions</t>
  </si>
  <si>
    <t xml:space="preserve">Relacionats amb les activitats financeres, jurídiques, d'assegurances i de lloguers</t>
  </si>
  <si>
    <t xml:space="preserve">Professionals de les assegurances</t>
  </si>
  <si>
    <t xml:space="preserve">Gestors</t>
  </si>
  <si>
    <t xml:space="preserve">Professionals del dret</t>
  </si>
  <si>
    <t xml:space="preserve">Professionals de l'economia i les finances</t>
  </si>
  <si>
    <t xml:space="preserve">Professionals de la publicitat</t>
  </si>
  <si>
    <t xml:space="preserve">Professionals de la informàtica i la matemàtica</t>
  </si>
  <si>
    <t xml:space="preserve">Professionals d'activitats diverses</t>
  </si>
  <si>
    <t xml:space="preserve">Relacionats amb altres servicis</t>
  </si>
  <si>
    <t xml:space="preserve">Professionals que presten servicis de neteja</t>
  </si>
  <si>
    <t xml:space="preserve">Professionals de l'ensenyament</t>
  </si>
  <si>
    <t xml:space="preserve">Professionals de la sanitat</t>
  </si>
  <si>
    <t xml:space="preserve">Professionals relacionats amb activitats parasanitàries</t>
  </si>
  <si>
    <t xml:space="preserve">Professionals relacionats amb l'espectacle</t>
  </si>
  <si>
    <t xml:space="preserve">Professions liberals, artístiques i literàries</t>
  </si>
  <si>
    <t xml:space="preserve">Professionals de la loteria i l'atzar</t>
  </si>
  <si>
    <t xml:space="preserve">Altres professionals</t>
  </si>
  <si>
    <t xml:space="preserve">Font:  Impost d'Activitats Econòmiques. Oficina d'Estadística. Ajuntament de València.</t>
  </si>
  <si>
    <t xml:space="preserve">6. XARXA BANCÀRIA</t>
  </si>
  <si>
    <t xml:space="preserve">6. RED BANCARIA</t>
  </si>
  <si>
    <t xml:space="preserve">6.1. Oficines bancàries per districtes. 2007</t>
  </si>
  <si>
    <t xml:space="preserve">6.1. Oficinas bancarias por distritos. 2007</t>
  </si>
  <si>
    <t xml:space="preserve">Caixes d'Estalvis</t>
  </si>
  <si>
    <t xml:space="preserve">Coop. de crèdit</t>
  </si>
  <si>
    <t xml:space="preserve">Entitats bancàries per 10.000 hab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Nota: Població a 01/01/2007.</t>
  </si>
  <si>
    <t xml:space="preserve">Font: Índex d'Entitats Financeres. C.T.D.S.A.</t>
  </si>
  <si>
    <t xml:space="preserve">7. IMPOST SOBRE LA RENDA DE LES PERSONES FÍSIQUES</t>
  </si>
  <si>
    <t xml:space="preserve">7. IMPUESTO SOBRE LA RENTA DE LAS PERSONAS FÍSICAS</t>
  </si>
  <si>
    <t xml:space="preserve">7.1. Impost sobre la renda de les persones físiques. Resum 2005</t>
  </si>
  <si>
    <t xml:space="preserve">7.1. Impuesto sobre la renta de las personas físicas. Resumen 2005</t>
  </si>
  <si>
    <t xml:space="preserve">Nombre de declarants</t>
  </si>
  <si>
    <t xml:space="preserve">Rendiment Mitjà</t>
  </si>
  <si>
    <t xml:space="preserve">Tipus efectiu mitjà</t>
  </si>
  <si>
    <t xml:space="preserve">Quota Líquida mitjana</t>
  </si>
  <si>
    <t xml:space="preserve">València ciutat</t>
  </si>
  <si>
    <t xml:space="preserve">Guillem de Castro</t>
  </si>
  <si>
    <t xml:space="preserve">València Grau</t>
  </si>
  <si>
    <t xml:space="preserve">València Nord</t>
  </si>
  <si>
    <t xml:space="preserve">València Delegació</t>
  </si>
  <si>
    <t xml:space="preserve">Font: Informàtica Tributària. Ministeri d'Economia i Hisenda.</t>
  </si>
  <si>
    <t xml:space="preserve">7.2. Nombre de declarants per trams de la base imponible. 2005</t>
  </si>
  <si>
    <t xml:space="preserve">7.2. Número de declarantes por tramos de la base imponible. 2005</t>
  </si>
  <si>
    <t xml:space="preserve">0  a  6.010,12 €</t>
  </si>
  <si>
    <t xml:space="preserve">6.010,12 a 12.020,24 €</t>
  </si>
  <si>
    <t xml:space="preserve">12.020,24 a 21.035,42 €</t>
  </si>
  <si>
    <t xml:space="preserve">més de 21.035,42 €</t>
  </si>
  <si>
    <t xml:space="preserve">7.3. Rendiment mitjà per trams de la base imponible. 2005</t>
  </si>
  <si>
    <t xml:space="preserve">7.3. Rendimiento medio por tramos de la base imponible. 2005</t>
  </si>
  <si>
    <t xml:space="preserve">7.4. Deducció mitjana per trams de la base imponible. 2005</t>
  </si>
  <si>
    <t xml:space="preserve">7.4. Deducción media por tramos de la base imponible. 2005</t>
  </si>
  <si>
    <t xml:space="preserve">7.5. Quota líquida mitjana per trams de la base imponible. 2005</t>
  </si>
  <si>
    <t xml:space="preserve">7.5. Cuota líquida media por tramos de la base imponible. 2005</t>
  </si>
  <si>
    <t xml:space="preserve">8. ENQUESTA INDUSTRIAL D'EMPRESES</t>
  </si>
  <si>
    <t xml:space="preserve">8. ENCUESTA INDUSTRIAL DE EMPRESAS</t>
  </si>
  <si>
    <t xml:space="preserve">8.1. Nombre d'empreses i d'establiments segons branca d'activitat. 2005</t>
  </si>
  <si>
    <t xml:space="preserve">8.1. Número de empresas y de establecimientos según rama de actividad. 2005</t>
  </si>
  <si>
    <t xml:space="preserve">Nombre d'empreses</t>
  </si>
  <si>
    <t xml:space="preserve">Nombre d'establiments</t>
  </si>
  <si>
    <t xml:space="preserve">&lt;20 empl.</t>
  </si>
  <si>
    <t xml:space="preserve">&gt;=20 empl.</t>
  </si>
  <si>
    <t xml:space="preserve">Total indústria</t>
  </si>
  <si>
    <t xml:space="preserve">Indústries extractives, del petroli, energia elèctrica, gas i aigua</t>
  </si>
  <si>
    <t xml:space="preserve">Alimentació, begudes i tabac</t>
  </si>
  <si>
    <t xml:space="preserve">Indústria tèxtil, confecció, cuiro i calçat</t>
  </si>
  <si>
    <t xml:space="preserve">Fusta i suro</t>
  </si>
  <si>
    <t xml:space="preserve">Paper, edició, arts gràfiques i reproducció de suports gravats</t>
  </si>
  <si>
    <t xml:space="preserve">Indústria química, del cautxú i matèries plàstiques</t>
  </si>
  <si>
    <t xml:space="preserve">Productes minerals no metàl·lics diversos</t>
  </si>
  <si>
    <t xml:space="preserve">Metal·lúrgia i fabricació de productes metàl·lics</t>
  </si>
  <si>
    <t xml:space="preserve">Maquinària i equip mecànic</t>
  </si>
  <si>
    <t xml:space="preserve">Material i equip elèctric, electrònic i òptic</t>
  </si>
  <si>
    <t xml:space="preserve">Material de transport</t>
  </si>
  <si>
    <t xml:space="preserve">Indústries manufactureres diverses                                                                                              </t>
  </si>
  <si>
    <t xml:space="preserve">Font: Enquesta Industrial d'Empreses. INE.</t>
  </si>
  <si>
    <t xml:space="preserve">8.2. Persones ocupades i hores treballades segons branca d'activitat. 2005</t>
  </si>
  <si>
    <t xml:space="preserve">8.2. Personas ocupadas y horas trabajadas según rama de actividad. 2005</t>
  </si>
  <si>
    <t xml:space="preserve">Persones ocupades</t>
  </si>
  <si>
    <t xml:space="preserve">Hores treballades</t>
  </si>
  <si>
    <t xml:space="preserve">Nota: Hores treballades en milers.</t>
  </si>
  <si>
    <t xml:space="preserve">8.3. Ingressos d'explotació segons branca d'activitat. 2005</t>
  </si>
  <si>
    <t xml:space="preserve">8.3. Ingresos de explotación según rama de actividad. 2005</t>
  </si>
  <si>
    <t xml:space="preserve">Import net de la xifra de negoci</t>
  </si>
  <si>
    <t xml:space="preserve">Total treballs realitzats per a l'immobilitzat</t>
  </si>
  <si>
    <t xml:space="preserve">Total subvencions d'explotació</t>
  </si>
  <si>
    <t xml:space="preserve">Total altres ingressos d'explotació</t>
  </si>
  <si>
    <t xml:space="preserve">Total ingressos d'explotació</t>
  </si>
  <si>
    <t xml:space="preserve">Vendes de productes</t>
  </si>
  <si>
    <t xml:space="preserve">Vendes de mercaderies</t>
  </si>
  <si>
    <t xml:space="preserve">Prestacions de servicis</t>
  </si>
  <si>
    <t xml:space="preserve">Ind. extractives, del petroli, energia elèctrica, gas i aigua</t>
  </si>
  <si>
    <t xml:space="preserve">Paper, edició, arts gràfiques i reprod. de suports gravats</t>
  </si>
  <si>
    <t xml:space="preserve">Nota: Dades en milions d'euros.</t>
  </si>
  <si>
    <t xml:space="preserve">8.4. Destí geogràfic de les vendes segons branca d'activitat. Empreses que tenen 20 o més empleats. 2005</t>
  </si>
  <si>
    <t xml:space="preserve">8.4. Destino geográfico de las ventas según rama de actividad. Empresas que tienen 20 o más empleados. 2005</t>
  </si>
  <si>
    <t xml:space="preserve">Resta d'Espanya</t>
  </si>
  <si>
    <t xml:space="preserve">Comunitat Europea</t>
  </si>
  <si>
    <t xml:space="preserve">Resta del món</t>
  </si>
  <si>
    <t xml:space="preserve">Total vendes</t>
  </si>
  <si>
    <t xml:space="preserve">8.5. Origen geogràfic de les compres segons branca d'activitat. Empreses que tenen 20 o més empleats. 2005</t>
  </si>
  <si>
    <t xml:space="preserve">8.5. Origen geográfico de las compras según rama de actividad. Empresas que tienen 20 o más empleados. 2005</t>
  </si>
  <si>
    <t xml:space="preserve">Total compres</t>
  </si>
  <si>
    <t xml:space="preserve">Nota: Dades en milions d'euros</t>
  </si>
  <si>
    <t xml:space="preserve">8.6. Despeses d'explotació segons branca d'activitat. 2005</t>
  </si>
  <si>
    <t xml:space="preserve">8.6. Gastos de explotación según rama de actividad. 2005</t>
  </si>
  <si>
    <t xml:space="preserve">Total consums i treballs realitzats per altres empreses</t>
  </si>
  <si>
    <t xml:space="preserve">Total de despeses de personal</t>
  </si>
  <si>
    <t xml:space="preserve">Total de servicis exteriors</t>
  </si>
  <si>
    <t xml:space="preserve">Total dotacions per a amortització de l'immobilitzat</t>
  </si>
  <si>
    <t xml:space="preserve">Total de despeses d'explotació</t>
  </si>
  <si>
    <t xml:space="preserve">Consum de matèries primeres</t>
  </si>
  <si>
    <t xml:space="preserve">Consum d'altres aprovisio-naments</t>
  </si>
  <si>
    <t xml:space="preserve">Consum de mercaderies</t>
  </si>
  <si>
    <t xml:space="preserve">Treballs realitzats per altres empreses</t>
  </si>
  <si>
    <t xml:space="preserve">8.7. Resum de resultats de l'activitat industrial. 2005</t>
  </si>
  <si>
    <t xml:space="preserve">8.7. Resumen de resultados de la actividad industrial. 2005</t>
  </si>
  <si>
    <t xml:space="preserve">Resultat de l'explotació</t>
  </si>
  <si>
    <t xml:space="preserve">Variació d'existències de productes</t>
  </si>
  <si>
    <t xml:space="preserve">Inversió neta d'actius materials</t>
  </si>
  <si>
    <t xml:space="preserve">9. LOCALS. CENSOS DE POBLACIÓ I HABITATGE 2001</t>
  </si>
  <si>
    <t xml:space="preserve">9. LOCALES. CENSOS DE POBLACIÓN Y VIVIENDA 2001</t>
  </si>
  <si>
    <t xml:space="preserve">9.1. Locals segons activitat i tipus de local per districte.</t>
  </si>
  <si>
    <t xml:space="preserve">9.1. Locales según actividad y tipo de local por distrito.</t>
  </si>
  <si>
    <t xml:space="preserve">Actius</t>
  </si>
  <si>
    <t xml:space="preserve">Inactius</t>
  </si>
  <si>
    <t xml:space="preserve">Comer-cials</t>
  </si>
  <si>
    <t xml:space="preserve">Oficines</t>
  </si>
  <si>
    <t xml:space="preserve">Indus-trials</t>
  </si>
  <si>
    <t xml:space="preserve">Salut</t>
  </si>
  <si>
    <t xml:space="preserve">Educa-tius</t>
  </si>
  <si>
    <t xml:space="preserve">Benestar social</t>
  </si>
  <si>
    <t xml:space="preserve">Culturals/ esportius</t>
  </si>
  <si>
    <t xml:space="preserve">Agraris</t>
  </si>
  <si>
    <t xml:space="preserve">1. Ciutat Vella</t>
  </si>
  <si>
    <t xml:space="preserve">2. L'Eixample</t>
  </si>
  <si>
    <t xml:space="preserve">3. Extramurs</t>
  </si>
  <si>
    <t xml:space="preserve">4. Campanar</t>
  </si>
  <si>
    <t xml:space="preserve">5. La Saïdia</t>
  </si>
  <si>
    <t xml:space="preserve">6. El Pla del Real</t>
  </si>
  <si>
    <t xml:space="preserve">7. L'Olivereta</t>
  </si>
  <si>
    <t xml:space="preserve">8. Patraix</t>
  </si>
  <si>
    <t xml:space="preserve">9. Jesús</t>
  </si>
  <si>
    <t xml:space="preserve">Font: Servidor web de l'INE (www.ine.es)</t>
  </si>
  <si>
    <t xml:space="preserve">9.2. Locals actius segons tipus de local i nombre de plantes de l'edifici.</t>
  </si>
  <si>
    <t xml:space="preserve">9.2. Locales activos según tipo de local y número de plantas del edificio.</t>
  </si>
  <si>
    <t xml:space="preserve">9 i més</t>
  </si>
  <si>
    <t xml:space="preserve">Locals actius</t>
  </si>
  <si>
    <t xml:space="preserve">Equipaments de salut</t>
  </si>
  <si>
    <t xml:space="preserve">Equipaments educatius</t>
  </si>
  <si>
    <t xml:space="preserve">Equipaments de benestar social</t>
  </si>
  <si>
    <t xml:space="preserve">Equipaments culturals o esportius</t>
  </si>
  <si>
    <t xml:space="preserve">Locals comercials</t>
  </si>
  <si>
    <t xml:space="preserve">Locals industrials</t>
  </si>
  <si>
    <t xml:space="preserve">Locals agraris</t>
  </si>
  <si>
    <t xml:space="preserve">9.3. Locals actius segons tipus de local i tipus d'edifici.</t>
  </si>
  <si>
    <t xml:space="preserve">9.3. Locales activos según tipo de local y tipo de edificio.</t>
  </si>
  <si>
    <t xml:space="preserve">Principalment a habitatge</t>
  </si>
  <si>
    <t xml:space="preserve">Principalment a locals amb algun habitatge</t>
  </si>
  <si>
    <t xml:space="preserve">Exclusivament a locals</t>
  </si>
  <si>
    <t xml:space="preserve">Altres edificis</t>
  </si>
  <si>
    <t xml:space="preserve">9.4. Locals actius segons tipus de local i nombre de locals a l'edifici.</t>
  </si>
  <si>
    <t xml:space="preserve">9.4. Locales activos según tipo de local y número de locales en el edificio.</t>
  </si>
  <si>
    <t xml:space="preserve">1</t>
  </si>
  <si>
    <t xml:space="preserve">2</t>
  </si>
  <si>
    <t xml:space="preserve">3</t>
  </si>
  <si>
    <t xml:space="preserve">4</t>
  </si>
  <si>
    <t xml:space="preserve">5 a 9</t>
  </si>
  <si>
    <t xml:space="preserve">10 a 19</t>
  </si>
  <si>
    <t xml:space="preserve">20 a 39</t>
  </si>
  <si>
    <t xml:space="preserve">40 i més</t>
  </si>
  <si>
    <t xml:space="preserve">10. TURISME</t>
  </si>
  <si>
    <t xml:space="preserve">10. TURISMO</t>
  </si>
  <si>
    <t xml:space="preserve">10.1. Oferta a hotels, hostals i pensions segons categoria. 2006</t>
  </si>
  <si>
    <t xml:space="preserve">10.1. Oferta en hoteles, hostales y pensiones según categoría. 2006</t>
  </si>
  <si>
    <t xml:space="preserve">Nombre</t>
  </si>
  <si>
    <t xml:space="preserve">Places</t>
  </si>
  <si>
    <t xml:space="preserve">Habitacions</t>
  </si>
  <si>
    <t xml:space="preserve">Hotels</t>
  </si>
  <si>
    <t xml:space="preserve">Hostals</t>
  </si>
  <si>
    <t xml:space="preserve">*</t>
  </si>
  <si>
    <t xml:space="preserve">**</t>
  </si>
  <si>
    <t xml:space="preserve">***</t>
  </si>
  <si>
    <t xml:space="preserve">Pensions</t>
  </si>
  <si>
    <t xml:space="preserve">****</t>
  </si>
  <si>
    <t xml:space="preserve">*****</t>
  </si>
  <si>
    <t xml:space="preserve">Font: Conselleria de Turisme. Generalitat Valenciana.</t>
  </si>
  <si>
    <t xml:space="preserve">10.2. Places a hotels, hostals i pensions per districte. 2006</t>
  </si>
  <si>
    <t xml:space="preserve">10.2. Plazas en hoteles, hostales y pensiones por distrito. 2006</t>
  </si>
  <si>
    <t xml:space="preserve">Hostals i pensions</t>
  </si>
  <si>
    <t xml:space="preserve">10.3. Agències de viatge i oficines de turisme. 2006</t>
  </si>
  <si>
    <t xml:space="preserve">10.3. Agencias de viaje y oficinas de turismo. 2006</t>
  </si>
  <si>
    <t xml:space="preserve">Cases Centrals </t>
  </si>
  <si>
    <t xml:space="preserve">Sucursals</t>
  </si>
  <si>
    <t xml:space="preserve">Majoristes</t>
  </si>
  <si>
    <t xml:space="preserve">Majoristes / Minoristes</t>
  </si>
  <si>
    <t xml:space="preserve">Minoristes</t>
  </si>
  <si>
    <t xml:space="preserve">Agències de viatge</t>
  </si>
  <si>
    <t xml:space="preserve">10.4. Restauració i cafeteries. Oferta segons categories. 2006</t>
  </si>
  <si>
    <t xml:space="preserve">10.4. Restauración y cafeterías. Oferta según categorías. 2006</t>
  </si>
  <si>
    <t xml:space="preserve">Nombres</t>
  </si>
  <si>
    <t xml:space="preserve">Restauració</t>
  </si>
  <si>
    <t xml:space="preserve">Cafeteries</t>
  </si>
  <si>
    <t xml:space="preserve">Ψ</t>
  </si>
  <si>
    <t xml:space="preserve">Especial</t>
  </si>
  <si>
    <t xml:space="preserve">ΨΨ</t>
  </si>
  <si>
    <t xml:space="preserve">Primera</t>
  </si>
  <si>
    <t xml:space="preserve">ΨΨΨ</t>
  </si>
  <si>
    <t xml:space="preserve">Segona</t>
  </si>
  <si>
    <t xml:space="preserve">ΨΨΨΨ</t>
  </si>
  <si>
    <t xml:space="preserve">ΨΨΨΨΨ</t>
  </si>
  <si>
    <t xml:space="preserve">10.5. Principals característiques de l'ocupació hotelera a la ciutat de València. 2006</t>
  </si>
  <si>
    <t xml:space="preserve">10.5. Principales características de la ocupación hotelera en la ciudad de Valencia. 2006</t>
  </si>
  <si>
    <t xml:space="preserve">Grau d'ocupació</t>
  </si>
  <si>
    <t xml:space="preserve">Per habitació</t>
  </si>
  <si>
    <t xml:space="preserve">Per plaça</t>
  </si>
  <si>
    <t xml:space="preserve">Per plaça cap de setmana</t>
  </si>
  <si>
    <t xml:space="preserve">Entrada de viatgers</t>
  </si>
  <si>
    <t xml:space="preserve">Pernoctacions</t>
  </si>
  <si>
    <t xml:space="preserve">Estada mitjana</t>
  </si>
  <si>
    <t xml:space="preserve">Nota: Les dades corresponen als establiments hotelers de la ciutat de València.</t>
  </si>
  <si>
    <t xml:space="preserve">Font: Enquesta d'ocupació hotelera. INE (www.ine.es)</t>
  </si>
  <si>
    <t xml:space="preserve">10.6. Demanda turística a la ciutat de València segons país de residència. 2006</t>
  </si>
  <si>
    <t xml:space="preserve">10.6. Demanda turística en la ciudad de Valencia según país de residencia. 2006</t>
  </si>
  <si>
    <t xml:space="preserve">Viatgers entrats</t>
  </si>
  <si>
    <t xml:space="preserve">Espanyols</t>
  </si>
  <si>
    <t xml:space="preserve">Unió Europea</t>
  </si>
  <si>
    <t xml:space="preserve">Alemanya</t>
  </si>
  <si>
    <t xml:space="preserve">Bèlgica</t>
  </si>
  <si>
    <t xml:space="preserve">França</t>
  </si>
  <si>
    <t xml:space="preserve">Itàlia</t>
  </si>
  <si>
    <t xml:space="preserve">Països Baixos</t>
  </si>
  <si>
    <t xml:space="preserve">Portugal</t>
  </si>
  <si>
    <t xml:space="preserve">Regne Unit</t>
  </si>
  <si>
    <t xml:space="preserve">Estats Units</t>
  </si>
  <si>
    <t xml:space="preserve">10.7. Pernoctacions a la zona turística de València. 2006</t>
  </si>
  <si>
    <t xml:space="preserve">10.7. Pernoctaciones en la zona turística de Valencia. 2006</t>
  </si>
  <si>
    <t xml:space="preserve">Nota: Les dades corresponen a la zona turística 3 de la Comunitat Valenciana, que inclou els municipis</t>
  </si>
  <si>
    <t xml:space="preserve">següents: València (excloent-hi el Perellonet i el Saler), Manises, Vedat (Torrent) i Monte - Picayo (Puçol).</t>
  </si>
  <si>
    <t xml:space="preserve">10.8. Grau d'ocupació hotelera a la zona turística de València. 2006</t>
  </si>
  <si>
    <t xml:space="preserve">10.8. Grado de ocupación hotelera en la zona turística de Valencia. 2006</t>
  </si>
  <si>
    <t xml:space="preserve">Nota: Les dades corresponen a la zona turística 3 de la Comunitat Valenciana, que inclou els municipis.</t>
  </si>
  <si>
    <t xml:space="preserve">10.9. Turisme de congressos. Reunions segons àmbit geogràfic. 2006</t>
  </si>
  <si>
    <t xml:space="preserve">10.9. Turismo de congresos. Reuniones según ámbito geográfico. 2006</t>
  </si>
  <si>
    <t xml:space="preserve">Assistents</t>
  </si>
  <si>
    <t xml:space="preserve">Regional</t>
  </si>
  <si>
    <t xml:space="preserve">Nacional</t>
  </si>
  <si>
    <t xml:space="preserve">Internacional</t>
  </si>
  <si>
    <t xml:space="preserve">Font: Turisme València Convention Bureau.</t>
  </si>
  <si>
    <t xml:space="preserve">10.10. Turisme de congressos. Reunions segons tipologia. 2006</t>
  </si>
  <si>
    <t xml:space="preserve">10.10. Turismo de congresos. Reuniones según tipología. 2006</t>
  </si>
  <si>
    <t xml:space="preserve">Congrés</t>
  </si>
  <si>
    <t xml:space="preserve">Convenció</t>
  </si>
  <si>
    <t xml:space="preserve">Jornada</t>
  </si>
  <si>
    <t xml:space="preserve">11. PALAU DE CONGRESSOS DE VALÈNCIA</t>
  </si>
  <si>
    <t xml:space="preserve">11. PALACIO DE CONGRESOS DE VALENCIA</t>
  </si>
  <si>
    <t xml:space="preserve">11.1. Palau de Congressos. Activitat segons àmbit de les reunions. 2006</t>
  </si>
  <si>
    <t xml:space="preserve">11.1. Palacio de Congresos. Actividad según ambito de las reuniones. 2006</t>
  </si>
  <si>
    <t xml:space="preserve">Àmbit</t>
  </si>
  <si>
    <t xml:space="preserve">Nombre Actes</t>
  </si>
  <si>
    <t xml:space="preserve">Font: Palau de Congressos.</t>
  </si>
  <si>
    <t xml:space="preserve">11.2. Palau de Congressos. Activitat segons tipologia de les reunions. 2006</t>
  </si>
  <si>
    <t xml:space="preserve">11.2. Palacio de Congresos. Actividad según tipología de las reuniones. 2006</t>
  </si>
  <si>
    <t xml:space="preserve">Tipologia</t>
  </si>
  <si>
    <t xml:space="preserve">Automoció</t>
  </si>
  <si>
    <t xml:space="preserve">Cultural</t>
  </si>
  <si>
    <t xml:space="preserve">Econòmic-comercial</t>
  </si>
  <si>
    <t xml:space="preserve">Farmacèutic</t>
  </si>
  <si>
    <t xml:space="preserve">Mèdic</t>
  </si>
  <si>
    <t xml:space="preserve">Polític</t>
  </si>
  <si>
    <t xml:space="preserve">Públic</t>
  </si>
  <si>
    <t xml:space="preserve">Social</t>
  </si>
  <si>
    <t xml:space="preserve">Tecnològic</t>
  </si>
  <si>
    <t xml:space="preserve">Universitari</t>
  </si>
  <si>
    <t xml:space="preserve">11.3. Palau de Congressos. Activitat segons tipus de reunió. 2006</t>
  </si>
  <si>
    <t xml:space="preserve">11.3. Palacio de Congresos. Actividad según tipo de reunión. 2006</t>
  </si>
  <si>
    <t xml:space="preserve">Tipus de reunió</t>
  </si>
  <si>
    <t xml:space="preserve">Espectacl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]_-;\-* #,##0.00\ [$€]_-;_-* \-??\ [$€]_-;_-@_-"/>
    <numFmt numFmtId="166" formatCode="#,##0"/>
    <numFmt numFmtId="167" formatCode="0.0%"/>
    <numFmt numFmtId="168" formatCode="0%"/>
    <numFmt numFmtId="169" formatCode="0.00%"/>
    <numFmt numFmtId="170" formatCode="#,##0.00"/>
    <numFmt numFmtId="171" formatCode="#,##0.0"/>
    <numFmt numFmtId="172" formatCode="@"/>
    <numFmt numFmtId="173" formatCode="0.0"/>
    <numFmt numFmtId="174" formatCode="0"/>
    <numFmt numFmtId="175" formatCode="0.00"/>
    <numFmt numFmtId="176" formatCode="_-* #,##0\ _P_t_s_-;\-* #,##0\ _P_t_s_-;_-* &quot;- &quot;_P_t_s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CG Omega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  <cellStyle name="Normal_Hoja1_Libro1" xfId="22"/>
    <cellStyle name="Normal_Hoja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externalLink" Target="externalLinks/externalLink1.xml"/><Relationship Id="rId68" Type="http://schemas.openxmlformats.org/officeDocument/2006/relationships/externalLink" Target="externalLinks/externalLink2.xml"/><Relationship Id="rId69" Type="http://schemas.openxmlformats.org/officeDocument/2006/relationships/externalLink" Target="externalLinks/externalLink3.xml"/><Relationship Id="rId7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p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2"/>
      <sheetName val="2.1"/>
      <sheetName val="2.2"/>
      <sheetName val="2.2 graf"/>
      <sheetName val="2.3"/>
      <sheetName val="2.4"/>
      <sheetName val="2.5"/>
      <sheetName val="2.6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"/>
      <sheetName val="5.1 graf.2"/>
      <sheetName val="6"/>
      <sheetName val="6.1"/>
      <sheetName val="6.2"/>
      <sheetName val="6.2 graf"/>
      <sheetName val="7"/>
      <sheetName val="7.1"/>
      <sheetName val="7.2"/>
      <sheetName val="7.3"/>
      <sheetName val="8"/>
      <sheetName val="8.1"/>
      <sheetName val="8.2"/>
      <sheetName val="8.3"/>
      <sheetName val="9"/>
      <sheetName val="9.1"/>
      <sheetName val="9.2"/>
      <sheetName val="10"/>
      <sheetName val="10.1"/>
      <sheetName val="10.2"/>
      <sheetName val="10.2 graf"/>
      <sheetName val="10.3"/>
      <sheetName val="10.4"/>
      <sheetName val="10.5"/>
      <sheetName val="2.5 graf"/>
      <sheetName val="2.7"/>
      <sheetName val="2.8"/>
      <sheetName val="7.4"/>
      <sheetName val="7.5"/>
      <sheetName val="8.4"/>
      <sheetName val="8.5"/>
      <sheetName val="8.6"/>
      <sheetName val="8.7"/>
      <sheetName val="8.8"/>
      <sheetName val="9.2 graf"/>
      <sheetName val="9.3"/>
      <sheetName val="9.4"/>
      <sheetName val="2.4 graf"/>
      <sheetName val="9.5"/>
      <sheetName val="9.6"/>
      <sheetName val="9.7"/>
      <sheetName val="9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1.10"/>
      <sheetName val="1.11"/>
      <sheetName val="1.12"/>
      <sheetName val="1.13"/>
      <sheetName val="1.14"/>
      <sheetName val="1.15"/>
      <sheetName val="9.1"/>
      <sheetName val="9.2"/>
      <sheetName val="9.3"/>
      <sheetName val="9.4"/>
      <sheetName val="9.5"/>
      <sheetName val="9.6"/>
      <sheetName val="9.7"/>
      <sheetName val="9.8"/>
      <sheetName val="9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</row>
    <row r="2" customFormat="false" ht="12.75" hidden="false" customHeight="false" outlineLevel="0" collapsed="false">
      <c r="A2" s="1" t="s">
        <v>8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10.71"/>
    <col collapsed="false" customWidth="true" hidden="false" outlineLevel="0" max="3" min="3" style="1" width="21.56"/>
    <col collapsed="false" customWidth="true" hidden="false" outlineLevel="0" max="4" min="4" style="2" width="10.71"/>
  </cols>
  <sheetData>
    <row r="1" customFormat="false" ht="12.75" hidden="false" customHeight="false" outlineLevel="0" collapsed="false">
      <c r="A1" s="1" t="s">
        <v>85</v>
      </c>
    </row>
    <row r="2" customFormat="false" ht="12.75" hidden="false" customHeight="false" outlineLevel="0" collapsed="false">
      <c r="A2" s="1" t="s">
        <v>86</v>
      </c>
    </row>
    <row r="4" customFormat="false" ht="12.75" hidden="false" customHeight="false" outlineLevel="0" collapsed="false">
      <c r="A4" s="11" t="s">
        <v>87</v>
      </c>
      <c r="C4" s="11" t="s">
        <v>87</v>
      </c>
    </row>
    <row r="5" customFormat="false" ht="12.75" hidden="false" customHeight="false" outlineLevel="0" collapsed="false">
      <c r="A5" s="1" t="s">
        <v>88</v>
      </c>
      <c r="B5" s="21" t="n">
        <v>971.54</v>
      </c>
      <c r="C5" s="1" t="s">
        <v>89</v>
      </c>
      <c r="D5" s="21" t="n">
        <v>1050.19</v>
      </c>
    </row>
    <row r="6" customFormat="false" ht="12.75" hidden="false" customHeight="false" outlineLevel="0" collapsed="false">
      <c r="A6" s="1" t="s">
        <v>90</v>
      </c>
      <c r="B6" s="21" t="n">
        <v>1026.21</v>
      </c>
      <c r="C6" s="1" t="s">
        <v>91</v>
      </c>
      <c r="D6" s="21" t="n">
        <v>1078.9</v>
      </c>
    </row>
    <row r="7" customFormat="false" ht="12.75" hidden="false" customHeight="false" outlineLevel="0" collapsed="false">
      <c r="A7" s="1" t="s">
        <v>92</v>
      </c>
      <c r="B7" s="21" t="n">
        <v>1035.13</v>
      </c>
      <c r="C7" s="1" t="s">
        <v>93</v>
      </c>
      <c r="D7" s="21" t="n">
        <v>1146.17</v>
      </c>
    </row>
    <row r="8" customFormat="false" ht="12.75" hidden="false" customHeight="false" outlineLevel="0" collapsed="false">
      <c r="A8" s="1" t="s">
        <v>94</v>
      </c>
      <c r="B8" s="21" t="n">
        <v>1040.42</v>
      </c>
      <c r="C8" s="1" t="s">
        <v>95</v>
      </c>
      <c r="D8" s="21" t="n">
        <v>1225.98</v>
      </c>
    </row>
    <row r="9" customFormat="false" ht="12.75" hidden="false" customHeight="false" outlineLevel="0" collapsed="false">
      <c r="A9" s="1" t="s">
        <v>96</v>
      </c>
      <c r="B9" s="21" t="n">
        <v>997.41</v>
      </c>
      <c r="C9" s="1" t="s">
        <v>97</v>
      </c>
      <c r="D9" s="21" t="n">
        <v>1241.69</v>
      </c>
    </row>
    <row r="10" customFormat="false" ht="12.75" hidden="false" customHeight="false" outlineLevel="0" collapsed="false">
      <c r="A10" s="1" t="s">
        <v>98</v>
      </c>
      <c r="B10" s="21" t="n">
        <v>1016.12</v>
      </c>
      <c r="C10" s="1" t="s">
        <v>99</v>
      </c>
      <c r="D10" s="21" t="n">
        <v>1268.02</v>
      </c>
    </row>
    <row r="11" customFormat="false" ht="12.75" hidden="false" customHeight="false" outlineLevel="0" collapsed="false">
      <c r="A11" s="1" t="s">
        <v>100</v>
      </c>
      <c r="B11" s="21" t="n">
        <v>1287.49</v>
      </c>
      <c r="C11" s="1" t="s">
        <v>101</v>
      </c>
      <c r="D11" s="21" t="n">
        <v>933.87</v>
      </c>
    </row>
    <row r="12" customFormat="false" ht="12.75" hidden="false" customHeight="false" outlineLevel="0" collapsed="false">
      <c r="A12" s="1" t="s">
        <v>102</v>
      </c>
    </row>
    <row r="13" customFormat="false" ht="12.75" hidden="false" customHeight="false" outlineLevel="0" collapsed="false">
      <c r="A13" s="1" t="s">
        <v>10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3" min="2" style="1" width="11.7"/>
    <col collapsed="false" customWidth="true" hidden="false" outlineLevel="0" max="4" min="4" style="1" width="12.85"/>
    <col collapsed="false" customWidth="true" hidden="false" outlineLevel="0" max="5" min="5" style="1" width="13.7"/>
    <col collapsed="false" customWidth="true" hidden="false" outlineLevel="0" max="6" min="6" style="1" width="11.7"/>
  </cols>
  <sheetData>
    <row r="1" customFormat="false" ht="12.75" hidden="false" customHeight="false" outlineLevel="0" collapsed="false">
      <c r="A1" s="1" t="s">
        <v>104</v>
      </c>
    </row>
    <row r="2" customFormat="false" ht="12.75" hidden="false" customHeight="false" outlineLevel="0" collapsed="false">
      <c r="A2" s="1" t="s">
        <v>105</v>
      </c>
    </row>
    <row r="4" customFormat="false" ht="12.75" hidden="false" customHeight="false" outlineLevel="0" collapsed="false">
      <c r="A4" s="16" t="s">
        <v>4</v>
      </c>
      <c r="B4" s="2" t="s">
        <v>106</v>
      </c>
      <c r="C4" s="2" t="s">
        <v>107</v>
      </c>
      <c r="D4" s="2" t="s">
        <v>108</v>
      </c>
      <c r="E4" s="16" t="s">
        <v>109</v>
      </c>
    </row>
    <row r="5" customFormat="false" ht="12.75" hidden="false" customHeight="false" outlineLevel="0" collapsed="false">
      <c r="A5" s="22" t="n">
        <v>99418083.1</v>
      </c>
      <c r="B5" s="23" t="n">
        <v>41324</v>
      </c>
      <c r="C5" s="22" t="n">
        <v>110099.8</v>
      </c>
      <c r="D5" s="22" t="n">
        <v>40904.6</v>
      </c>
      <c r="E5" s="22" t="n">
        <v>99225754.6</v>
      </c>
    </row>
    <row r="6" customFormat="false" ht="12.75" hidden="false" customHeight="false" outlineLevel="0" collapsed="false">
      <c r="A6" s="1" t="s">
        <v>110</v>
      </c>
      <c r="C6" s="22"/>
      <c r="D6" s="22"/>
    </row>
    <row r="7" customFormat="false" ht="12.75" hidden="false" customHeight="false" outlineLevel="0" collapsed="false">
      <c r="A7" s="1" t="s">
        <v>103</v>
      </c>
    </row>
    <row r="8" customFormat="false" ht="12.75" hidden="false" customHeight="false" outlineLevel="0" collapsed="false">
      <c r="A8" s="1" t="s">
        <v>11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5.28"/>
    <col collapsed="false" customWidth="true" hidden="false" outlineLevel="0" max="3" min="3" style="2" width="12.7"/>
    <col collapsed="false" customWidth="true" hidden="false" outlineLevel="0" max="4" min="4" style="2" width="14.7"/>
    <col collapsed="false" customWidth="true" hidden="false" outlineLevel="0" max="5" min="5" style="1" width="14.28"/>
  </cols>
  <sheetData>
    <row r="1" customFormat="false" ht="12.75" hidden="false" customHeight="false" outlineLevel="0" collapsed="false">
      <c r="A1" s="1" t="s">
        <v>112</v>
      </c>
    </row>
    <row r="2" customFormat="false" ht="12.75" hidden="false" customHeight="false" outlineLevel="0" collapsed="false">
      <c r="A2" s="1" t="s">
        <v>113</v>
      </c>
    </row>
    <row r="4" customFormat="false" ht="12.75" hidden="false" customHeight="false" outlineLevel="0" collapsed="false">
      <c r="B4" s="10" t="s">
        <v>109</v>
      </c>
      <c r="C4" s="10" t="s">
        <v>107</v>
      </c>
      <c r="D4" s="2" t="s">
        <v>108</v>
      </c>
      <c r="E4" s="2" t="s">
        <v>106</v>
      </c>
    </row>
    <row r="5" customFormat="false" ht="12.75" hidden="false" customHeight="false" outlineLevel="0" collapsed="false">
      <c r="A5" s="3" t="s">
        <v>4</v>
      </c>
      <c r="B5" s="24" t="n">
        <v>99225754.6</v>
      </c>
      <c r="C5" s="24" t="n">
        <f aca="false">SUM(C6:C18)</f>
        <v>110099.8</v>
      </c>
      <c r="D5" s="25" t="n">
        <f aca="false">SUM(D12)</f>
        <v>40904.6</v>
      </c>
      <c r="E5" s="25" t="n">
        <f aca="false">SUM(E6:E20)</f>
        <v>41324</v>
      </c>
    </row>
    <row r="6" customFormat="false" ht="12.75" hidden="false" customHeight="false" outlineLevel="0" collapsed="false">
      <c r="A6" s="6" t="s">
        <v>114</v>
      </c>
      <c r="B6" s="22" t="n">
        <v>23192663.6</v>
      </c>
      <c r="C6" s="26" t="n">
        <v>0</v>
      </c>
      <c r="D6" s="26" t="n">
        <v>0</v>
      </c>
      <c r="E6" s="26" t="n">
        <v>0</v>
      </c>
    </row>
    <row r="7" customFormat="false" ht="12.75" hidden="false" customHeight="false" outlineLevel="0" collapsed="false">
      <c r="A7" s="6" t="s">
        <v>115</v>
      </c>
      <c r="B7" s="22" t="n">
        <v>7296034.3</v>
      </c>
      <c r="C7" s="26" t="n">
        <v>0</v>
      </c>
      <c r="D7" s="26" t="n">
        <v>0</v>
      </c>
      <c r="E7" s="26" t="n">
        <v>0</v>
      </c>
    </row>
    <row r="8" customFormat="false" ht="12.75" hidden="false" customHeight="false" outlineLevel="0" collapsed="false">
      <c r="A8" s="6" t="s">
        <v>116</v>
      </c>
      <c r="B8" s="22" t="n">
        <v>3856345.2</v>
      </c>
      <c r="C8" s="26" t="n">
        <v>0</v>
      </c>
      <c r="D8" s="26" t="n">
        <v>0</v>
      </c>
      <c r="E8" s="26" t="n">
        <v>0</v>
      </c>
    </row>
    <row r="9" customFormat="false" ht="12.75" hidden="false" customHeight="false" outlineLevel="0" collapsed="false">
      <c r="A9" s="6" t="s">
        <v>117</v>
      </c>
      <c r="B9" s="22" t="n">
        <v>5848857.7</v>
      </c>
      <c r="C9" s="26" t="n">
        <v>0</v>
      </c>
      <c r="D9" s="26" t="n">
        <v>0</v>
      </c>
      <c r="E9" s="26" t="n">
        <v>0</v>
      </c>
    </row>
    <row r="10" customFormat="false" ht="12.75" hidden="false" customHeight="false" outlineLevel="0" collapsed="false">
      <c r="A10" s="6" t="s">
        <v>118</v>
      </c>
      <c r="B10" s="22" t="n">
        <v>45547070.8</v>
      </c>
      <c r="C10" s="26" t="n">
        <v>0</v>
      </c>
      <c r="D10" s="26" t="n">
        <v>0</v>
      </c>
      <c r="E10" s="26" t="n">
        <v>0</v>
      </c>
    </row>
    <row r="11" customFormat="false" ht="12.75" hidden="false" customHeight="false" outlineLevel="0" collapsed="false">
      <c r="A11" s="6" t="s">
        <v>119</v>
      </c>
      <c r="B11" s="22" t="n">
        <v>13484783.2</v>
      </c>
      <c r="C11" s="26" t="n">
        <v>0</v>
      </c>
      <c r="D11" s="26" t="n">
        <v>0</v>
      </c>
      <c r="E11" s="26" t="n">
        <v>0</v>
      </c>
    </row>
    <row r="12" customFormat="false" ht="12.75" hidden="false" customHeight="false" outlineLevel="0" collapsed="false">
      <c r="A12" s="6" t="s">
        <v>120</v>
      </c>
      <c r="B12" s="22" t="n">
        <v>0</v>
      </c>
      <c r="C12" s="26" t="n">
        <v>105695.2</v>
      </c>
      <c r="D12" s="26" t="n">
        <v>40904.6</v>
      </c>
      <c r="E12" s="26" t="n">
        <v>0</v>
      </c>
    </row>
    <row r="13" customFormat="false" ht="12.75" hidden="false" customHeight="false" outlineLevel="0" collapsed="false">
      <c r="A13" s="6" t="s">
        <v>121</v>
      </c>
      <c r="B13" s="22" t="n">
        <v>0</v>
      </c>
      <c r="C13" s="26" t="n">
        <v>3137.8</v>
      </c>
      <c r="D13" s="26" t="n">
        <v>0</v>
      </c>
      <c r="E13" s="26" t="n">
        <v>0</v>
      </c>
    </row>
    <row r="14" customFormat="false" ht="12.75" hidden="false" customHeight="false" outlineLevel="0" collapsed="false">
      <c r="A14" s="6" t="s">
        <v>122</v>
      </c>
      <c r="B14" s="22" t="n">
        <v>0</v>
      </c>
      <c r="C14" s="26" t="n">
        <v>743.1</v>
      </c>
      <c r="D14" s="26" t="n">
        <v>0</v>
      </c>
      <c r="E14" s="26" t="n">
        <v>0</v>
      </c>
    </row>
    <row r="15" customFormat="false" ht="12.75" hidden="false" customHeight="false" outlineLevel="0" collapsed="false">
      <c r="A15" s="6" t="s">
        <v>123</v>
      </c>
      <c r="B15" s="22" t="n">
        <v>0</v>
      </c>
      <c r="C15" s="22" t="n">
        <v>404.9</v>
      </c>
      <c r="D15" s="26" t="n">
        <v>0</v>
      </c>
      <c r="E15" s="26" t="n">
        <v>0</v>
      </c>
    </row>
    <row r="16" customFormat="false" ht="12.75" hidden="false" customHeight="false" outlineLevel="0" collapsed="false">
      <c r="A16" s="6" t="s">
        <v>124</v>
      </c>
      <c r="B16" s="22" t="n">
        <v>0</v>
      </c>
      <c r="C16" s="26" t="n">
        <v>34.4</v>
      </c>
      <c r="D16" s="26" t="n">
        <v>0</v>
      </c>
      <c r="E16" s="26" t="n">
        <v>0</v>
      </c>
    </row>
    <row r="17" customFormat="false" ht="12.75" hidden="false" customHeight="false" outlineLevel="0" collapsed="false">
      <c r="A17" s="6" t="s">
        <v>125</v>
      </c>
      <c r="B17" s="22" t="n">
        <v>0</v>
      </c>
      <c r="C17" s="26" t="n">
        <v>84.4</v>
      </c>
      <c r="D17" s="26" t="n">
        <v>0</v>
      </c>
      <c r="E17" s="26" t="n">
        <v>0</v>
      </c>
    </row>
    <row r="18" customFormat="false" ht="12.75" hidden="false" customHeight="false" outlineLevel="0" collapsed="false">
      <c r="A18" s="6" t="s">
        <v>126</v>
      </c>
      <c r="B18" s="22" t="n">
        <v>0</v>
      </c>
      <c r="C18" s="26" t="n">
        <v>0</v>
      </c>
      <c r="D18" s="26" t="n">
        <v>0</v>
      </c>
      <c r="E18" s="22" t="n">
        <v>41324</v>
      </c>
    </row>
    <row r="19" customFormat="false" ht="12.75" hidden="false" customHeight="false" outlineLevel="0" collapsed="false">
      <c r="A19" s="1" t="s">
        <v>110</v>
      </c>
    </row>
    <row r="20" customFormat="false" ht="12.75" hidden="false" customHeight="false" outlineLevel="0" collapsed="false">
      <c r="A20" s="1" t="s">
        <v>103</v>
      </c>
    </row>
    <row r="22" customFormat="false" ht="12.75" hidden="false" customHeight="false" outlineLevel="0" collapsed="false">
      <c r="B22" s="2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27</v>
      </c>
    </row>
    <row r="2" customFormat="false" ht="12.75" hidden="false" customHeight="false" outlineLevel="0" collapsed="false">
      <c r="A2" s="1" t="s">
        <v>12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1" width="11.7"/>
    <col collapsed="false" customWidth="true" hidden="false" outlineLevel="0" max="5" min="5" style="2" width="11.7"/>
  </cols>
  <sheetData>
    <row r="1" customFormat="false" ht="12.75" hidden="false" customHeight="false" outlineLevel="0" collapsed="false">
      <c r="A1" s="1" t="s">
        <v>129</v>
      </c>
    </row>
    <row r="2" customFormat="false" ht="12.75" hidden="false" customHeight="false" outlineLevel="0" collapsed="false">
      <c r="A2" s="1" t="s">
        <v>130</v>
      </c>
    </row>
    <row r="4" customFormat="false" ht="12.75" hidden="false" customHeight="false" outlineLevel="0" collapsed="false">
      <c r="A4" s="16" t="s">
        <v>131</v>
      </c>
      <c r="B4" s="16" t="s">
        <v>132</v>
      </c>
    </row>
    <row r="5" customFormat="false" ht="12.75" hidden="false" customHeight="false" outlineLevel="0" collapsed="false">
      <c r="A5" s="14" t="n">
        <v>713573</v>
      </c>
      <c r="B5" s="14" t="n">
        <v>1576617</v>
      </c>
    </row>
    <row r="6" customFormat="false" ht="12.75" hidden="false" customHeight="false" outlineLevel="0" collapsed="false">
      <c r="A6" s="1" t="s">
        <v>13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4" activeCellId="0" sqref="A4:J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0.56"/>
    <col collapsed="false" customWidth="true" hidden="false" outlineLevel="0" max="3" min="3" style="2" width="10.28"/>
    <col collapsed="false" customWidth="true" hidden="false" outlineLevel="0" max="7" min="4" style="2" width="12.42"/>
    <col collapsed="false" customWidth="true" hidden="false" outlineLevel="0" max="8" min="8" style="2" width="12.7"/>
    <col collapsed="false" customWidth="true" hidden="false" outlineLevel="0" max="10" min="9" style="2" width="11.42"/>
  </cols>
  <sheetData>
    <row r="1" customFormat="false" ht="12.75" hidden="false" customHeight="false" outlineLevel="0" collapsed="false">
      <c r="A1" s="1" t="s">
        <v>134</v>
      </c>
    </row>
    <row r="2" customFormat="false" ht="12.75" hidden="false" customHeight="false" outlineLevel="0" collapsed="false">
      <c r="A2" s="1" t="s">
        <v>135</v>
      </c>
      <c r="G2" s="5"/>
    </row>
    <row r="4" s="1" customFormat="true" ht="12.75" hidden="false" customHeight="true" outlineLevel="0" collapsed="false">
      <c r="B4" s="12" t="s">
        <v>136</v>
      </c>
      <c r="C4" s="12"/>
      <c r="D4" s="12" t="s">
        <v>137</v>
      </c>
      <c r="E4" s="12"/>
      <c r="F4" s="12" t="s">
        <v>138</v>
      </c>
      <c r="G4" s="12"/>
      <c r="H4" s="27" t="s">
        <v>139</v>
      </c>
      <c r="I4" s="12" t="s">
        <v>140</v>
      </c>
      <c r="J4" s="12"/>
    </row>
    <row r="5" customFormat="false" ht="12.75" hidden="false" customHeight="true" outlineLevel="0" collapsed="false">
      <c r="B5" s="13" t="s">
        <v>141</v>
      </c>
      <c r="C5" s="13" t="s">
        <v>142</v>
      </c>
      <c r="D5" s="13" t="s">
        <v>141</v>
      </c>
      <c r="E5" s="13" t="s">
        <v>142</v>
      </c>
      <c r="F5" s="13" t="s">
        <v>141</v>
      </c>
      <c r="G5" s="13" t="s">
        <v>142</v>
      </c>
      <c r="H5" s="27"/>
      <c r="I5" s="13" t="s">
        <v>141</v>
      </c>
      <c r="J5" s="13" t="s">
        <v>142</v>
      </c>
    </row>
    <row r="6" customFormat="false" ht="12.75" hidden="false" customHeight="false" outlineLevel="0" collapsed="false">
      <c r="A6" s="1" t="s">
        <v>143</v>
      </c>
      <c r="B6" s="14" t="n">
        <v>6740</v>
      </c>
      <c r="C6" s="14" t="n">
        <v>1763</v>
      </c>
      <c r="D6" s="28" t="n">
        <v>186</v>
      </c>
      <c r="E6" s="28" t="n">
        <v>65</v>
      </c>
      <c r="F6" s="14" t="n">
        <v>6</v>
      </c>
      <c r="G6" s="14" t="n">
        <v>34</v>
      </c>
      <c r="H6" s="28" t="n">
        <f aca="false">SUM(D6:G6)</f>
        <v>291</v>
      </c>
      <c r="I6" s="14" t="n">
        <v>13567</v>
      </c>
      <c r="J6" s="14" t="n">
        <v>944</v>
      </c>
      <c r="K6" s="7"/>
    </row>
    <row r="7" customFormat="false" ht="12.75" hidden="false" customHeight="false" outlineLevel="0" collapsed="false">
      <c r="A7" s="1" t="s">
        <v>144</v>
      </c>
      <c r="B7" s="14" t="n">
        <v>10554</v>
      </c>
      <c r="C7" s="14" t="n">
        <v>1000</v>
      </c>
      <c r="D7" s="28" t="n">
        <v>85</v>
      </c>
      <c r="E7" s="28" t="n">
        <v>14</v>
      </c>
      <c r="F7" s="14" t="n">
        <v>0</v>
      </c>
      <c r="G7" s="14" t="n">
        <v>44</v>
      </c>
      <c r="H7" s="14" t="n">
        <f aca="false">SUM(D7:G7)</f>
        <v>143</v>
      </c>
      <c r="I7" s="14" t="n">
        <v>13567</v>
      </c>
      <c r="J7" s="14" t="n">
        <v>944</v>
      </c>
      <c r="K7" s="7"/>
    </row>
    <row r="8" customFormat="false" ht="12.75" hidden="false" customHeight="false" outlineLevel="0" collapsed="false">
      <c r="A8" s="1" t="s">
        <v>145</v>
      </c>
      <c r="B8" s="14" t="n">
        <v>24685</v>
      </c>
      <c r="C8" s="14" t="n">
        <v>1677</v>
      </c>
      <c r="D8" s="14" t="n">
        <v>198</v>
      </c>
      <c r="E8" s="14" t="n">
        <v>23</v>
      </c>
      <c r="F8" s="14" t="n">
        <v>196</v>
      </c>
      <c r="G8" s="14" t="n">
        <v>98</v>
      </c>
      <c r="H8" s="14" t="n">
        <f aca="false">SUM(D8:G8)</f>
        <v>515</v>
      </c>
      <c r="I8" s="14" t="n">
        <v>22033</v>
      </c>
      <c r="J8" s="14" t="n">
        <v>2171</v>
      </c>
      <c r="K8" s="7"/>
      <c r="L8" s="7"/>
    </row>
    <row r="9" customFormat="false" ht="12.75" hidden="false" customHeight="false" outlineLevel="0" collapsed="false">
      <c r="A9" s="1" t="s">
        <v>146</v>
      </c>
      <c r="B9" s="14" t="n">
        <v>82409</v>
      </c>
      <c r="C9" s="14" t="n">
        <v>13240</v>
      </c>
      <c r="D9" s="14" t="n">
        <v>667</v>
      </c>
      <c r="E9" s="14" t="n">
        <v>206</v>
      </c>
      <c r="F9" s="14" t="n">
        <v>86</v>
      </c>
      <c r="G9" s="14" t="n">
        <v>246</v>
      </c>
      <c r="H9" s="14" t="n">
        <f aca="false">SUM(D9:G9)</f>
        <v>1205</v>
      </c>
      <c r="I9" s="14" t="n">
        <v>71833</v>
      </c>
      <c r="J9" s="14" t="n">
        <v>21435</v>
      </c>
      <c r="K9" s="7"/>
    </row>
    <row r="10" customFormat="false" ht="12.75" hidden="false" customHeight="false" outlineLevel="0" collapsed="false">
      <c r="A10" s="1" t="s">
        <v>147</v>
      </c>
      <c r="B10" s="14" t="n">
        <v>1696</v>
      </c>
      <c r="C10" s="14" t="n">
        <v>1184</v>
      </c>
      <c r="D10" s="14" t="n">
        <v>43</v>
      </c>
      <c r="E10" s="14" t="n">
        <v>39</v>
      </c>
      <c r="F10" s="14" t="s">
        <v>148</v>
      </c>
      <c r="G10" s="14" t="n">
        <v>10</v>
      </c>
      <c r="H10" s="14" t="n">
        <f aca="false">SUM(D10:G10)</f>
        <v>92</v>
      </c>
      <c r="I10" s="14" t="n">
        <v>71833</v>
      </c>
      <c r="J10" s="14" t="n">
        <v>21435</v>
      </c>
      <c r="K10" s="7"/>
    </row>
    <row r="11" customFormat="false" ht="12.75" hidden="false" customHeight="false" outlineLevel="0" collapsed="false">
      <c r="A11" s="1" t="s">
        <v>149</v>
      </c>
      <c r="B11" s="14" t="n">
        <v>5978</v>
      </c>
      <c r="C11" s="14" t="n">
        <v>194</v>
      </c>
      <c r="D11" s="14" t="n">
        <v>135</v>
      </c>
      <c r="E11" s="14" t="n">
        <v>12</v>
      </c>
      <c r="F11" s="14" t="n">
        <v>82</v>
      </c>
      <c r="G11" s="14" t="n">
        <v>96</v>
      </c>
      <c r="H11" s="14" t="n">
        <f aca="false">SUM(D11:G11)</f>
        <v>325</v>
      </c>
      <c r="I11" s="14" t="n">
        <v>9017</v>
      </c>
      <c r="J11" s="14" t="n">
        <v>258</v>
      </c>
      <c r="K11" s="7"/>
    </row>
    <row r="12" customFormat="false" ht="12.75" hidden="false" customHeight="false" outlineLevel="0" collapsed="false">
      <c r="A12" s="1" t="s">
        <v>150</v>
      </c>
      <c r="B12" s="14" t="n">
        <v>3143</v>
      </c>
      <c r="C12" s="14" t="n">
        <v>365</v>
      </c>
      <c r="D12" s="14" t="n">
        <v>48</v>
      </c>
      <c r="E12" s="14" t="n">
        <v>14</v>
      </c>
      <c r="F12" s="14" t="n">
        <v>26</v>
      </c>
      <c r="G12" s="14" t="n">
        <v>13</v>
      </c>
      <c r="H12" s="14" t="n">
        <f aca="false">SUM(D12:G12)</f>
        <v>101</v>
      </c>
      <c r="I12" s="14" t="n">
        <v>9017</v>
      </c>
      <c r="J12" s="14" t="n">
        <v>258</v>
      </c>
      <c r="K12" s="7"/>
    </row>
    <row r="13" customFormat="false" ht="12.75" hidden="false" customHeight="false" outlineLevel="0" collapsed="false">
      <c r="A13" s="1" t="s">
        <v>151</v>
      </c>
      <c r="B13" s="14" t="n">
        <v>181</v>
      </c>
      <c r="C13" s="14" t="n">
        <v>4219</v>
      </c>
      <c r="D13" s="14" t="n">
        <v>6</v>
      </c>
      <c r="E13" s="14" t="n">
        <v>165</v>
      </c>
      <c r="F13" s="14" t="s">
        <v>148</v>
      </c>
      <c r="G13" s="14" t="s">
        <v>148</v>
      </c>
      <c r="H13" s="14" t="n">
        <f aca="false">SUM(D13:G13)</f>
        <v>171</v>
      </c>
      <c r="I13" s="14" t="s">
        <v>148</v>
      </c>
      <c r="J13" s="14" t="n">
        <v>1500</v>
      </c>
      <c r="K13" s="7"/>
    </row>
    <row r="14" customFormat="false" ht="12.75" hidden="false" customHeight="false" outlineLevel="0" collapsed="false">
      <c r="A14" s="1" t="s">
        <v>152</v>
      </c>
      <c r="B14" s="14" t="n">
        <v>34416</v>
      </c>
      <c r="C14" s="14" t="s">
        <v>148</v>
      </c>
      <c r="D14" s="14" t="n">
        <v>189</v>
      </c>
      <c r="E14" s="14" t="s">
        <v>148</v>
      </c>
      <c r="F14" s="14" t="s">
        <v>148</v>
      </c>
      <c r="G14" s="14" t="s">
        <v>148</v>
      </c>
      <c r="H14" s="14" t="n">
        <f aca="false">SUM(D14:G14)</f>
        <v>189</v>
      </c>
      <c r="I14" s="29" t="s">
        <v>153</v>
      </c>
      <c r="J14" s="29"/>
      <c r="K14" s="7"/>
    </row>
    <row r="15" customFormat="false" ht="12.75" hidden="false" customHeight="false" outlineLevel="0" collapsed="false">
      <c r="A15" s="1" t="s">
        <v>154</v>
      </c>
      <c r="B15" s="14" t="n">
        <v>1726</v>
      </c>
      <c r="C15" s="14" t="n">
        <v>16</v>
      </c>
      <c r="D15" s="14" t="n">
        <v>35</v>
      </c>
      <c r="E15" s="14" t="n">
        <v>1</v>
      </c>
      <c r="F15" s="14" t="n">
        <v>32</v>
      </c>
      <c r="G15" s="14" t="n">
        <v>1</v>
      </c>
      <c r="H15" s="14" t="n">
        <f aca="false">SUM(D15:G15)</f>
        <v>69</v>
      </c>
      <c r="I15" s="14" t="n">
        <v>2264</v>
      </c>
      <c r="J15" s="16" t="n">
        <v>5</v>
      </c>
      <c r="K15" s="7"/>
    </row>
    <row r="16" customFormat="false" ht="12.75" hidden="false" customHeight="false" outlineLevel="0" collapsed="false">
      <c r="A16" s="1" t="s">
        <v>155</v>
      </c>
      <c r="B16" s="14" t="n">
        <v>6221</v>
      </c>
      <c r="C16" s="14" t="s">
        <v>148</v>
      </c>
      <c r="D16" s="14" t="n">
        <v>112</v>
      </c>
      <c r="E16" s="14" t="s">
        <v>148</v>
      </c>
      <c r="F16" s="14" t="n">
        <v>97</v>
      </c>
      <c r="G16" s="14" t="s">
        <v>148</v>
      </c>
      <c r="H16" s="14" t="n">
        <f aca="false">SUM(D16:G16)</f>
        <v>209</v>
      </c>
      <c r="I16" s="14" t="n">
        <v>55137</v>
      </c>
      <c r="J16" s="16" t="s">
        <v>148</v>
      </c>
    </row>
    <row r="17" customFormat="false" ht="12.75" hidden="false" customHeight="false" outlineLevel="0" collapsed="false">
      <c r="A17" s="1" t="s">
        <v>156</v>
      </c>
      <c r="B17" s="14" t="n">
        <v>9722</v>
      </c>
      <c r="C17" s="16" t="n">
        <v>256</v>
      </c>
      <c r="D17" s="14" t="n">
        <v>235</v>
      </c>
      <c r="E17" s="14" t="n">
        <v>21</v>
      </c>
      <c r="F17" s="14" t="n">
        <v>636</v>
      </c>
      <c r="G17" s="14" t="n">
        <v>22</v>
      </c>
      <c r="H17" s="14" t="n">
        <f aca="false">SUM(D17:G17)</f>
        <v>914</v>
      </c>
      <c r="I17" s="14" t="n">
        <v>11504</v>
      </c>
      <c r="J17" s="14" t="n">
        <v>27</v>
      </c>
    </row>
    <row r="18" customFormat="false" ht="12.75" hidden="false" customHeight="false" outlineLevel="0" collapsed="false">
      <c r="A18" s="1" t="s">
        <v>157</v>
      </c>
      <c r="B18" s="14" t="n">
        <v>2425</v>
      </c>
      <c r="C18" s="14" t="n">
        <v>116</v>
      </c>
      <c r="D18" s="14" t="n">
        <v>56</v>
      </c>
      <c r="E18" s="14" t="n">
        <v>17</v>
      </c>
      <c r="F18" s="14" t="n">
        <v>11</v>
      </c>
      <c r="G18" s="14" t="n">
        <v>6</v>
      </c>
      <c r="H18" s="14" t="n">
        <f aca="false">SUM(D18:G18)</f>
        <v>90</v>
      </c>
      <c r="I18" s="14" t="n">
        <v>1433</v>
      </c>
      <c r="J18" s="16" t="n">
        <v>80</v>
      </c>
      <c r="K18" s="7"/>
    </row>
    <row r="19" customFormat="false" ht="12.75" hidden="false" customHeight="false" outlineLevel="0" collapsed="false">
      <c r="A19" s="1" t="s">
        <v>158</v>
      </c>
      <c r="B19" s="14" t="n">
        <v>809</v>
      </c>
      <c r="C19" s="14" t="n">
        <v>16</v>
      </c>
      <c r="D19" s="14" t="n">
        <v>39</v>
      </c>
      <c r="E19" s="14" t="n">
        <v>1</v>
      </c>
      <c r="F19" s="14" t="n">
        <v>8</v>
      </c>
      <c r="G19" s="14" t="n">
        <v>15</v>
      </c>
      <c r="H19" s="14" t="n">
        <f aca="false">SUM(D19:G19)</f>
        <v>63</v>
      </c>
      <c r="I19" s="14" t="n">
        <v>988</v>
      </c>
      <c r="J19" s="16" t="n">
        <v>8</v>
      </c>
    </row>
    <row r="20" customFormat="false" ht="12.75" hidden="false" customHeight="false" outlineLevel="0" collapsed="false">
      <c r="A20" s="1" t="s">
        <v>159</v>
      </c>
      <c r="B20" s="14" t="n">
        <v>2488</v>
      </c>
      <c r="C20" s="16" t="n">
        <v>56</v>
      </c>
      <c r="D20" s="16" t="n">
        <v>71</v>
      </c>
      <c r="E20" s="16" t="n">
        <v>3</v>
      </c>
      <c r="F20" s="16" t="n">
        <v>16</v>
      </c>
      <c r="G20" s="14" t="n">
        <v>26</v>
      </c>
      <c r="H20" s="16" t="n">
        <f aca="false">SUM(D20:G20)</f>
        <v>116</v>
      </c>
      <c r="I20" s="14" t="n">
        <v>5788</v>
      </c>
      <c r="J20" s="16" t="n">
        <v>83</v>
      </c>
    </row>
    <row r="21" customFormat="false" ht="12.75" hidden="false" customHeight="false" outlineLevel="0" collapsed="false">
      <c r="A21" s="1" t="s">
        <v>160</v>
      </c>
      <c r="B21" s="14" t="n">
        <v>8774</v>
      </c>
      <c r="C21" s="14" t="n">
        <v>1929</v>
      </c>
      <c r="D21" s="14" t="n">
        <v>195</v>
      </c>
      <c r="E21" s="14" t="n">
        <v>71</v>
      </c>
      <c r="F21" s="14" t="n">
        <v>6</v>
      </c>
      <c r="G21" s="14" t="n">
        <v>38</v>
      </c>
      <c r="H21" s="14" t="n">
        <f aca="false">SUM(D21:G21)</f>
        <v>310</v>
      </c>
      <c r="I21" s="14" t="n">
        <v>6557</v>
      </c>
      <c r="J21" s="14" t="n">
        <v>548</v>
      </c>
    </row>
    <row r="22" customFormat="false" ht="12.75" hidden="false" customHeight="false" outlineLevel="0" collapsed="false">
      <c r="A22" s="1" t="s">
        <v>161</v>
      </c>
      <c r="B22" s="14" t="n">
        <v>18126</v>
      </c>
      <c r="C22" s="14" t="s">
        <v>148</v>
      </c>
      <c r="D22" s="14" t="n">
        <v>105</v>
      </c>
      <c r="E22" s="14" t="n">
        <v>12</v>
      </c>
      <c r="F22" s="14" t="s">
        <v>148</v>
      </c>
      <c r="G22" s="14" t="s">
        <v>148</v>
      </c>
      <c r="H22" s="14" t="n">
        <v>117</v>
      </c>
      <c r="I22" s="29" t="s">
        <v>162</v>
      </c>
      <c r="J22" s="29"/>
    </row>
    <row r="23" customFormat="false" ht="12.75" hidden="false" customHeight="false" outlineLevel="0" collapsed="false">
      <c r="A23" s="1" t="s">
        <v>163</v>
      </c>
      <c r="B23" s="14" t="n">
        <v>71293</v>
      </c>
      <c r="C23" s="14" t="n">
        <v>16497</v>
      </c>
      <c r="D23" s="14" t="n">
        <v>534</v>
      </c>
      <c r="E23" s="14" t="n">
        <v>193</v>
      </c>
      <c r="F23" s="14" t="n">
        <v>29</v>
      </c>
      <c r="G23" s="14" t="n">
        <v>32</v>
      </c>
      <c r="H23" s="14" t="n">
        <f aca="false">SUM(D23:G23)</f>
        <v>788</v>
      </c>
      <c r="I23" s="14" t="n">
        <v>63278</v>
      </c>
      <c r="J23" s="14" t="n">
        <v>7177</v>
      </c>
      <c r="K23" s="7"/>
    </row>
    <row r="24" customFormat="false" ht="12.75" hidden="false" customHeight="false" outlineLevel="0" collapsed="false">
      <c r="A24" s="1" t="s">
        <v>164</v>
      </c>
      <c r="B24" s="14" t="n">
        <v>8790</v>
      </c>
      <c r="C24" s="14" t="n">
        <v>2195</v>
      </c>
      <c r="D24" s="14" t="n">
        <v>104</v>
      </c>
      <c r="E24" s="14" t="n">
        <v>50</v>
      </c>
      <c r="F24" s="14" t="n">
        <v>74</v>
      </c>
      <c r="G24" s="14" t="n">
        <v>41</v>
      </c>
      <c r="H24" s="14" t="n">
        <f aca="false">SUM(D24:G24)</f>
        <v>269</v>
      </c>
      <c r="I24" s="14" t="n">
        <v>63278</v>
      </c>
      <c r="J24" s="14" t="n">
        <v>7177</v>
      </c>
      <c r="K24" s="7"/>
    </row>
    <row r="25" customFormat="false" ht="12.75" hidden="false" customHeight="false" outlineLevel="0" collapsed="false">
      <c r="A25" s="1" t="s">
        <v>165</v>
      </c>
      <c r="B25" s="14" t="n">
        <v>4636</v>
      </c>
      <c r="C25" s="14" t="n">
        <v>1737</v>
      </c>
      <c r="D25" s="14" t="n">
        <v>51</v>
      </c>
      <c r="E25" s="14" t="n">
        <v>45</v>
      </c>
      <c r="F25" s="14" t="s">
        <v>148</v>
      </c>
      <c r="G25" s="14" t="n">
        <v>1</v>
      </c>
      <c r="H25" s="14" t="n">
        <f aca="false">SUM(D25:G25)</f>
        <v>97</v>
      </c>
      <c r="I25" s="14" t="n">
        <v>63278</v>
      </c>
      <c r="J25" s="14" t="n">
        <v>7177</v>
      </c>
      <c r="K25" s="7"/>
    </row>
    <row r="26" customFormat="false" ht="12.75" hidden="false" customHeight="false" outlineLevel="0" collapsed="false">
      <c r="A26" s="1" t="s">
        <v>166</v>
      </c>
      <c r="B26" s="14" t="n">
        <v>3364</v>
      </c>
      <c r="C26" s="14" t="n">
        <v>242</v>
      </c>
      <c r="D26" s="14" t="n">
        <v>62</v>
      </c>
      <c r="E26" s="14" t="n">
        <v>12</v>
      </c>
      <c r="F26" s="14" t="s">
        <v>148</v>
      </c>
      <c r="G26" s="14" t="s">
        <v>148</v>
      </c>
      <c r="H26" s="14" t="n">
        <f aca="false">SUM(D26:G26)</f>
        <v>74</v>
      </c>
      <c r="I26" s="29" t="s">
        <v>167</v>
      </c>
      <c r="J26" s="29"/>
      <c r="K26" s="7"/>
    </row>
    <row r="27" customFormat="false" ht="12.75" hidden="false" customHeight="false" outlineLevel="0" collapsed="false">
      <c r="A27" s="1" t="s">
        <v>168</v>
      </c>
      <c r="B27" s="14" t="n">
        <v>24818</v>
      </c>
      <c r="C27" s="14" t="n">
        <v>4424</v>
      </c>
      <c r="D27" s="14" t="n">
        <v>456</v>
      </c>
      <c r="E27" s="14" t="n">
        <v>127</v>
      </c>
      <c r="F27" s="14" t="n">
        <v>254</v>
      </c>
      <c r="G27" s="14" t="n">
        <v>252</v>
      </c>
      <c r="H27" s="14" t="n">
        <f aca="false">SUM(D27:G27)</f>
        <v>1089</v>
      </c>
      <c r="I27" s="14" t="n">
        <v>16857</v>
      </c>
      <c r="J27" s="14" t="n">
        <v>1598</v>
      </c>
      <c r="K27" s="7"/>
    </row>
    <row r="28" customFormat="false" ht="12.75" hidden="false" customHeight="false" outlineLevel="0" collapsed="false">
      <c r="A28" s="1" t="s">
        <v>169</v>
      </c>
      <c r="B28" s="14" t="n">
        <v>8213</v>
      </c>
      <c r="C28" s="14" t="n">
        <v>788</v>
      </c>
      <c r="D28" s="14" t="n">
        <v>167</v>
      </c>
      <c r="E28" s="14" t="n">
        <v>29</v>
      </c>
      <c r="F28" s="14" t="n">
        <v>193</v>
      </c>
      <c r="G28" s="14" t="n">
        <v>169</v>
      </c>
      <c r="H28" s="14" t="n">
        <f aca="false">SUM(D28:G28)</f>
        <v>558</v>
      </c>
      <c r="I28" s="14" t="n">
        <v>16857</v>
      </c>
      <c r="J28" s="16" t="n">
        <v>1598</v>
      </c>
      <c r="K28" s="7"/>
    </row>
    <row r="29" customFormat="false" ht="12.75" hidden="false" customHeight="false" outlineLevel="0" collapsed="false">
      <c r="A29" s="1" t="s">
        <v>170</v>
      </c>
      <c r="B29" s="14" t="n">
        <v>687</v>
      </c>
      <c r="C29" s="14" t="n">
        <v>0</v>
      </c>
      <c r="D29" s="14" t="n">
        <v>19</v>
      </c>
      <c r="E29" s="14" t="s">
        <v>148</v>
      </c>
      <c r="F29" s="14" t="s">
        <v>148</v>
      </c>
      <c r="G29" s="14" t="s">
        <v>148</v>
      </c>
      <c r="H29" s="14" t="n">
        <f aca="false">SUM(D29:G29)</f>
        <v>19</v>
      </c>
      <c r="I29" s="14" t="n">
        <v>5383</v>
      </c>
      <c r="J29" s="16" t="s">
        <v>148</v>
      </c>
      <c r="K29" s="7"/>
    </row>
    <row r="30" customFormat="false" ht="12.75" hidden="false" customHeight="false" outlineLevel="0" collapsed="false">
      <c r="A30" s="1" t="s">
        <v>171</v>
      </c>
      <c r="B30" s="14" t="n">
        <v>7707</v>
      </c>
      <c r="C30" s="14" t="n">
        <v>1168</v>
      </c>
      <c r="D30" s="14" t="n">
        <v>261</v>
      </c>
      <c r="E30" s="14" t="n">
        <v>85</v>
      </c>
      <c r="F30" s="14" t="s">
        <v>148</v>
      </c>
      <c r="G30" s="14" t="s">
        <v>148</v>
      </c>
      <c r="H30" s="14" t="n">
        <f aca="false">SUM(D30:G30)</f>
        <v>346</v>
      </c>
      <c r="I30" s="14" t="n">
        <v>10021</v>
      </c>
      <c r="J30" s="14" t="n">
        <v>282</v>
      </c>
      <c r="K30" s="7"/>
    </row>
    <row r="31" customFormat="false" ht="12.75" hidden="false" customHeight="false" outlineLevel="0" collapsed="false">
      <c r="A31" s="1" t="s">
        <v>172</v>
      </c>
      <c r="B31" s="14" t="n">
        <v>1738</v>
      </c>
      <c r="C31" s="14" t="n">
        <v>128</v>
      </c>
      <c r="D31" s="14" t="n">
        <v>63</v>
      </c>
      <c r="E31" s="14" t="n">
        <v>9</v>
      </c>
      <c r="F31" s="14" t="n">
        <v>55</v>
      </c>
      <c r="G31" s="14" t="n">
        <v>50</v>
      </c>
      <c r="H31" s="14" t="n">
        <f aca="false">SUM(D31:G31)</f>
        <v>177</v>
      </c>
      <c r="I31" s="14" t="n">
        <v>2706</v>
      </c>
      <c r="J31" s="14" t="n">
        <v>17</v>
      </c>
      <c r="K31" s="7"/>
    </row>
    <row r="32" customFormat="false" ht="12.75" hidden="false" customHeight="false" outlineLevel="0" collapsed="false">
      <c r="A32" s="1" t="s">
        <v>173</v>
      </c>
      <c r="B32" s="14" t="n">
        <v>23749</v>
      </c>
      <c r="C32" s="14" t="n">
        <v>176</v>
      </c>
      <c r="D32" s="14" t="n">
        <v>273</v>
      </c>
      <c r="E32" s="14" t="n">
        <v>5</v>
      </c>
      <c r="F32" s="14" t="n">
        <v>4</v>
      </c>
      <c r="G32" s="14" t="s">
        <v>148</v>
      </c>
      <c r="H32" s="14" t="n">
        <f aca="false">SUM(D32:G32)</f>
        <v>282</v>
      </c>
      <c r="I32" s="14" t="n">
        <v>41598</v>
      </c>
      <c r="J32" s="14" t="n">
        <v>59</v>
      </c>
      <c r="K32" s="7"/>
    </row>
    <row r="33" customFormat="false" ht="12.75" hidden="false" customHeight="false" outlineLevel="0" collapsed="false">
      <c r="A33" s="1" t="s">
        <v>174</v>
      </c>
      <c r="B33" s="14" t="n">
        <v>3730</v>
      </c>
      <c r="C33" s="14" t="n">
        <v>8</v>
      </c>
      <c r="D33" s="14" t="n">
        <v>121</v>
      </c>
      <c r="E33" s="14" t="n">
        <v>1</v>
      </c>
      <c r="F33" s="14" t="s">
        <v>148</v>
      </c>
      <c r="G33" s="14" t="s">
        <v>148</v>
      </c>
      <c r="H33" s="14" t="n">
        <f aca="false">SUM(D33:G33)</f>
        <v>122</v>
      </c>
      <c r="I33" s="29" t="s">
        <v>175</v>
      </c>
      <c r="J33" s="29"/>
      <c r="K33" s="7"/>
    </row>
    <row r="34" customFormat="false" ht="12.75" hidden="false" customHeight="false" outlineLevel="0" collapsed="false">
      <c r="A34" s="1" t="s">
        <v>176</v>
      </c>
      <c r="B34" s="14" t="n">
        <v>44636</v>
      </c>
      <c r="C34" s="14" t="n">
        <v>78</v>
      </c>
      <c r="D34" s="14" t="n">
        <v>65</v>
      </c>
      <c r="E34" s="14" t="n">
        <v>2</v>
      </c>
      <c r="F34" s="14" t="n">
        <v>22</v>
      </c>
      <c r="G34" s="14" t="n">
        <v>11</v>
      </c>
      <c r="H34" s="14" t="n">
        <f aca="false">SUM(D34:G34)</f>
        <v>100</v>
      </c>
      <c r="I34" s="29" t="s">
        <v>177</v>
      </c>
      <c r="J34" s="29"/>
    </row>
    <row r="35" customFormat="false" ht="12.75" hidden="false" customHeight="false" outlineLevel="0" collapsed="false">
      <c r="A35" s="1" t="s">
        <v>178</v>
      </c>
      <c r="B35" s="14" t="n">
        <v>2533</v>
      </c>
      <c r="C35" s="14" t="n">
        <v>88</v>
      </c>
      <c r="D35" s="14" t="n">
        <v>39</v>
      </c>
      <c r="E35" s="14" t="n">
        <v>4</v>
      </c>
      <c r="F35" s="14" t="n">
        <v>76</v>
      </c>
      <c r="G35" s="14" t="n">
        <v>22</v>
      </c>
      <c r="H35" s="14" t="n">
        <f aca="false">SUM(D35:G35)</f>
        <v>141</v>
      </c>
      <c r="I35" s="29" t="s">
        <v>177</v>
      </c>
      <c r="J35" s="29"/>
    </row>
    <row r="36" customFormat="false" ht="12.75" hidden="false" customHeight="false" outlineLevel="0" collapsed="false">
      <c r="A36" s="1" t="s">
        <v>179</v>
      </c>
      <c r="B36" s="14" t="n">
        <v>6786</v>
      </c>
      <c r="C36" s="14" t="n">
        <v>0</v>
      </c>
      <c r="D36" s="14" t="n">
        <v>17</v>
      </c>
      <c r="E36" s="14" t="s">
        <v>148</v>
      </c>
      <c r="F36" s="14" t="s">
        <v>148</v>
      </c>
      <c r="G36" s="14" t="s">
        <v>148</v>
      </c>
      <c r="H36" s="14" t="n">
        <f aca="false">SUM(D36:G36)</f>
        <v>17</v>
      </c>
      <c r="I36" s="29" t="s">
        <v>177</v>
      </c>
      <c r="J36" s="29"/>
      <c r="K36" s="7"/>
    </row>
    <row r="37" customFormat="false" ht="12.75" hidden="false" customHeight="false" outlineLevel="0" collapsed="false">
      <c r="A37" s="1" t="s">
        <v>180</v>
      </c>
      <c r="B37" s="14" t="n">
        <v>23170</v>
      </c>
      <c r="C37" s="14" t="n">
        <v>0</v>
      </c>
      <c r="D37" s="14" t="n">
        <v>51</v>
      </c>
      <c r="E37" s="14" t="s">
        <v>148</v>
      </c>
      <c r="F37" s="14" t="s">
        <v>148</v>
      </c>
      <c r="G37" s="14" t="s">
        <v>148</v>
      </c>
      <c r="H37" s="14" t="n">
        <f aca="false">SUM(D37:G37)</f>
        <v>51</v>
      </c>
      <c r="I37" s="29" t="s">
        <v>181</v>
      </c>
      <c r="J37" s="29"/>
      <c r="K37" s="7"/>
    </row>
    <row r="38" customFormat="false" ht="12.75" hidden="false" customHeight="false" outlineLevel="0" collapsed="false">
      <c r="A38" s="1" t="s">
        <v>182</v>
      </c>
      <c r="B38" s="29" t="n">
        <v>204070</v>
      </c>
      <c r="C38" s="29"/>
      <c r="D38" s="14" t="s">
        <v>148</v>
      </c>
      <c r="E38" s="14" t="s">
        <v>148</v>
      </c>
      <c r="F38" s="14" t="s">
        <v>148</v>
      </c>
      <c r="G38" s="14" t="s">
        <v>148</v>
      </c>
      <c r="H38" s="14" t="s">
        <v>148</v>
      </c>
      <c r="I38" s="29" t="s">
        <v>183</v>
      </c>
      <c r="J38" s="29"/>
      <c r="K38" s="7"/>
    </row>
    <row r="39" customFormat="false" ht="12.75" hidden="false" customHeight="false" outlineLevel="0" collapsed="false">
      <c r="A39" s="1" t="s">
        <v>184</v>
      </c>
      <c r="B39" s="14" t="n">
        <f aca="false">SUM(B6:B38)</f>
        <v>660013</v>
      </c>
      <c r="C39" s="14" t="n">
        <f aca="false">SUM(C6:C37)</f>
        <v>53560</v>
      </c>
      <c r="D39" s="14" t="n">
        <f aca="false">SUM(D6:D37)</f>
        <v>4688</v>
      </c>
      <c r="E39" s="14" t="n">
        <f aca="false">SUM(E6:E37)</f>
        <v>1226</v>
      </c>
      <c r="F39" s="14" t="n">
        <f aca="false">SUM(F6:F37)</f>
        <v>1909</v>
      </c>
      <c r="G39" s="14" t="n">
        <f aca="false">SUM(G6:G37)</f>
        <v>1227</v>
      </c>
      <c r="H39" s="14" t="n">
        <f aca="false">SUM(H6:H37)</f>
        <v>9050</v>
      </c>
      <c r="I39" s="28" t="n">
        <v>1345260</v>
      </c>
      <c r="J39" s="14" t="n">
        <f aca="false">SUM(J6:J37)</f>
        <v>74781</v>
      </c>
      <c r="K39" s="5"/>
      <c r="L39" s="5"/>
    </row>
    <row r="40" customFormat="false" ht="12.75" hidden="false" customHeight="false" outlineLevel="0" collapsed="false">
      <c r="A40" s="1" t="s">
        <v>185</v>
      </c>
      <c r="B40" s="5"/>
      <c r="C40" s="5"/>
      <c r="I40" s="5"/>
      <c r="J40" s="2" t="s">
        <v>111</v>
      </c>
    </row>
    <row r="41" customFormat="false" ht="12.75" hidden="false" customHeight="false" outlineLevel="0" collapsed="false">
      <c r="A41" s="1" t="s">
        <v>186</v>
      </c>
      <c r="B41" s="5"/>
      <c r="C41" s="5"/>
      <c r="I41" s="5"/>
      <c r="J41" s="5"/>
    </row>
    <row r="42" customFormat="false" ht="12.75" hidden="false" customHeight="false" outlineLevel="0" collapsed="false">
      <c r="A42" s="1" t="s">
        <v>133</v>
      </c>
      <c r="B42" s="5"/>
      <c r="C42" s="5"/>
      <c r="I42" s="5"/>
      <c r="J42" s="5"/>
      <c r="K42" s="7"/>
    </row>
    <row r="44" customFormat="false" ht="12.75" hidden="false" customHeight="false" outlineLevel="0" collapsed="false">
      <c r="H44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30"/>
      <c r="I49" s="5"/>
      <c r="J49" s="5"/>
      <c r="K49" s="7"/>
    </row>
    <row r="51" customFormat="false" ht="12.75" hidden="false" customHeight="false" outlineLevel="0" collapsed="false">
      <c r="B51" s="5"/>
      <c r="C51" s="5"/>
      <c r="D51" s="5"/>
      <c r="E51" s="5"/>
      <c r="F51" s="5"/>
      <c r="G51" s="5"/>
      <c r="H51" s="30"/>
      <c r="I51" s="5"/>
    </row>
    <row r="57" customFormat="false" ht="12.75" hidden="false" customHeight="false" outlineLevel="0" collapsed="false">
      <c r="B57" s="5"/>
      <c r="H57" s="30"/>
    </row>
    <row r="58" customFormat="false" ht="12.75" hidden="false" customHeight="false" outlineLevel="0" collapsed="false">
      <c r="B58" s="5"/>
      <c r="C58" s="5"/>
      <c r="D58" s="5"/>
      <c r="E58" s="5"/>
      <c r="F58" s="5"/>
      <c r="G58" s="5"/>
      <c r="H58" s="30"/>
      <c r="I58" s="5"/>
    </row>
    <row r="59" customFormat="false" ht="12.75" hidden="false" customHeight="false" outlineLevel="0" collapsed="false">
      <c r="B59" s="5"/>
      <c r="C59" s="5"/>
      <c r="D59" s="5"/>
      <c r="E59" s="5"/>
      <c r="F59" s="5"/>
      <c r="G59" s="5"/>
      <c r="H59" s="30"/>
      <c r="I59" s="5"/>
      <c r="K59" s="7"/>
    </row>
    <row r="68" customFormat="false" ht="12.75" hidden="false" customHeight="false" outlineLevel="0" collapsed="false">
      <c r="B68" s="5"/>
      <c r="C68" s="5"/>
      <c r="J68" s="5"/>
    </row>
    <row r="69" customFormat="false" ht="12.75" hidden="false" customHeight="false" outlineLevel="0" collapsed="false">
      <c r="A69" s="31"/>
      <c r="B69" s="5"/>
      <c r="C69" s="5"/>
      <c r="J69" s="5"/>
    </row>
    <row r="70" customFormat="false" ht="12.75" hidden="false" customHeight="false" outlineLevel="0" collapsed="false">
      <c r="B70" s="5"/>
      <c r="C70" s="5"/>
      <c r="D70" s="5"/>
      <c r="F70" s="5"/>
      <c r="G70" s="5"/>
      <c r="H70" s="5"/>
      <c r="I70" s="5"/>
      <c r="J70" s="5"/>
      <c r="N70" s="7"/>
    </row>
    <row r="71" customFormat="false" ht="12.75" hidden="false" customHeight="false" outlineLevel="0" collapsed="false">
      <c r="B71" s="5"/>
      <c r="C71" s="5"/>
      <c r="D71" s="5"/>
      <c r="F71" s="5"/>
      <c r="G71" s="5"/>
      <c r="H71" s="5"/>
      <c r="I71" s="5"/>
      <c r="J71" s="5"/>
      <c r="N71" s="7"/>
    </row>
    <row r="72" customFormat="false" ht="12.75" hidden="false" customHeight="false" outlineLevel="0" collapsed="false">
      <c r="B72" s="5"/>
      <c r="C72" s="5"/>
      <c r="D72" s="5"/>
      <c r="F72" s="5"/>
      <c r="G72" s="5"/>
      <c r="H72" s="5"/>
      <c r="I72" s="5"/>
      <c r="J72" s="5"/>
      <c r="N72" s="7"/>
    </row>
  </sheetData>
  <mergeCells count="15">
    <mergeCell ref="B4:C4"/>
    <mergeCell ref="D4:E4"/>
    <mergeCell ref="F4:G4"/>
    <mergeCell ref="H4:H5"/>
    <mergeCell ref="I4:J4"/>
    <mergeCell ref="I14:J14"/>
    <mergeCell ref="I22:J22"/>
    <mergeCell ref="I26:J26"/>
    <mergeCell ref="I33:J33"/>
    <mergeCell ref="I34:J34"/>
    <mergeCell ref="I35:J35"/>
    <mergeCell ref="I36:J36"/>
    <mergeCell ref="I37:J37"/>
    <mergeCell ref="B38:C38"/>
    <mergeCell ref="I38:J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87</v>
      </c>
    </row>
    <row r="2" customFormat="false" ht="12.75" hidden="false" customHeight="false" outlineLevel="0" collapsed="false">
      <c r="A2" s="1" t="s">
        <v>1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14.56"/>
    <col collapsed="false" customWidth="true" hidden="false" outlineLevel="0" max="5" min="2" style="2" width="14.7"/>
    <col collapsed="false" customWidth="true" hidden="false" outlineLevel="0" max="6" min="6" style="2" width="14.41"/>
  </cols>
  <sheetData>
    <row r="1" customFormat="false" ht="12.75" hidden="false" customHeight="false" outlineLevel="0" collapsed="false">
      <c r="A1" s="11" t="s">
        <v>189</v>
      </c>
    </row>
    <row r="2" customFormat="false" ht="12.75" hidden="false" customHeight="false" outlineLevel="0" collapsed="false">
      <c r="A2" s="32" t="s">
        <v>190</v>
      </c>
    </row>
    <row r="4" s="9" customFormat="true" ht="30" hidden="false" customHeight="true" outlineLevel="0" collapsed="false">
      <c r="A4" s="33"/>
      <c r="B4" s="10" t="s">
        <v>191</v>
      </c>
      <c r="C4" s="10" t="s">
        <v>192</v>
      </c>
      <c r="D4" s="10" t="s">
        <v>193</v>
      </c>
      <c r="E4" s="10" t="s">
        <v>194</v>
      </c>
      <c r="F4" s="10" t="s">
        <v>195</v>
      </c>
    </row>
    <row r="5" customFormat="false" ht="12.75" hidden="false" customHeight="false" outlineLevel="0" collapsed="false">
      <c r="A5" s="11" t="n">
        <v>2006</v>
      </c>
      <c r="B5" s="21" t="n">
        <v>34965.45731</v>
      </c>
      <c r="C5" s="21" t="n">
        <v>55293.90419</v>
      </c>
      <c r="D5" s="34" t="n">
        <v>0.632356456325679</v>
      </c>
      <c r="E5" s="21" t="n">
        <v>554327.09448</v>
      </c>
      <c r="F5" s="34" t="n">
        <v>0.0997495968366291</v>
      </c>
      <c r="H5" s="35"/>
    </row>
    <row r="6" customFormat="false" ht="12.75" hidden="false" customHeight="false" outlineLevel="0" collapsed="false">
      <c r="A6" s="6" t="s">
        <v>196</v>
      </c>
      <c r="B6" s="21" t="n">
        <v>1652.583</v>
      </c>
      <c r="C6" s="21" t="n">
        <v>15293.17061</v>
      </c>
      <c r="D6" s="34" t="n">
        <v>0.10806019511215</v>
      </c>
      <c r="E6" s="21" t="n">
        <v>318896.48641</v>
      </c>
      <c r="F6" s="34" t="n">
        <v>0.047956535307629</v>
      </c>
      <c r="H6" s="35"/>
    </row>
    <row r="7" customFormat="false" ht="12.75" hidden="false" customHeight="false" outlineLevel="0" collapsed="false">
      <c r="A7" s="6" t="s">
        <v>197</v>
      </c>
      <c r="B7" s="21" t="n">
        <v>33205.35221</v>
      </c>
      <c r="C7" s="21" t="n">
        <v>35433.20787</v>
      </c>
      <c r="D7" s="34" t="n">
        <v>0.93712520559319</v>
      </c>
      <c r="E7" s="21" t="n">
        <v>88799.55908</v>
      </c>
      <c r="F7" s="34" t="n">
        <v>0.399024592431569</v>
      </c>
      <c r="H7" s="35"/>
    </row>
    <row r="8" customFormat="false" ht="12.75" hidden="false" customHeight="false" outlineLevel="0" collapsed="false">
      <c r="A8" s="6" t="s">
        <v>198</v>
      </c>
      <c r="B8" s="21" t="n">
        <v>90.7811</v>
      </c>
      <c r="C8" s="21" t="n">
        <v>3751.42598</v>
      </c>
      <c r="D8" s="34" t="n">
        <v>0.0241990913545894</v>
      </c>
      <c r="E8" s="21" t="n">
        <v>90881.01078</v>
      </c>
      <c r="F8" s="34" t="n">
        <v>0.0412784359219029</v>
      </c>
      <c r="H8" s="35"/>
    </row>
    <row r="9" customFormat="false" ht="12.75" hidden="false" customHeight="false" outlineLevel="0" collapsed="false">
      <c r="A9" s="6" t="s">
        <v>199</v>
      </c>
      <c r="B9" s="21" t="n">
        <v>16.741</v>
      </c>
      <c r="C9" s="21" t="n">
        <v>816.09973</v>
      </c>
      <c r="D9" s="34" t="n">
        <v>0.0205134242600472</v>
      </c>
      <c r="E9" s="21" t="n">
        <v>55750.03821</v>
      </c>
      <c r="F9" s="34" t="n">
        <v>0.0146385501463856</v>
      </c>
      <c r="H9" s="35"/>
    </row>
    <row r="10" customFormat="false" ht="12.75" hidden="false" customHeight="false" outlineLevel="0" collapsed="false">
      <c r="A10" s="11" t="s">
        <v>200</v>
      </c>
      <c r="B10" s="5"/>
      <c r="C10" s="5"/>
      <c r="D10" s="36"/>
      <c r="E10" s="5"/>
      <c r="H10" s="35"/>
    </row>
    <row r="11" customFormat="false" ht="12.75" hidden="false" customHeight="false" outlineLevel="0" collapsed="false">
      <c r="A11" s="37" t="s">
        <v>201</v>
      </c>
      <c r="B11" s="36" t="s">
        <v>202</v>
      </c>
      <c r="C11" s="36" t="n">
        <v>-0.200132734885652</v>
      </c>
      <c r="E11" s="36" t="n">
        <v>0.76413751045486</v>
      </c>
    </row>
    <row r="12" s="40" customFormat="true" ht="12.75" hidden="false" customHeight="false" outlineLevel="0" collapsed="false">
      <c r="A12" s="38" t="s">
        <v>203</v>
      </c>
      <c r="B12" s="39"/>
      <c r="C12" s="39"/>
      <c r="D12" s="39"/>
      <c r="E12" s="39"/>
      <c r="F12" s="39"/>
    </row>
    <row r="13" customFormat="false" ht="12.75" hidden="false" customHeight="false" outlineLevel="0" collapsed="false">
      <c r="A13" s="11" t="s">
        <v>20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4" min="2" style="1" width="19.41"/>
  </cols>
  <sheetData>
    <row r="1" customFormat="false" ht="12.75" hidden="false" customHeight="false" outlineLevel="0" collapsed="false">
      <c r="A1" s="1" t="s">
        <v>205</v>
      </c>
    </row>
    <row r="2" customFormat="false" ht="12.75" hidden="false" customHeight="false" outlineLevel="0" collapsed="false">
      <c r="A2" s="1" t="s">
        <v>206</v>
      </c>
    </row>
    <row r="4" customFormat="false" ht="12.75" hidden="false" customHeight="false" outlineLevel="0" collapsed="false">
      <c r="B4" s="2" t="s">
        <v>4</v>
      </c>
      <c r="C4" s="2" t="s">
        <v>207</v>
      </c>
      <c r="D4" s="2" t="s">
        <v>208</v>
      </c>
    </row>
    <row r="5" customFormat="false" ht="12.75" hidden="false" customHeight="false" outlineLevel="0" collapsed="false">
      <c r="A5" s="1" t="s">
        <v>209</v>
      </c>
      <c r="B5" s="5" t="n">
        <v>21</v>
      </c>
      <c r="C5" s="5" t="n">
        <v>20</v>
      </c>
      <c r="D5" s="5" t="n">
        <v>1</v>
      </c>
    </row>
    <row r="6" customFormat="false" ht="12.75" hidden="false" customHeight="false" outlineLevel="0" collapsed="false">
      <c r="A6" s="11" t="s">
        <v>210</v>
      </c>
      <c r="B6" s="21" t="n">
        <v>34965.45744</v>
      </c>
      <c r="C6" s="21" t="n">
        <v>33626.85544</v>
      </c>
      <c r="D6" s="41" t="n">
        <v>1338.602</v>
      </c>
    </row>
    <row r="7" customFormat="false" ht="12.75" hidden="false" customHeight="false" outlineLevel="0" collapsed="false">
      <c r="A7" s="1" t="s">
        <v>211</v>
      </c>
      <c r="B7" s="5" t="n">
        <v>57</v>
      </c>
      <c r="C7" s="5" t="n">
        <v>57</v>
      </c>
      <c r="D7" s="5" t="n">
        <v>0</v>
      </c>
    </row>
    <row r="8" customFormat="false" ht="12.75" hidden="false" customHeight="false" outlineLevel="0" collapsed="false">
      <c r="A8" s="1" t="s">
        <v>212</v>
      </c>
      <c r="B8" s="5" t="n">
        <v>8197</v>
      </c>
      <c r="C8" s="5" t="n">
        <v>8197</v>
      </c>
      <c r="D8" s="5" t="n">
        <v>0</v>
      </c>
    </row>
    <row r="9" s="40" customFormat="true" ht="12.75" hidden="false" customHeight="false" outlineLevel="0" collapsed="false">
      <c r="A9" s="38" t="s">
        <v>213</v>
      </c>
    </row>
    <row r="10" customFormat="false" ht="12.75" hidden="false" customHeight="false" outlineLevel="0" collapsed="false">
      <c r="A10" s="11" t="s">
        <v>20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4" min="2" style="1" width="10.85"/>
    <col collapsed="false" customWidth="true" hidden="false" outlineLevel="0" max="6" min="5" style="1" width="8.7"/>
  </cols>
  <sheetData>
    <row r="1" customFormat="false" ht="12.75" hidden="false" customHeight="false" outlineLevel="0" collapsed="false">
      <c r="A1" s="1" t="s">
        <v>2</v>
      </c>
    </row>
    <row r="2" customFormat="false" ht="12.75" hidden="false" customHeight="false" outlineLevel="0" collapsed="false">
      <c r="A2" s="1" t="s">
        <v>3</v>
      </c>
    </row>
    <row r="4" customFormat="false" ht="12.75" hidden="false" customHeight="false" outlineLevel="0" collapsed="false">
      <c r="B4" s="2" t="s">
        <v>4</v>
      </c>
      <c r="C4" s="2" t="s">
        <v>5</v>
      </c>
      <c r="D4" s="2" t="s">
        <v>6</v>
      </c>
      <c r="E4" s="2"/>
      <c r="F4" s="2"/>
    </row>
    <row r="5" customFormat="false" ht="12.75" hidden="false" customHeight="false" outlineLevel="0" collapsed="false">
      <c r="A5" s="3" t="s">
        <v>4</v>
      </c>
      <c r="B5" s="4" t="n">
        <f aca="false">SUM(B6,B11,B10)</f>
        <v>13465</v>
      </c>
      <c r="C5" s="4" t="n">
        <f aca="false">SUM(C6,C11,C10)</f>
        <v>8</v>
      </c>
      <c r="D5" s="4" t="n">
        <f aca="false">SUM(D6,D11,D10)</f>
        <v>3660</v>
      </c>
    </row>
    <row r="6" customFormat="false" ht="12.75" hidden="false" customHeight="false" outlineLevel="0" collapsed="false">
      <c r="A6" s="1" t="s">
        <v>7</v>
      </c>
      <c r="B6" s="5" t="n">
        <f aca="false">SUM(B7:B9)</f>
        <v>3668</v>
      </c>
      <c r="C6" s="5" t="n">
        <f aca="false">SUM(C7:C9)</f>
        <v>8</v>
      </c>
      <c r="D6" s="5" t="n">
        <f aca="false">SUM(D7:D9)</f>
        <v>3660</v>
      </c>
    </row>
    <row r="7" customFormat="false" ht="12.75" hidden="false" customHeight="false" outlineLevel="0" collapsed="false">
      <c r="A7" s="1" t="s">
        <v>8</v>
      </c>
      <c r="B7" s="5" t="n">
        <f aca="false">SUM(C7:D7)</f>
        <v>2586</v>
      </c>
      <c r="C7" s="5" t="n">
        <v>0</v>
      </c>
      <c r="D7" s="5" t="n">
        <v>2586</v>
      </c>
    </row>
    <row r="8" customFormat="false" ht="12.75" hidden="false" customHeight="false" outlineLevel="0" collapsed="false">
      <c r="A8" s="1" t="s">
        <v>9</v>
      </c>
      <c r="B8" s="5" t="n">
        <f aca="false">SUM(C8:D8)</f>
        <v>411</v>
      </c>
      <c r="C8" s="5" t="n">
        <v>0</v>
      </c>
      <c r="D8" s="5" t="n">
        <v>411</v>
      </c>
    </row>
    <row r="9" customFormat="false" ht="12.75" hidden="false" customHeight="false" outlineLevel="0" collapsed="false">
      <c r="A9" s="1" t="s">
        <v>10</v>
      </c>
      <c r="B9" s="5" t="n">
        <f aca="false">SUM(C9:D9)</f>
        <v>671</v>
      </c>
      <c r="C9" s="5" t="n">
        <v>8</v>
      </c>
      <c r="D9" s="5" t="n">
        <v>663</v>
      </c>
    </row>
    <row r="10" customFormat="false" ht="12.75" hidden="false" customHeight="false" outlineLevel="0" collapsed="false">
      <c r="A10" s="1" t="s">
        <v>11</v>
      </c>
      <c r="B10" s="5" t="n">
        <v>890</v>
      </c>
      <c r="C10" s="5" t="s">
        <v>12</v>
      </c>
      <c r="D10" s="5" t="s">
        <v>12</v>
      </c>
    </row>
    <row r="11" customFormat="false" ht="12.75" hidden="false" customHeight="false" outlineLevel="0" collapsed="false">
      <c r="A11" s="1" t="s">
        <v>13</v>
      </c>
      <c r="B11" s="5" t="n">
        <f aca="false">SUM(B12:B13)</f>
        <v>8907</v>
      </c>
      <c r="C11" s="5" t="s">
        <v>12</v>
      </c>
      <c r="D11" s="5" t="s">
        <v>12</v>
      </c>
    </row>
    <row r="12" customFormat="false" ht="12.75" hidden="false" customHeight="false" outlineLevel="0" collapsed="false">
      <c r="A12" s="1" t="s">
        <v>14</v>
      </c>
      <c r="B12" s="5" t="n">
        <v>3220</v>
      </c>
      <c r="C12" s="5" t="s">
        <v>12</v>
      </c>
      <c r="D12" s="5" t="s">
        <v>12</v>
      </c>
    </row>
    <row r="13" customFormat="false" ht="12.75" hidden="false" customHeight="false" outlineLevel="0" collapsed="false">
      <c r="A13" s="6" t="s">
        <v>15</v>
      </c>
      <c r="B13" s="5" t="n">
        <v>5687</v>
      </c>
      <c r="C13" s="5" t="s">
        <v>12</v>
      </c>
      <c r="D13" s="5" t="s">
        <v>12</v>
      </c>
    </row>
    <row r="14" customFormat="false" ht="12.75" hidden="false" customHeight="false" outlineLevel="0" collapsed="false">
      <c r="A14" s="1" t="s">
        <v>16</v>
      </c>
      <c r="B14" s="5"/>
      <c r="C14" s="5"/>
    </row>
    <row r="15" customFormat="false" ht="12.75" hidden="false" customHeight="false" outlineLevel="0" collapsed="false">
      <c r="B15" s="5"/>
      <c r="C15" s="5"/>
    </row>
    <row r="16" customFormat="false" ht="12.75" hidden="false" customHeight="false" outlineLevel="0" collapsed="false">
      <c r="B16" s="5"/>
      <c r="C16" s="5"/>
    </row>
    <row r="21" customFormat="false" ht="12.75" hidden="false" customHeight="false" outlineLevel="0" collapsed="false">
      <c r="B21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4" min="2" style="1" width="17.42"/>
    <col collapsed="false" customWidth="true" hidden="false" outlineLevel="0" max="6" min="6" style="1" width="17.56"/>
  </cols>
  <sheetData>
    <row r="1" customFormat="false" ht="12.75" hidden="false" customHeight="false" outlineLevel="0" collapsed="false">
      <c r="A1" s="1" t="s">
        <v>214</v>
      </c>
    </row>
    <row r="2" customFormat="false" ht="12.75" hidden="false" customHeight="false" outlineLevel="0" collapsed="false">
      <c r="A2" s="1" t="s">
        <v>215</v>
      </c>
    </row>
    <row r="4" customFormat="false" ht="12.75" hidden="false" customHeight="false" outlineLevel="0" collapsed="false">
      <c r="B4" s="2" t="s">
        <v>4</v>
      </c>
      <c r="C4" s="2" t="s">
        <v>207</v>
      </c>
      <c r="D4" s="2" t="s">
        <v>208</v>
      </c>
    </row>
    <row r="5" customFormat="false" ht="12.75" hidden="false" customHeight="false" outlineLevel="0" collapsed="false">
      <c r="A5" s="3" t="s">
        <v>4</v>
      </c>
      <c r="B5" s="42" t="n">
        <v>34965.45744</v>
      </c>
      <c r="C5" s="42" t="n">
        <v>33626.85544</v>
      </c>
      <c r="D5" s="43" t="n">
        <v>1338.602</v>
      </c>
    </row>
    <row r="6" customFormat="false" ht="12.75" hidden="false" customHeight="false" outlineLevel="0" collapsed="false">
      <c r="A6" s="6" t="s">
        <v>216</v>
      </c>
      <c r="B6" s="21" t="n">
        <v>17688.20267</v>
      </c>
      <c r="C6" s="21" t="n">
        <v>16359.02367</v>
      </c>
      <c r="D6" s="21" t="n">
        <v>1329.179</v>
      </c>
    </row>
    <row r="7" customFormat="false" ht="12.75" hidden="false" customHeight="false" outlineLevel="0" collapsed="false">
      <c r="A7" s="44" t="s">
        <v>217</v>
      </c>
      <c r="B7" s="21" t="n">
        <v>16798.04132</v>
      </c>
      <c r="C7" s="21" t="n">
        <v>16798.04132</v>
      </c>
      <c r="D7" s="21" t="n">
        <v>0</v>
      </c>
    </row>
    <row r="8" customFormat="false" ht="12.75" hidden="false" customHeight="false" outlineLevel="0" collapsed="false">
      <c r="A8" s="6" t="s">
        <v>218</v>
      </c>
      <c r="B8" s="21" t="n">
        <v>479.21345</v>
      </c>
      <c r="C8" s="21" t="n">
        <v>469.79045</v>
      </c>
      <c r="D8" s="21" t="n">
        <v>9.423</v>
      </c>
    </row>
    <row r="9" s="40" customFormat="true" ht="12.75" hidden="false" customHeight="false" outlineLevel="0" collapsed="false">
      <c r="A9" s="38" t="s">
        <v>219</v>
      </c>
    </row>
    <row r="10" customFormat="false" ht="12.75" hidden="false" customHeight="false" outlineLevel="0" collapsed="false">
      <c r="A10" s="11" t="s">
        <v>20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14.7"/>
    <col collapsed="false" customWidth="true" hidden="false" outlineLevel="0" max="3" min="3" style="2" width="9.7"/>
    <col collapsed="false" customWidth="true" hidden="false" outlineLevel="0" max="4" min="4" style="2" width="14.7"/>
    <col collapsed="false" customWidth="true" hidden="false" outlineLevel="0" max="5" min="5" style="2" width="9.7"/>
    <col collapsed="false" customWidth="true" hidden="false" outlineLevel="0" max="6" min="6" style="5" width="14.7"/>
    <col collapsed="false" customWidth="true" hidden="false" outlineLevel="0" max="7" min="7" style="2" width="9.7"/>
  </cols>
  <sheetData>
    <row r="1" customFormat="false" ht="12.75" hidden="false" customHeight="false" outlineLevel="0" collapsed="false">
      <c r="A1" s="1" t="s">
        <v>220</v>
      </c>
    </row>
    <row r="2" customFormat="false" ht="12.75" hidden="false" customHeight="false" outlineLevel="0" collapsed="false">
      <c r="A2" s="1" t="s">
        <v>221</v>
      </c>
    </row>
    <row r="4" customFormat="false" ht="12.75" hidden="false" customHeight="false" outlineLevel="0" collapsed="false">
      <c r="B4" s="12" t="s">
        <v>4</v>
      </c>
      <c r="C4" s="12"/>
      <c r="D4" s="12" t="s">
        <v>222</v>
      </c>
      <c r="E4" s="12"/>
      <c r="F4" s="12" t="s">
        <v>208</v>
      </c>
      <c r="G4" s="12"/>
    </row>
    <row r="5" customFormat="false" ht="12.75" hidden="false" customHeight="false" outlineLevel="0" collapsed="false">
      <c r="B5" s="45" t="s">
        <v>223</v>
      </c>
      <c r="C5" s="2" t="s">
        <v>224</v>
      </c>
      <c r="D5" s="10" t="s">
        <v>223</v>
      </c>
      <c r="E5" s="2" t="s">
        <v>224</v>
      </c>
      <c r="F5" s="10" t="s">
        <v>223</v>
      </c>
      <c r="G5" s="2" t="s">
        <v>224</v>
      </c>
    </row>
    <row r="6" customFormat="false" ht="12.75" hidden="false" customHeight="false" outlineLevel="0" collapsed="false">
      <c r="A6" s="3" t="s">
        <v>4</v>
      </c>
      <c r="B6" s="42" t="n">
        <v>34965.45744</v>
      </c>
      <c r="C6" s="46" t="n">
        <v>100</v>
      </c>
      <c r="D6" s="42" t="n">
        <v>33626.85544</v>
      </c>
      <c r="E6" s="46" t="n">
        <v>100</v>
      </c>
      <c r="F6" s="42" t="n">
        <v>1338.602</v>
      </c>
      <c r="G6" s="46" t="n">
        <v>100</v>
      </c>
    </row>
    <row r="7" customFormat="false" ht="12.75" hidden="false" customHeight="false" outlineLevel="0" collapsed="false">
      <c r="A7" s="6" t="s">
        <v>225</v>
      </c>
      <c r="B7" s="21" t="n">
        <v>33139.41844</v>
      </c>
      <c r="C7" s="47" t="n">
        <v>94.7775915612331</v>
      </c>
      <c r="D7" s="21" t="n">
        <v>33139.41844</v>
      </c>
      <c r="E7" s="47" t="n">
        <v>98.5504532207309</v>
      </c>
      <c r="F7" s="5" t="n">
        <v>0</v>
      </c>
      <c r="G7" s="48" t="n">
        <v>0</v>
      </c>
    </row>
    <row r="8" customFormat="false" ht="12.75" hidden="false" customHeight="false" outlineLevel="0" collapsed="false">
      <c r="A8" s="6" t="s">
        <v>226</v>
      </c>
      <c r="B8" s="49" t="n">
        <v>0</v>
      </c>
      <c r="C8" s="48" t="n">
        <v>0</v>
      </c>
      <c r="D8" s="49" t="n">
        <v>0</v>
      </c>
      <c r="E8" s="48" t="n">
        <v>0</v>
      </c>
      <c r="F8" s="49" t="n">
        <v>0</v>
      </c>
      <c r="G8" s="48" t="n">
        <v>0</v>
      </c>
    </row>
    <row r="9" customFormat="false" ht="12.75" hidden="false" customHeight="false" outlineLevel="0" collapsed="false">
      <c r="A9" s="6" t="s">
        <v>227</v>
      </c>
      <c r="B9" s="49" t="n">
        <v>0</v>
      </c>
      <c r="C9" s="48" t="n">
        <v>0</v>
      </c>
      <c r="D9" s="49" t="n">
        <v>0</v>
      </c>
      <c r="E9" s="48" t="n">
        <v>0</v>
      </c>
      <c r="F9" s="49" t="n">
        <v>0</v>
      </c>
      <c r="G9" s="48" t="n">
        <v>0</v>
      </c>
    </row>
    <row r="10" customFormat="false" ht="12.75" hidden="false" customHeight="false" outlineLevel="0" collapsed="false">
      <c r="A10" s="6" t="s">
        <v>228</v>
      </c>
      <c r="B10" s="21" t="n">
        <v>300.664</v>
      </c>
      <c r="C10" s="47" t="n">
        <v>0.859888650151176</v>
      </c>
      <c r="D10" s="21" t="n">
        <v>300.664</v>
      </c>
      <c r="E10" s="47" t="n">
        <v>0.89411869193797</v>
      </c>
      <c r="F10" s="49" t="n">
        <v>0</v>
      </c>
      <c r="G10" s="48" t="n">
        <v>0</v>
      </c>
    </row>
    <row r="11" customFormat="false" ht="12.75" hidden="false" customHeight="false" outlineLevel="0" collapsed="false">
      <c r="A11" s="6" t="s">
        <v>229</v>
      </c>
      <c r="B11" s="49" t="n">
        <v>0</v>
      </c>
      <c r="C11" s="48" t="n">
        <v>0</v>
      </c>
      <c r="D11" s="49" t="n">
        <v>0</v>
      </c>
      <c r="E11" s="48" t="n">
        <v>0</v>
      </c>
      <c r="F11" s="49" t="n">
        <v>0</v>
      </c>
      <c r="G11" s="48" t="n">
        <v>0</v>
      </c>
    </row>
    <row r="12" customFormat="false" ht="12.75" hidden="false" customHeight="false" outlineLevel="0" collapsed="false">
      <c r="A12" s="6" t="s">
        <v>230</v>
      </c>
      <c r="B12" s="21" t="n">
        <v>1338.602</v>
      </c>
      <c r="C12" s="47" t="n">
        <v>3.82835546280787</v>
      </c>
      <c r="D12" s="49" t="n">
        <v>0</v>
      </c>
      <c r="E12" s="48" t="n">
        <v>0</v>
      </c>
      <c r="F12" s="21" t="n">
        <v>1338.602</v>
      </c>
      <c r="G12" s="47" t="n">
        <v>100</v>
      </c>
    </row>
    <row r="13" customFormat="false" ht="12.75" hidden="false" customHeight="false" outlineLevel="0" collapsed="false">
      <c r="A13" s="6" t="s">
        <v>231</v>
      </c>
      <c r="B13" s="49" t="n">
        <v>0</v>
      </c>
      <c r="C13" s="48" t="n">
        <v>0</v>
      </c>
      <c r="D13" s="49" t="n">
        <v>0</v>
      </c>
      <c r="E13" s="48" t="n">
        <v>0</v>
      </c>
      <c r="F13" s="49" t="n">
        <v>0</v>
      </c>
      <c r="G13" s="48" t="n">
        <v>0</v>
      </c>
    </row>
    <row r="14" s="40" customFormat="true" ht="12.75" hidden="false" customHeight="false" outlineLevel="0" collapsed="false">
      <c r="A14" s="50" t="s">
        <v>232</v>
      </c>
      <c r="B14" s="21" t="n">
        <v>29.307</v>
      </c>
      <c r="C14" s="47" t="n">
        <v>0.0838170072572058</v>
      </c>
      <c r="D14" s="21" t="n">
        <v>29.307</v>
      </c>
      <c r="E14" s="47" t="n">
        <v>0.0871535551466956</v>
      </c>
      <c r="F14" s="49" t="n">
        <v>0</v>
      </c>
      <c r="G14" s="48" t="n">
        <v>0</v>
      </c>
    </row>
    <row r="15" customFormat="false" ht="12.75" hidden="false" customHeight="false" outlineLevel="0" collapsed="false">
      <c r="A15" s="6" t="s">
        <v>233</v>
      </c>
      <c r="B15" s="49" t="n">
        <v>0</v>
      </c>
      <c r="C15" s="48" t="n">
        <v>0</v>
      </c>
      <c r="D15" s="49" t="n">
        <v>0</v>
      </c>
      <c r="E15" s="48" t="n">
        <v>0</v>
      </c>
      <c r="F15" s="49" t="n">
        <v>0</v>
      </c>
      <c r="G15" s="48" t="n">
        <v>0</v>
      </c>
    </row>
    <row r="16" customFormat="false" ht="12.75" hidden="false" customHeight="false" outlineLevel="0" collapsed="false">
      <c r="A16" s="6" t="s">
        <v>234</v>
      </c>
      <c r="B16" s="49" t="n">
        <v>0</v>
      </c>
      <c r="C16" s="48" t="n">
        <v>0</v>
      </c>
      <c r="D16" s="49" t="n">
        <v>0</v>
      </c>
      <c r="E16" s="48" t="n">
        <v>0</v>
      </c>
      <c r="F16" s="49" t="n">
        <v>0</v>
      </c>
      <c r="G16" s="48" t="n">
        <v>0</v>
      </c>
    </row>
    <row r="17" customFormat="false" ht="12.75" hidden="false" customHeight="false" outlineLevel="0" collapsed="false">
      <c r="A17" s="6" t="s">
        <v>235</v>
      </c>
      <c r="B17" s="49" t="n">
        <v>0</v>
      </c>
      <c r="C17" s="48" t="n">
        <v>0</v>
      </c>
      <c r="D17" s="49" t="n">
        <v>0</v>
      </c>
      <c r="E17" s="48" t="n">
        <v>0</v>
      </c>
      <c r="F17" s="49" t="n">
        <v>0</v>
      </c>
      <c r="G17" s="48" t="n">
        <v>0</v>
      </c>
    </row>
    <row r="18" customFormat="false" ht="12.75" hidden="false" customHeight="false" outlineLevel="0" collapsed="false">
      <c r="A18" s="6" t="s">
        <v>236</v>
      </c>
      <c r="B18" s="49" t="n">
        <v>0</v>
      </c>
      <c r="C18" s="48" t="n">
        <v>0</v>
      </c>
      <c r="D18" s="49" t="n">
        <v>0</v>
      </c>
      <c r="E18" s="48" t="n">
        <v>0</v>
      </c>
      <c r="F18" s="49" t="n">
        <v>0</v>
      </c>
      <c r="G18" s="48" t="n">
        <v>0</v>
      </c>
    </row>
    <row r="19" customFormat="false" ht="12.75" hidden="false" customHeight="false" outlineLevel="0" collapsed="false">
      <c r="A19" s="6" t="s">
        <v>237</v>
      </c>
      <c r="B19" s="49" t="n">
        <v>0</v>
      </c>
      <c r="C19" s="48" t="n">
        <v>0</v>
      </c>
      <c r="D19" s="49" t="n">
        <v>0</v>
      </c>
      <c r="E19" s="48" t="n">
        <v>0</v>
      </c>
      <c r="F19" s="49" t="n">
        <v>0</v>
      </c>
      <c r="G19" s="48" t="n">
        <v>0</v>
      </c>
    </row>
    <row r="20" customFormat="false" ht="12.75" hidden="false" customHeight="false" outlineLevel="0" collapsed="false">
      <c r="A20" s="6" t="s">
        <v>238</v>
      </c>
      <c r="B20" s="49" t="n">
        <v>0</v>
      </c>
      <c r="C20" s="48" t="n">
        <v>0</v>
      </c>
      <c r="D20" s="49" t="n">
        <v>0</v>
      </c>
      <c r="E20" s="48" t="n">
        <v>0</v>
      </c>
      <c r="F20" s="49" t="n">
        <v>0</v>
      </c>
      <c r="G20" s="48" t="n">
        <v>0</v>
      </c>
    </row>
    <row r="21" customFormat="false" ht="12.75" hidden="false" customHeight="false" outlineLevel="0" collapsed="false">
      <c r="A21" s="6" t="s">
        <v>239</v>
      </c>
      <c r="B21" s="49" t="n">
        <v>0</v>
      </c>
      <c r="C21" s="48" t="n">
        <v>0</v>
      </c>
      <c r="D21" s="49" t="n">
        <v>0</v>
      </c>
      <c r="E21" s="48" t="n">
        <v>0</v>
      </c>
      <c r="F21" s="49" t="n">
        <v>0</v>
      </c>
      <c r="G21" s="48" t="n">
        <v>0</v>
      </c>
    </row>
    <row r="22" customFormat="false" ht="12.75" hidden="false" customHeight="false" outlineLevel="0" collapsed="false">
      <c r="A22" s="6" t="s">
        <v>240</v>
      </c>
      <c r="B22" s="49" t="n">
        <v>0</v>
      </c>
      <c r="C22" s="48" t="n">
        <v>0</v>
      </c>
      <c r="D22" s="49" t="n">
        <v>0</v>
      </c>
      <c r="E22" s="48" t="n">
        <v>0</v>
      </c>
      <c r="F22" s="49" t="n">
        <v>0</v>
      </c>
      <c r="G22" s="48" t="n">
        <v>0</v>
      </c>
    </row>
    <row r="23" customFormat="false" ht="12.75" hidden="false" customHeight="false" outlineLevel="0" collapsed="false">
      <c r="A23" s="6" t="s">
        <v>241</v>
      </c>
      <c r="B23" s="49" t="n">
        <v>0</v>
      </c>
      <c r="C23" s="48" t="n">
        <v>0</v>
      </c>
      <c r="D23" s="49" t="n">
        <v>0</v>
      </c>
      <c r="E23" s="48" t="n">
        <v>0</v>
      </c>
      <c r="F23" s="49" t="n">
        <v>0</v>
      </c>
      <c r="G23" s="48" t="n">
        <v>0</v>
      </c>
    </row>
    <row r="24" customFormat="false" ht="12.75" hidden="false" customHeight="false" outlineLevel="0" collapsed="false">
      <c r="A24" s="6" t="s">
        <v>242</v>
      </c>
      <c r="B24" s="49" t="n">
        <v>0</v>
      </c>
      <c r="C24" s="48" t="n">
        <v>0</v>
      </c>
      <c r="D24" s="49" t="n">
        <v>0</v>
      </c>
      <c r="E24" s="48" t="n">
        <v>0</v>
      </c>
      <c r="F24" s="49" t="n">
        <v>0</v>
      </c>
      <c r="G24" s="48" t="n">
        <v>0</v>
      </c>
    </row>
    <row r="25" customFormat="false" ht="12.75" hidden="false" customHeight="false" outlineLevel="0" collapsed="false">
      <c r="A25" s="6" t="s">
        <v>243</v>
      </c>
      <c r="B25" s="21" t="n">
        <v>43.992</v>
      </c>
      <c r="C25" s="47" t="n">
        <v>0.125815599797284</v>
      </c>
      <c r="D25" s="21" t="n">
        <v>43.992</v>
      </c>
      <c r="E25" s="47" t="n">
        <v>0.130824007848413</v>
      </c>
      <c r="F25" s="5" t="n">
        <v>0</v>
      </c>
      <c r="G25" s="48" t="n">
        <v>0</v>
      </c>
    </row>
    <row r="26" customFormat="false" ht="12.75" hidden="false" customHeight="false" outlineLevel="0" collapsed="false">
      <c r="A26" s="6" t="s">
        <v>244</v>
      </c>
      <c r="B26" s="49" t="n">
        <v>0</v>
      </c>
      <c r="C26" s="48" t="n">
        <v>0</v>
      </c>
      <c r="D26" s="49" t="n">
        <v>0</v>
      </c>
      <c r="E26" s="48" t="n">
        <v>0</v>
      </c>
      <c r="F26" s="49" t="n">
        <v>0</v>
      </c>
      <c r="G26" s="48" t="n">
        <v>0</v>
      </c>
    </row>
    <row r="27" customFormat="false" ht="12.75" hidden="false" customHeight="false" outlineLevel="0" collapsed="false">
      <c r="A27" s="6" t="s">
        <v>245</v>
      </c>
      <c r="B27" s="49" t="n">
        <v>0</v>
      </c>
      <c r="C27" s="48" t="n">
        <v>0</v>
      </c>
      <c r="D27" s="49" t="n">
        <v>0</v>
      </c>
      <c r="E27" s="48" t="n">
        <v>0</v>
      </c>
      <c r="F27" s="49" t="n">
        <v>0</v>
      </c>
      <c r="G27" s="48" t="n">
        <v>0</v>
      </c>
    </row>
    <row r="28" customFormat="false" ht="12.75" hidden="false" customHeight="false" outlineLevel="0" collapsed="false">
      <c r="A28" s="6" t="s">
        <v>246</v>
      </c>
      <c r="B28" s="21" t="n">
        <v>66.745</v>
      </c>
      <c r="C28" s="47" t="n">
        <v>0.190888393536773</v>
      </c>
      <c r="D28" s="21" t="n">
        <v>66.745</v>
      </c>
      <c r="E28" s="47" t="n">
        <v>0.198487188667083</v>
      </c>
      <c r="F28" s="5" t="n">
        <v>0</v>
      </c>
      <c r="G28" s="48" t="n">
        <v>0</v>
      </c>
    </row>
    <row r="29" customFormat="false" ht="12.75" hidden="false" customHeight="false" outlineLevel="0" collapsed="false">
      <c r="A29" s="6" t="s">
        <v>247</v>
      </c>
      <c r="B29" s="49" t="n">
        <v>0</v>
      </c>
      <c r="C29" s="48" t="n">
        <v>0</v>
      </c>
      <c r="D29" s="49" t="n">
        <v>0</v>
      </c>
      <c r="E29" s="48" t="n">
        <v>0</v>
      </c>
      <c r="F29" s="49" t="n">
        <v>0</v>
      </c>
      <c r="G29" s="48" t="n">
        <v>0</v>
      </c>
    </row>
    <row r="30" customFormat="false" ht="12.75" hidden="false" customHeight="false" outlineLevel="0" collapsed="false">
      <c r="A30" s="6" t="s">
        <v>248</v>
      </c>
      <c r="B30" s="21" t="n">
        <v>46.73</v>
      </c>
      <c r="C30" s="47" t="n">
        <f aca="false">100*B30/B6</f>
        <v>0.133646185182012</v>
      </c>
      <c r="D30" s="21" t="n">
        <v>46.73</v>
      </c>
      <c r="E30" s="51" t="n">
        <f aca="false">100*D30/D6</f>
        <v>0.13896630948255</v>
      </c>
      <c r="F30" s="5" t="n">
        <v>0</v>
      </c>
      <c r="G30" s="52" t="n">
        <v>0</v>
      </c>
    </row>
    <row r="31" customFormat="false" ht="12.75" hidden="false" customHeight="false" outlineLevel="0" collapsed="false">
      <c r="A31" s="6" t="s">
        <v>249</v>
      </c>
      <c r="B31" s="49" t="n">
        <v>0</v>
      </c>
      <c r="C31" s="48" t="n">
        <v>0</v>
      </c>
      <c r="D31" s="49" t="n">
        <v>0</v>
      </c>
      <c r="E31" s="48" t="n">
        <v>0</v>
      </c>
      <c r="F31" s="49" t="n">
        <v>0</v>
      </c>
      <c r="G31" s="48" t="n">
        <v>0</v>
      </c>
    </row>
    <row r="32" customFormat="false" ht="12.75" hidden="false" customHeight="false" outlineLevel="0" collapsed="false">
      <c r="A32" s="6" t="s">
        <v>250</v>
      </c>
      <c r="B32" s="49" t="n">
        <v>0</v>
      </c>
      <c r="C32" s="48" t="n">
        <v>0</v>
      </c>
      <c r="D32" s="49" t="n">
        <v>0</v>
      </c>
      <c r="E32" s="48" t="n">
        <v>0</v>
      </c>
      <c r="F32" s="49" t="n">
        <v>0</v>
      </c>
      <c r="G32" s="48" t="n">
        <v>0</v>
      </c>
    </row>
    <row r="33" customFormat="false" ht="12.75" hidden="false" customHeight="false" outlineLevel="0" collapsed="false">
      <c r="A33" s="11" t="s">
        <v>203</v>
      </c>
      <c r="B33" s="21"/>
      <c r="E33" s="47"/>
      <c r="G33" s="47"/>
    </row>
    <row r="34" customFormat="false" ht="12.75" hidden="false" customHeight="false" outlineLevel="0" collapsed="false">
      <c r="A34" s="11" t="s">
        <v>204</v>
      </c>
      <c r="E34" s="47"/>
      <c r="G34" s="47"/>
    </row>
    <row r="35" customFormat="false" ht="12.75" hidden="false" customHeight="false" outlineLevel="0" collapsed="false">
      <c r="B35" s="1"/>
      <c r="C35" s="1"/>
      <c r="D35" s="1"/>
      <c r="E35" s="47"/>
      <c r="G35" s="47"/>
    </row>
    <row r="36" customFormat="false" ht="12.75" hidden="false" customHeight="false" outlineLevel="0" collapsed="false">
      <c r="B36" s="1"/>
      <c r="C36" s="1"/>
      <c r="D36" s="1"/>
      <c r="E36" s="47"/>
      <c r="G36" s="47"/>
    </row>
    <row r="37" customFormat="false" ht="12.75" hidden="false" customHeight="false" outlineLevel="0" collapsed="false">
      <c r="B37" s="1"/>
      <c r="C37" s="1"/>
      <c r="D37" s="1"/>
      <c r="E37" s="47"/>
      <c r="G37" s="47"/>
    </row>
    <row r="38" customFormat="false" ht="12.75" hidden="false" customHeight="false" outlineLevel="0" collapsed="false">
      <c r="B38" s="53"/>
      <c r="C38" s="53"/>
      <c r="D38" s="53"/>
      <c r="E38" s="47"/>
      <c r="G38" s="47"/>
    </row>
    <row r="39" customFormat="false" ht="12.75" hidden="false" customHeight="false" outlineLevel="0" collapsed="false">
      <c r="B39" s="53"/>
      <c r="C39" s="53"/>
      <c r="D39" s="53"/>
      <c r="E39" s="47"/>
      <c r="G39" s="47"/>
    </row>
    <row r="40" customFormat="false" ht="12.75" hidden="false" customHeight="false" outlineLevel="0" collapsed="false">
      <c r="B40" s="53"/>
      <c r="C40" s="53"/>
      <c r="D40" s="53"/>
      <c r="E40" s="47"/>
      <c r="G40" s="47"/>
    </row>
    <row r="41" customFormat="false" ht="12.75" hidden="false" customHeight="false" outlineLevel="0" collapsed="false">
      <c r="B41" s="53"/>
      <c r="C41" s="53"/>
      <c r="D41" s="53"/>
      <c r="E41" s="47"/>
      <c r="G41" s="47"/>
    </row>
    <row r="42" customFormat="false" ht="12.75" hidden="false" customHeight="false" outlineLevel="0" collapsed="false">
      <c r="B42" s="53"/>
      <c r="C42" s="53"/>
      <c r="D42" s="53"/>
      <c r="E42" s="47"/>
      <c r="G42" s="47"/>
    </row>
    <row r="43" customFormat="false" ht="12.75" hidden="false" customHeight="false" outlineLevel="0" collapsed="false">
      <c r="B43" s="53"/>
      <c r="C43" s="53"/>
      <c r="D43" s="53"/>
      <c r="E43" s="47"/>
      <c r="G43" s="47"/>
    </row>
    <row r="44" customFormat="false" ht="12.75" hidden="false" customHeight="false" outlineLevel="0" collapsed="false">
      <c r="B44" s="53"/>
      <c r="C44" s="53"/>
      <c r="D44" s="53"/>
      <c r="E44" s="47"/>
      <c r="G44" s="47"/>
    </row>
    <row r="45" customFormat="false" ht="12.75" hidden="false" customHeight="false" outlineLevel="0" collapsed="false">
      <c r="B45" s="53"/>
      <c r="C45" s="53"/>
      <c r="D45" s="53"/>
      <c r="E45" s="47"/>
      <c r="G45" s="47"/>
    </row>
    <row r="46" customFormat="false" ht="12.75" hidden="false" customHeight="false" outlineLevel="0" collapsed="false">
      <c r="B46" s="53"/>
      <c r="C46" s="53"/>
      <c r="D46" s="53"/>
      <c r="E46" s="47"/>
      <c r="G46" s="47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1</v>
      </c>
    </row>
    <row r="2" customFormat="false" ht="12.75" hidden="false" customHeight="false" outlineLevel="0" collapsed="false">
      <c r="A2" s="1" t="s">
        <v>252</v>
      </c>
    </row>
    <row r="32" customFormat="false" ht="12.75" hidden="false" customHeight="false" outlineLevel="0" collapsed="false">
      <c r="C32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4" min="2" style="2" width="11.42"/>
    <col collapsed="false" customWidth="true" hidden="false" outlineLevel="0" max="7" min="7" style="1" width="13.85"/>
  </cols>
  <sheetData>
    <row r="1" customFormat="false" ht="12.75" hidden="false" customHeight="false" outlineLevel="0" collapsed="false">
      <c r="A1" s="1" t="s">
        <v>253</v>
      </c>
    </row>
    <row r="2" customFormat="false" ht="12.75" hidden="false" customHeight="false" outlineLevel="0" collapsed="false">
      <c r="A2" s="1" t="s">
        <v>254</v>
      </c>
    </row>
    <row r="4" customFormat="false" ht="25.5" hidden="false" customHeight="false" outlineLevel="0" collapsed="false">
      <c r="B4" s="10" t="s">
        <v>4</v>
      </c>
      <c r="C4" s="10" t="s">
        <v>255</v>
      </c>
      <c r="D4" s="10" t="s">
        <v>256</v>
      </c>
      <c r="E4" s="10" t="s">
        <v>257</v>
      </c>
      <c r="F4" s="10" t="s">
        <v>258</v>
      </c>
      <c r="G4" s="10" t="s">
        <v>259</v>
      </c>
      <c r="H4" s="2" t="s">
        <v>260</v>
      </c>
    </row>
    <row r="5" customFormat="false" ht="12.75" hidden="false" customHeight="false" outlineLevel="0" collapsed="false">
      <c r="A5" s="54" t="n">
        <v>2007</v>
      </c>
      <c r="B5" s="5" t="n">
        <v>94252</v>
      </c>
      <c r="C5" s="5" t="n">
        <v>37</v>
      </c>
      <c r="D5" s="5" t="n">
        <v>4024</v>
      </c>
      <c r="E5" s="5" t="n">
        <v>8886</v>
      </c>
      <c r="F5" s="5" t="n">
        <v>61026</v>
      </c>
      <c r="G5" s="5" t="n">
        <v>19899</v>
      </c>
      <c r="H5" s="5" t="n">
        <v>380</v>
      </c>
    </row>
    <row r="6" customFormat="false" ht="12.75" hidden="false" customHeight="false" outlineLevel="0" collapsed="false">
      <c r="A6" s="11" t="s">
        <v>224</v>
      </c>
      <c r="B6" s="55" t="n">
        <f aca="false">100*B5/$B$5</f>
        <v>100</v>
      </c>
      <c r="C6" s="55" t="n">
        <f aca="false">100*C5/$B$5</f>
        <v>0.0392564614013496</v>
      </c>
      <c r="D6" s="55" t="n">
        <f aca="false">100*D5/$B$5</f>
        <v>4.26940542375759</v>
      </c>
      <c r="E6" s="55" t="n">
        <f aca="false">100*E5/$B$5</f>
        <v>9.42791664898358</v>
      </c>
      <c r="F6" s="55" t="n">
        <f aca="false">100*F5/$B$5</f>
        <v>64.7476976615881</v>
      </c>
      <c r="G6" s="55" t="n">
        <f aca="false">100*G5/$B$5</f>
        <v>21.1125493358231</v>
      </c>
      <c r="H6" s="55" t="n">
        <f aca="false">100*H5/$B$5</f>
        <v>0.403174468446293</v>
      </c>
    </row>
    <row r="7" customFormat="false" ht="12.75" hidden="false" customHeight="false" outlineLevel="0" collapsed="false">
      <c r="A7" s="1" t="s">
        <v>261</v>
      </c>
    </row>
    <row r="8" customFormat="false" ht="12.75" hidden="false" customHeight="false" outlineLevel="0" collapsed="false">
      <c r="D8" s="1"/>
    </row>
    <row r="13" customFormat="false" ht="12.75" hidden="false" customHeight="false" outlineLevel="0" collapsed="false">
      <c r="C13" s="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8.7"/>
    <col collapsed="false" customWidth="true" hidden="false" outlineLevel="0" max="3" min="3" style="2" width="8.7"/>
    <col collapsed="false" customWidth="true" hidden="false" outlineLevel="0" max="4" min="4" style="1" width="6.7"/>
    <col collapsed="false" customWidth="true" hidden="false" outlineLevel="0" max="5" min="5" style="1" width="12.56"/>
    <col collapsed="false" customWidth="true" hidden="false" outlineLevel="0" max="6" min="6" style="1" width="6.7"/>
    <col collapsed="false" customWidth="true" hidden="false" outlineLevel="0" max="7" min="7" style="1" width="12.56"/>
    <col collapsed="false" customWidth="true" hidden="false" outlineLevel="0" max="8" min="8" style="1" width="6.7"/>
    <col collapsed="false" customWidth="true" hidden="false" outlineLevel="0" max="9" min="9" style="1" width="14.7"/>
    <col collapsed="false" customWidth="true" hidden="false" outlineLevel="0" max="10" min="10" style="1" width="6.7"/>
  </cols>
  <sheetData>
    <row r="1" customFormat="false" ht="12" hidden="false" customHeight="true" outlineLevel="0" collapsed="false">
      <c r="A1" s="1" t="s">
        <v>262</v>
      </c>
    </row>
    <row r="2" customFormat="false" ht="12.75" hidden="false" customHeight="false" outlineLevel="0" collapsed="false">
      <c r="A2" s="1" t="s">
        <v>263</v>
      </c>
    </row>
    <row r="3" customFormat="false" ht="12.75" hidden="false" customHeight="false" outlineLevel="0" collapsed="false">
      <c r="C3" s="1"/>
    </row>
    <row r="4" s="10" customFormat="true" ht="38.25" hidden="false" customHeight="false" outlineLevel="0" collapsed="false">
      <c r="B4" s="10" t="s">
        <v>4</v>
      </c>
      <c r="C4" s="10" t="s">
        <v>225</v>
      </c>
      <c r="D4" s="10" t="s">
        <v>224</v>
      </c>
      <c r="E4" s="10" t="s">
        <v>264</v>
      </c>
      <c r="F4" s="10" t="s">
        <v>224</v>
      </c>
      <c r="G4" s="10" t="s">
        <v>265</v>
      </c>
      <c r="H4" s="10" t="s">
        <v>224</v>
      </c>
      <c r="I4" s="10" t="s">
        <v>266</v>
      </c>
      <c r="J4" s="10" t="s">
        <v>224</v>
      </c>
      <c r="K4" s="10" t="s">
        <v>111</v>
      </c>
    </row>
    <row r="5" s="58" customFormat="true" ht="12.75" hidden="false" customHeight="false" outlineLevel="0" collapsed="false">
      <c r="A5" s="56" t="s">
        <v>191</v>
      </c>
      <c r="B5" s="4" t="n">
        <v>4024</v>
      </c>
      <c r="C5" s="3" t="n">
        <v>138</v>
      </c>
      <c r="D5" s="57" t="n">
        <f aca="false">100*C5/$B5</f>
        <v>3.42942345924453</v>
      </c>
      <c r="E5" s="3" t="n">
        <v>152</v>
      </c>
      <c r="F5" s="57" t="n">
        <f aca="false">100*E5/$B5</f>
        <v>3.77733598409543</v>
      </c>
      <c r="G5" s="4" t="n">
        <v>1132</v>
      </c>
      <c r="H5" s="57" t="n">
        <f aca="false">100*G5/$B5</f>
        <v>28.1312127236581</v>
      </c>
      <c r="I5" s="4" t="n">
        <v>2602</v>
      </c>
      <c r="J5" s="57" t="n">
        <f aca="false">100*I5/$B5</f>
        <v>64.662027833002</v>
      </c>
    </row>
    <row r="6" customFormat="false" ht="12.75" hidden="false" customHeight="false" outlineLevel="0" collapsed="false">
      <c r="A6" s="1" t="s">
        <v>267</v>
      </c>
      <c r="B6" s="7" t="n">
        <v>327</v>
      </c>
      <c r="C6" s="1" t="n">
        <v>8</v>
      </c>
      <c r="D6" s="59" t="n">
        <f aca="false">100*C6/$B6</f>
        <v>2.44648318042813</v>
      </c>
      <c r="E6" s="1" t="n">
        <v>9</v>
      </c>
      <c r="F6" s="59" t="n">
        <f aca="false">100*E6/$B6</f>
        <v>2.75229357798165</v>
      </c>
      <c r="G6" s="7" t="n">
        <v>46</v>
      </c>
      <c r="H6" s="59" t="n">
        <f aca="false">100*G6/$B6</f>
        <v>14.0672782874618</v>
      </c>
      <c r="I6" s="7" t="n">
        <v>264</v>
      </c>
      <c r="J6" s="59" t="n">
        <f aca="false">100*I6/$B6</f>
        <v>80.7339449541285</v>
      </c>
      <c r="K6" s="1" t="s">
        <v>111</v>
      </c>
    </row>
    <row r="7" customFormat="false" ht="12.75" hidden="false" customHeight="false" outlineLevel="0" collapsed="false">
      <c r="A7" s="1" t="s">
        <v>268</v>
      </c>
      <c r="B7" s="7" t="n">
        <v>298</v>
      </c>
      <c r="C7" s="1" t="n">
        <v>6</v>
      </c>
      <c r="D7" s="59" t="n">
        <f aca="false">100*C7/$B7</f>
        <v>2.01342281879195</v>
      </c>
      <c r="E7" s="1" t="n">
        <v>12</v>
      </c>
      <c r="F7" s="59" t="n">
        <f aca="false">100*E7/$B7</f>
        <v>4.02684563758389</v>
      </c>
      <c r="G7" s="7" t="n">
        <v>56</v>
      </c>
      <c r="H7" s="59" t="n">
        <f aca="false">100*G7/$B7</f>
        <v>18.7919463087248</v>
      </c>
      <c r="I7" s="7" t="n">
        <v>224</v>
      </c>
      <c r="J7" s="59" t="n">
        <f aca="false">100*I7/$B7</f>
        <v>75.1677852348993</v>
      </c>
      <c r="K7" s="1" t="s">
        <v>111</v>
      </c>
    </row>
    <row r="8" customFormat="false" ht="12.75" hidden="false" customHeight="false" outlineLevel="0" collapsed="false">
      <c r="A8" s="1" t="s">
        <v>269</v>
      </c>
      <c r="B8" s="7" t="n">
        <v>323</v>
      </c>
      <c r="C8" s="1" t="n">
        <v>3</v>
      </c>
      <c r="D8" s="59" t="n">
        <f aca="false">100*C8/$B8</f>
        <v>0.928792569659443</v>
      </c>
      <c r="E8" s="1" t="n">
        <v>8</v>
      </c>
      <c r="F8" s="59" t="n">
        <f aca="false">100*E8/$B8</f>
        <v>2.47678018575851</v>
      </c>
      <c r="G8" s="7" t="n">
        <v>74</v>
      </c>
      <c r="H8" s="59" t="n">
        <f aca="false">100*G8/$B8</f>
        <v>22.9102167182663</v>
      </c>
      <c r="I8" s="7" t="n">
        <v>238</v>
      </c>
      <c r="J8" s="59" t="n">
        <f aca="false">100*I8/$B8</f>
        <v>73.6842105263158</v>
      </c>
      <c r="K8" s="1" t="s">
        <v>111</v>
      </c>
    </row>
    <row r="9" customFormat="false" ht="12.75" hidden="false" customHeight="false" outlineLevel="0" collapsed="false">
      <c r="A9" s="1" t="s">
        <v>270</v>
      </c>
      <c r="B9" s="7" t="n">
        <v>112</v>
      </c>
      <c r="C9" s="1" t="n">
        <v>2</v>
      </c>
      <c r="D9" s="59" t="n">
        <f aca="false">100*C9/$B9</f>
        <v>1.78571428571429</v>
      </c>
      <c r="E9" s="1" t="n">
        <v>3</v>
      </c>
      <c r="F9" s="59" t="n">
        <f aca="false">100*E9/$B9</f>
        <v>2.67857142857143</v>
      </c>
      <c r="G9" s="7" t="n">
        <v>29</v>
      </c>
      <c r="H9" s="59" t="n">
        <f aca="false">100*G9/$B9</f>
        <v>25.8928571428571</v>
      </c>
      <c r="I9" s="7" t="n">
        <v>78</v>
      </c>
      <c r="J9" s="59" t="n">
        <f aca="false">100*I9/$B9</f>
        <v>69.6428571428571</v>
      </c>
      <c r="K9" s="1" t="s">
        <v>111</v>
      </c>
    </row>
    <row r="10" customFormat="false" ht="12.75" hidden="false" customHeight="false" outlineLevel="0" collapsed="false">
      <c r="A10" s="1" t="s">
        <v>271</v>
      </c>
      <c r="B10" s="7" t="n">
        <v>186</v>
      </c>
      <c r="C10" s="1" t="n">
        <v>1</v>
      </c>
      <c r="D10" s="59" t="n">
        <f aca="false">100*C10/$B10</f>
        <v>0.537634408602151</v>
      </c>
      <c r="E10" s="1" t="n">
        <v>7</v>
      </c>
      <c r="F10" s="59" t="n">
        <f aca="false">100*E10/$B10</f>
        <v>3.76344086021505</v>
      </c>
      <c r="G10" s="7" t="n">
        <v>58</v>
      </c>
      <c r="H10" s="59" t="n">
        <f aca="false">100*G10/$B10</f>
        <v>31.1827956989247</v>
      </c>
      <c r="I10" s="7" t="n">
        <v>120</v>
      </c>
      <c r="J10" s="59" t="n">
        <f aca="false">100*I10/$B10</f>
        <v>64.5161290322581</v>
      </c>
      <c r="K10" s="1" t="s">
        <v>111</v>
      </c>
    </row>
    <row r="11" customFormat="false" ht="12.75" hidden="false" customHeight="false" outlineLevel="0" collapsed="false">
      <c r="A11" s="1" t="s">
        <v>272</v>
      </c>
      <c r="B11" s="7" t="n">
        <v>95</v>
      </c>
      <c r="C11" s="1" t="n">
        <v>0</v>
      </c>
      <c r="D11" s="59" t="n">
        <f aca="false">100*C11/$B11</f>
        <v>0</v>
      </c>
      <c r="E11" s="1" t="n">
        <v>4</v>
      </c>
      <c r="F11" s="59" t="n">
        <f aca="false">100*E11/$B11</f>
        <v>4.21052631578947</v>
      </c>
      <c r="G11" s="7" t="n">
        <v>21</v>
      </c>
      <c r="H11" s="59" t="n">
        <f aca="false">100*G11/$B11</f>
        <v>22.1052631578947</v>
      </c>
      <c r="I11" s="7" t="n">
        <v>70</v>
      </c>
      <c r="J11" s="59" t="n">
        <f aca="false">100*I11/$B11</f>
        <v>73.6842105263158</v>
      </c>
      <c r="K11" s="1" t="s">
        <v>111</v>
      </c>
    </row>
    <row r="12" customFormat="false" ht="12.75" hidden="false" customHeight="false" outlineLevel="0" collapsed="false">
      <c r="A12" s="1" t="s">
        <v>273</v>
      </c>
      <c r="B12" s="7" t="n">
        <v>156</v>
      </c>
      <c r="C12" s="1" t="n">
        <v>1</v>
      </c>
      <c r="D12" s="59" t="n">
        <f aca="false">100*C12/$B12</f>
        <v>0.641025641025641</v>
      </c>
      <c r="E12" s="1" t="n">
        <v>3</v>
      </c>
      <c r="F12" s="59" t="n">
        <f aca="false">100*E12/$B12</f>
        <v>1.92307692307692</v>
      </c>
      <c r="G12" s="7" t="n">
        <v>47</v>
      </c>
      <c r="H12" s="59" t="n">
        <f aca="false">100*G12/$B12</f>
        <v>30.1282051282051</v>
      </c>
      <c r="I12" s="7" t="n">
        <v>105</v>
      </c>
      <c r="J12" s="59" t="n">
        <f aca="false">100*I12/$B12</f>
        <v>67.3076923076923</v>
      </c>
      <c r="K12" s="1" t="s">
        <v>111</v>
      </c>
    </row>
    <row r="13" customFormat="false" ht="12.75" hidden="false" customHeight="false" outlineLevel="0" collapsed="false">
      <c r="A13" s="1" t="s">
        <v>274</v>
      </c>
      <c r="B13" s="7" t="n">
        <v>230</v>
      </c>
      <c r="C13" s="1" t="n">
        <v>7</v>
      </c>
      <c r="D13" s="59" t="n">
        <f aca="false">100*C13/$B13</f>
        <v>3.04347826086957</v>
      </c>
      <c r="E13" s="1" t="n">
        <v>9</v>
      </c>
      <c r="F13" s="59" t="n">
        <f aca="false">100*E13/$B13</f>
        <v>3.91304347826087</v>
      </c>
      <c r="G13" s="7" t="n">
        <v>69</v>
      </c>
      <c r="H13" s="59" t="n">
        <f aca="false">100*G13/$B13</f>
        <v>30</v>
      </c>
      <c r="I13" s="7" t="n">
        <v>145</v>
      </c>
      <c r="J13" s="59" t="n">
        <f aca="false">100*I13/$B13</f>
        <v>63.0434782608696</v>
      </c>
      <c r="K13" s="1" t="s">
        <v>111</v>
      </c>
    </row>
    <row r="14" customFormat="false" ht="12.75" hidden="false" customHeight="false" outlineLevel="0" collapsed="false">
      <c r="A14" s="1" t="s">
        <v>275</v>
      </c>
      <c r="B14" s="7" t="n">
        <v>226</v>
      </c>
      <c r="C14" s="1" t="n">
        <v>0</v>
      </c>
      <c r="D14" s="59" t="n">
        <f aca="false">100*C14/$B14</f>
        <v>0</v>
      </c>
      <c r="E14" s="1" t="n">
        <v>16</v>
      </c>
      <c r="F14" s="59" t="n">
        <f aca="false">100*E14/$B14</f>
        <v>7.07964601769912</v>
      </c>
      <c r="G14" s="7" t="n">
        <v>67</v>
      </c>
      <c r="H14" s="59" t="n">
        <f aca="false">100*G14/$B14</f>
        <v>29.646017699115</v>
      </c>
      <c r="I14" s="7" t="n">
        <v>143</v>
      </c>
      <c r="J14" s="59" t="n">
        <f aca="false">100*I14/$B14</f>
        <v>63.2743362831858</v>
      </c>
      <c r="K14" s="1" t="s">
        <v>111</v>
      </c>
    </row>
    <row r="15" customFormat="false" ht="12.75" hidden="false" customHeight="false" outlineLevel="0" collapsed="false">
      <c r="A15" s="1" t="s">
        <v>276</v>
      </c>
      <c r="B15" s="7" t="n">
        <v>347</v>
      </c>
      <c r="C15" s="1" t="n">
        <v>3</v>
      </c>
      <c r="D15" s="59" t="n">
        <f aca="false">100*C15/$B15</f>
        <v>0.864553314121037</v>
      </c>
      <c r="E15" s="1" t="n">
        <v>17</v>
      </c>
      <c r="F15" s="59" t="n">
        <f aca="false">100*E15/$B15</f>
        <v>4.89913544668588</v>
      </c>
      <c r="G15" s="7" t="n">
        <v>135</v>
      </c>
      <c r="H15" s="59" t="n">
        <f aca="false">100*G15/$B15</f>
        <v>38.9048991354467</v>
      </c>
      <c r="I15" s="7" t="n">
        <v>192</v>
      </c>
      <c r="J15" s="59" t="n">
        <f aca="false">100*I15/$B15</f>
        <v>55.3314121037464</v>
      </c>
      <c r="K15" s="1" t="s">
        <v>111</v>
      </c>
    </row>
    <row r="16" customFormat="false" ht="12.75" hidden="false" customHeight="false" outlineLevel="0" collapsed="false">
      <c r="A16" s="1" t="s">
        <v>277</v>
      </c>
      <c r="B16" s="7" t="n">
        <v>211</v>
      </c>
      <c r="C16" s="1" t="n">
        <v>0</v>
      </c>
      <c r="D16" s="59" t="n">
        <f aca="false">100*C16/$B16</f>
        <v>0</v>
      </c>
      <c r="E16" s="1" t="n">
        <v>11</v>
      </c>
      <c r="F16" s="59" t="n">
        <f aca="false">100*E16/$B16</f>
        <v>5.2132701421801</v>
      </c>
      <c r="G16" s="7" t="n">
        <v>68</v>
      </c>
      <c r="H16" s="59" t="n">
        <f aca="false">100*G16/$B16</f>
        <v>32.2274881516588</v>
      </c>
      <c r="I16" s="7" t="n">
        <v>132</v>
      </c>
      <c r="J16" s="59" t="n">
        <f aca="false">100*I16/$B16</f>
        <v>62.5592417061611</v>
      </c>
      <c r="K16" s="1" t="s">
        <v>111</v>
      </c>
    </row>
    <row r="17" customFormat="false" ht="12.75" hidden="false" customHeight="false" outlineLevel="0" collapsed="false">
      <c r="A17" s="1" t="s">
        <v>278</v>
      </c>
      <c r="B17" s="7" t="n">
        <v>194</v>
      </c>
      <c r="C17" s="1" t="n">
        <v>6</v>
      </c>
      <c r="D17" s="59" t="n">
        <f aca="false">100*C17/$B17</f>
        <v>3.09278350515464</v>
      </c>
      <c r="E17" s="1" t="n">
        <v>3</v>
      </c>
      <c r="F17" s="59" t="n">
        <f aca="false">100*E17/$B17</f>
        <v>1.54639175257732</v>
      </c>
      <c r="G17" s="7" t="n">
        <v>59</v>
      </c>
      <c r="H17" s="59" t="n">
        <f aca="false">100*G17/$B17</f>
        <v>30.4123711340206</v>
      </c>
      <c r="I17" s="7" t="n">
        <v>126</v>
      </c>
      <c r="J17" s="59" t="n">
        <f aca="false">100*I17/$B17</f>
        <v>64.9484536082474</v>
      </c>
      <c r="K17" s="1" t="s">
        <v>111</v>
      </c>
    </row>
    <row r="18" customFormat="false" ht="12.75" hidden="false" customHeight="false" outlineLevel="0" collapsed="false">
      <c r="A18" s="1" t="s">
        <v>279</v>
      </c>
      <c r="B18" s="7" t="n">
        <v>134</v>
      </c>
      <c r="C18" s="1" t="n">
        <v>1</v>
      </c>
      <c r="D18" s="59" t="n">
        <f aca="false">100*C18/$B18</f>
        <v>0.746268656716418</v>
      </c>
      <c r="E18" s="1" t="n">
        <v>3</v>
      </c>
      <c r="F18" s="59" t="n">
        <f aca="false">100*E18/$B18</f>
        <v>2.23880597014925</v>
      </c>
      <c r="G18" s="7" t="n">
        <v>38</v>
      </c>
      <c r="H18" s="59" t="n">
        <f aca="false">100*G18/$B18</f>
        <v>28.3582089552239</v>
      </c>
      <c r="I18" s="7" t="n">
        <v>92</v>
      </c>
      <c r="J18" s="59" t="n">
        <f aca="false">100*I18/$B18</f>
        <v>68.6567164179105</v>
      </c>
      <c r="K18" s="1" t="s">
        <v>111</v>
      </c>
    </row>
    <row r="19" customFormat="false" ht="12.75" hidden="false" customHeight="false" outlineLevel="0" collapsed="false">
      <c r="A19" s="1" t="s">
        <v>280</v>
      </c>
      <c r="B19" s="7" t="n">
        <v>128</v>
      </c>
      <c r="C19" s="1" t="n">
        <v>0</v>
      </c>
      <c r="D19" s="59" t="n">
        <f aca="false">100*C19/$B19</f>
        <v>0</v>
      </c>
      <c r="E19" s="1" t="n">
        <v>1</v>
      </c>
      <c r="F19" s="59" t="n">
        <f aca="false">100*E19/$B19</f>
        <v>0.78125</v>
      </c>
      <c r="G19" s="7" t="n">
        <v>34</v>
      </c>
      <c r="H19" s="59" t="n">
        <f aca="false">100*G19/$B19</f>
        <v>26.5625</v>
      </c>
      <c r="I19" s="7" t="n">
        <v>93</v>
      </c>
      <c r="J19" s="59" t="n">
        <f aca="false">100*I19/$B19</f>
        <v>72.65625</v>
      </c>
      <c r="K19" s="1" t="s">
        <v>111</v>
      </c>
    </row>
    <row r="20" customFormat="false" ht="12.75" hidden="false" customHeight="false" outlineLevel="0" collapsed="false">
      <c r="A20" s="1" t="s">
        <v>281</v>
      </c>
      <c r="B20" s="7" t="n">
        <v>154</v>
      </c>
      <c r="C20" s="1" t="n">
        <v>2</v>
      </c>
      <c r="D20" s="59" t="n">
        <f aca="false">100*C20/$B20</f>
        <v>1.2987012987013</v>
      </c>
      <c r="E20" s="1" t="n">
        <v>7</v>
      </c>
      <c r="F20" s="59" t="n">
        <f aca="false">100*E20/$B20</f>
        <v>4.54545454545455</v>
      </c>
      <c r="G20" s="7" t="n">
        <v>43</v>
      </c>
      <c r="H20" s="59" t="n">
        <f aca="false">100*G20/$B20</f>
        <v>27.9220779220779</v>
      </c>
      <c r="I20" s="7" t="n">
        <v>102</v>
      </c>
      <c r="J20" s="59" t="n">
        <f aca="false">100*I20/$B20</f>
        <v>66.2337662337662</v>
      </c>
      <c r="K20" s="1" t="s">
        <v>111</v>
      </c>
    </row>
    <row r="21" customFormat="false" ht="12.75" hidden="false" customHeight="false" outlineLevel="0" collapsed="false">
      <c r="A21" s="1" t="s">
        <v>282</v>
      </c>
      <c r="B21" s="7" t="n">
        <v>204</v>
      </c>
      <c r="C21" s="1" t="n">
        <v>0</v>
      </c>
      <c r="D21" s="59" t="n">
        <f aca="false">100*C21/$B21</f>
        <v>0</v>
      </c>
      <c r="E21" s="1" t="n">
        <v>0</v>
      </c>
      <c r="F21" s="59" t="n">
        <f aca="false">100*E21/$B21</f>
        <v>0</v>
      </c>
      <c r="G21" s="7" t="n">
        <v>60</v>
      </c>
      <c r="H21" s="59" t="n">
        <f aca="false">100*G21/$B21</f>
        <v>29.4117647058824</v>
      </c>
      <c r="I21" s="7" t="n">
        <v>144</v>
      </c>
      <c r="J21" s="59" t="n">
        <f aca="false">100*I21/$B21</f>
        <v>70.5882352941177</v>
      </c>
      <c r="K21" s="1" t="s">
        <v>111</v>
      </c>
    </row>
    <row r="22" customFormat="false" ht="12.75" hidden="false" customHeight="false" outlineLevel="0" collapsed="false">
      <c r="A22" s="1" t="s">
        <v>283</v>
      </c>
      <c r="B22" s="7" t="n">
        <v>45</v>
      </c>
      <c r="C22" s="1" t="n">
        <v>1</v>
      </c>
      <c r="D22" s="59" t="n">
        <f aca="false">100*C22/$B22</f>
        <v>2.22222222222222</v>
      </c>
      <c r="E22" s="1" t="n">
        <v>6</v>
      </c>
      <c r="F22" s="59" t="n">
        <f aca="false">100*E22/$B22</f>
        <v>13.3333333333333</v>
      </c>
      <c r="G22" s="7" t="n">
        <v>11</v>
      </c>
      <c r="H22" s="59" t="n">
        <f aca="false">100*G22/$B22</f>
        <v>24.4444444444444</v>
      </c>
      <c r="I22" s="7" t="n">
        <v>27</v>
      </c>
      <c r="J22" s="59" t="n">
        <f aca="false">100*I22/$B22</f>
        <v>60</v>
      </c>
      <c r="K22" s="1" t="s">
        <v>111</v>
      </c>
    </row>
    <row r="23" customFormat="false" ht="12.75" hidden="false" customHeight="false" outlineLevel="0" collapsed="false">
      <c r="A23" s="1" t="s">
        <v>284</v>
      </c>
      <c r="B23" s="7" t="n">
        <v>87</v>
      </c>
      <c r="C23" s="1" t="n">
        <v>1</v>
      </c>
      <c r="D23" s="59" t="n">
        <f aca="false">100*C23/$B23</f>
        <v>1.14942528735632</v>
      </c>
      <c r="E23" s="1" t="n">
        <v>3</v>
      </c>
      <c r="F23" s="59" t="n">
        <f aca="false">100*E23/$B23</f>
        <v>3.44827586206897</v>
      </c>
      <c r="G23" s="7" t="n">
        <v>27</v>
      </c>
      <c r="H23" s="59" t="n">
        <f aca="false">100*G23/$B23</f>
        <v>31.0344827586207</v>
      </c>
      <c r="I23" s="7" t="n">
        <v>56</v>
      </c>
      <c r="J23" s="59" t="n">
        <f aca="false">100*I23/$B23</f>
        <v>64.367816091954</v>
      </c>
      <c r="K23" s="1" t="s">
        <v>111</v>
      </c>
    </row>
    <row r="24" customFormat="false" ht="12.75" hidden="false" customHeight="false" outlineLevel="0" collapsed="false">
      <c r="A24" s="1" t="s">
        <v>285</v>
      </c>
      <c r="B24" s="7" t="n">
        <v>145</v>
      </c>
      <c r="C24" s="1" t="n">
        <v>1</v>
      </c>
      <c r="D24" s="59" t="n">
        <f aca="false">100*C24/$B24</f>
        <v>0.689655172413793</v>
      </c>
      <c r="E24" s="1" t="n">
        <v>7</v>
      </c>
      <c r="F24" s="59" t="n">
        <f aca="false">100*E24/$B24</f>
        <v>4.82758620689655</v>
      </c>
      <c r="G24" s="7" t="n">
        <v>45</v>
      </c>
      <c r="H24" s="59" t="n">
        <f aca="false">100*G24/$B24</f>
        <v>31.0344827586207</v>
      </c>
      <c r="I24" s="7" t="n">
        <v>92</v>
      </c>
      <c r="J24" s="59" t="n">
        <f aca="false">100*I24/$B24</f>
        <v>63.448275862069</v>
      </c>
      <c r="K24" s="1" t="s">
        <v>111</v>
      </c>
    </row>
    <row r="25" customFormat="false" ht="12.75" hidden="false" customHeight="false" outlineLevel="0" collapsed="false">
      <c r="A25" s="1" t="s">
        <v>286</v>
      </c>
      <c r="B25" s="7" t="n">
        <v>422</v>
      </c>
      <c r="C25" s="1" t="n">
        <v>95</v>
      </c>
      <c r="D25" s="59" t="n">
        <f aca="false">100*C25/$B25</f>
        <v>22.5118483412322</v>
      </c>
      <c r="E25" s="1" t="n">
        <v>23</v>
      </c>
      <c r="F25" s="59" t="n">
        <f aca="false">100*E25/$B25</f>
        <v>5.45023696682465</v>
      </c>
      <c r="G25" s="7" t="n">
        <v>145</v>
      </c>
      <c r="H25" s="59" t="n">
        <f aca="false">100*G25/$B25</f>
        <v>34.3601895734597</v>
      </c>
      <c r="I25" s="7" t="n">
        <v>159</v>
      </c>
      <c r="J25" s="59" t="n">
        <f aca="false">100*I25/$B25</f>
        <v>37.6777251184834</v>
      </c>
      <c r="K25" s="1" t="s">
        <v>111</v>
      </c>
    </row>
    <row r="26" customFormat="false" ht="12.75" hidden="false" customHeight="false" outlineLevel="0" collapsed="false">
      <c r="A26" s="1" t="s">
        <v>261</v>
      </c>
    </row>
    <row r="31" customFormat="false" ht="12.75" hidden="false" customHeight="false" outlineLevel="0" collapsed="false">
      <c r="D31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14"/>
    <col collapsed="false" customWidth="true" hidden="false" outlineLevel="0" max="3" min="3" style="1" width="48.7"/>
    <col collapsed="false" customWidth="true" hidden="false" outlineLevel="0" max="4" min="4" style="2" width="12.7"/>
    <col collapsed="false" customWidth="true" hidden="false" outlineLevel="0" max="5" min="5" style="2" width="8.7"/>
  </cols>
  <sheetData>
    <row r="1" customFormat="false" ht="12.75" hidden="false" customHeight="false" outlineLevel="0" collapsed="false">
      <c r="A1" s="1" t="s">
        <v>287</v>
      </c>
    </row>
    <row r="2" customFormat="false" ht="12.75" hidden="false" customHeight="false" outlineLevel="0" collapsed="false">
      <c r="A2" s="1" t="s">
        <v>288</v>
      </c>
    </row>
    <row r="4" customFormat="false" ht="12.75" hidden="false" customHeight="false" outlineLevel="0" collapsed="false">
      <c r="A4" s="2" t="s">
        <v>289</v>
      </c>
      <c r="B4" s="1" t="s">
        <v>290</v>
      </c>
      <c r="D4" s="2" t="s">
        <v>291</v>
      </c>
      <c r="E4" s="2" t="s">
        <v>224</v>
      </c>
    </row>
    <row r="5" customFormat="false" ht="12.75" hidden="false" customHeight="false" outlineLevel="0" collapsed="false">
      <c r="A5" s="3" t="s">
        <v>4</v>
      </c>
      <c r="B5" s="3"/>
      <c r="D5" s="4" t="n">
        <v>4024</v>
      </c>
      <c r="E5" s="57" t="n">
        <v>100</v>
      </c>
    </row>
    <row r="6" s="60" customFormat="true" ht="12.75" hidden="false" customHeight="false" outlineLevel="0" collapsed="false">
      <c r="A6" s="60" t="n">
        <v>1</v>
      </c>
      <c r="B6" s="60" t="s">
        <v>225</v>
      </c>
      <c r="D6" s="61" t="n">
        <v>138</v>
      </c>
      <c r="E6" s="26" t="n">
        <f aca="false">100*D6/D$5</f>
        <v>3.42942345924453</v>
      </c>
      <c r="F6" s="62"/>
      <c r="G6" s="62"/>
    </row>
    <row r="7" customFormat="false" ht="12.75" hidden="false" customHeight="false" outlineLevel="0" collapsed="false">
      <c r="A7" s="1" t="n">
        <v>2</v>
      </c>
      <c r="B7" s="1" t="s">
        <v>292</v>
      </c>
      <c r="D7" s="63" t="n">
        <v>152</v>
      </c>
      <c r="E7" s="26" t="n">
        <f aca="false">100*D7/D$5</f>
        <v>3.77733598409543</v>
      </c>
      <c r="F7" s="62"/>
    </row>
    <row r="8" customFormat="false" ht="12.75" hidden="false" customHeight="false" outlineLevel="0" collapsed="false">
      <c r="B8" s="1" t="n">
        <v>24</v>
      </c>
      <c r="C8" s="1" t="s">
        <v>293</v>
      </c>
      <c r="D8" s="7" t="n">
        <v>84</v>
      </c>
      <c r="E8" s="26" t="n">
        <f aca="false">100*D8/D$5</f>
        <v>2.08747514910537</v>
      </c>
      <c r="F8" s="62"/>
      <c r="G8" s="62"/>
    </row>
    <row r="9" customFormat="false" ht="12.75" hidden="false" customHeight="false" outlineLevel="0" collapsed="false">
      <c r="B9" s="1" t="n">
        <v>25</v>
      </c>
      <c r="C9" s="1" t="s">
        <v>231</v>
      </c>
      <c r="D9" s="7" t="n">
        <v>54</v>
      </c>
      <c r="E9" s="26" t="n">
        <f aca="false">100*D9/D$5</f>
        <v>1.34194831013917</v>
      </c>
      <c r="F9" s="62"/>
    </row>
    <row r="10" customFormat="false" ht="12.75" hidden="false" customHeight="false" outlineLevel="0" collapsed="false">
      <c r="A10" s="1" t="n">
        <v>3</v>
      </c>
      <c r="B10" s="1" t="s">
        <v>294</v>
      </c>
      <c r="D10" s="63" t="n">
        <v>1132</v>
      </c>
      <c r="E10" s="26" t="n">
        <f aca="false">100*D10/D$5</f>
        <v>28.1312127236581</v>
      </c>
      <c r="F10" s="62"/>
      <c r="G10" s="62"/>
    </row>
    <row r="11" customFormat="false" ht="12" hidden="false" customHeight="true" outlineLevel="0" collapsed="false">
      <c r="B11" s="1" t="n">
        <v>31</v>
      </c>
      <c r="C11" s="1" t="s">
        <v>295</v>
      </c>
      <c r="D11" s="7" t="n">
        <v>446</v>
      </c>
      <c r="E11" s="26" t="n">
        <f aca="false">100*D11/D$5</f>
        <v>11.0834990059642</v>
      </c>
      <c r="F11" s="62"/>
    </row>
    <row r="12" customFormat="false" ht="12.75" hidden="false" customHeight="false" outlineLevel="0" collapsed="false">
      <c r="B12" s="1" t="n">
        <v>32</v>
      </c>
      <c r="C12" s="1" t="s">
        <v>296</v>
      </c>
      <c r="D12" s="7" t="n">
        <v>65</v>
      </c>
      <c r="E12" s="26" t="n">
        <f aca="false">100*D12/D$5</f>
        <v>1.61530815109344</v>
      </c>
      <c r="F12" s="62"/>
      <c r="G12" s="62"/>
    </row>
    <row r="13" customFormat="false" ht="12.75" hidden="false" customHeight="false" outlineLevel="0" collapsed="false">
      <c r="B13" s="1" t="n">
        <v>33</v>
      </c>
      <c r="C13" s="1" t="s">
        <v>297</v>
      </c>
      <c r="D13" s="7" t="n">
        <v>161</v>
      </c>
      <c r="E13" s="26" t="n">
        <f aca="false">100*D13/D$5</f>
        <v>4.00099403578529</v>
      </c>
      <c r="F13" s="62"/>
      <c r="G13" s="62"/>
    </row>
    <row r="14" customFormat="false" ht="12.75" hidden="false" customHeight="false" outlineLevel="0" collapsed="false">
      <c r="B14" s="1" t="n">
        <v>34</v>
      </c>
      <c r="C14" s="1" t="s">
        <v>298</v>
      </c>
      <c r="D14" s="7" t="n">
        <v>57</v>
      </c>
      <c r="E14" s="26" t="n">
        <f aca="false">100*D14/D$5</f>
        <v>1.41650099403579</v>
      </c>
      <c r="F14" s="62"/>
      <c r="G14" s="62"/>
    </row>
    <row r="15" customFormat="false" ht="12.75" hidden="false" customHeight="false" outlineLevel="0" collapsed="false">
      <c r="B15" s="1" t="n">
        <v>35</v>
      </c>
      <c r="C15" s="1" t="s">
        <v>299</v>
      </c>
      <c r="D15" s="7" t="n">
        <v>165</v>
      </c>
      <c r="E15" s="26" t="n">
        <f aca="false">100*D15/D$5</f>
        <v>4.10039761431412</v>
      </c>
      <c r="F15" s="62"/>
      <c r="G15" s="62"/>
    </row>
    <row r="16" customFormat="false" ht="12.75" hidden="false" customHeight="false" outlineLevel="0" collapsed="false">
      <c r="B16" s="1" t="n">
        <v>37</v>
      </c>
      <c r="C16" s="1" t="s">
        <v>300</v>
      </c>
      <c r="D16" s="7" t="n">
        <v>46</v>
      </c>
      <c r="E16" s="26" t="n">
        <f aca="false">100*D16/D$5</f>
        <v>1.14314115308151</v>
      </c>
      <c r="F16" s="62"/>
      <c r="G16" s="62"/>
    </row>
    <row r="17" customFormat="false" ht="12.75" hidden="false" customHeight="false" outlineLevel="0" collapsed="false">
      <c r="B17" s="1" t="n">
        <v>39</v>
      </c>
      <c r="C17" s="1" t="s">
        <v>301</v>
      </c>
      <c r="D17" s="7" t="n">
        <v>169</v>
      </c>
      <c r="E17" s="26" t="n">
        <f aca="false">100*D17/D$5</f>
        <v>4.19980119284294</v>
      </c>
      <c r="F17" s="62"/>
      <c r="G17" s="62"/>
    </row>
    <row r="18" customFormat="false" ht="12.75" hidden="false" customHeight="false" outlineLevel="0" collapsed="false">
      <c r="A18" s="1" t="n">
        <v>4</v>
      </c>
      <c r="B18" s="1" t="s">
        <v>302</v>
      </c>
      <c r="D18" s="63" t="n">
        <v>2602</v>
      </c>
      <c r="E18" s="26" t="n">
        <f aca="false">100*D18/D$5</f>
        <v>64.662027833002</v>
      </c>
      <c r="F18" s="62"/>
      <c r="G18" s="62"/>
    </row>
    <row r="19" customFormat="false" ht="12.75" hidden="false" customHeight="false" outlineLevel="0" collapsed="false">
      <c r="B19" s="2" t="s">
        <v>303</v>
      </c>
      <c r="C19" s="1" t="s">
        <v>304</v>
      </c>
      <c r="D19" s="7" t="n">
        <v>347</v>
      </c>
      <c r="E19" s="26" t="n">
        <f aca="false">100*D19/D$5</f>
        <v>8.62326043737575</v>
      </c>
      <c r="F19" s="62"/>
      <c r="G19" s="62"/>
    </row>
    <row r="20" customFormat="false" ht="12.75" hidden="false" customHeight="false" outlineLevel="0" collapsed="false">
      <c r="B20" s="2" t="n">
        <v>43</v>
      </c>
      <c r="C20" s="1" t="s">
        <v>239</v>
      </c>
      <c r="D20" s="7" t="n">
        <v>38</v>
      </c>
      <c r="E20" s="26" t="n">
        <f aca="false">100*D20/D$5</f>
        <v>0.944333996023857</v>
      </c>
      <c r="F20" s="62"/>
      <c r="G20" s="62"/>
    </row>
    <row r="21" customFormat="false" ht="12.75" hidden="false" customHeight="false" outlineLevel="0" collapsed="false">
      <c r="B21" s="2" t="n">
        <v>44</v>
      </c>
      <c r="C21" s="1" t="s">
        <v>305</v>
      </c>
      <c r="D21" s="7" t="n">
        <v>28</v>
      </c>
      <c r="E21" s="26" t="n">
        <f aca="false">100*D21/D$5</f>
        <v>0.695825049701789</v>
      </c>
    </row>
    <row r="22" customFormat="false" ht="12.75" hidden="false" customHeight="false" outlineLevel="0" collapsed="false">
      <c r="B22" s="1" t="n">
        <v>45</v>
      </c>
      <c r="C22" s="1" t="s">
        <v>306</v>
      </c>
      <c r="D22" s="7" t="n">
        <v>414</v>
      </c>
      <c r="E22" s="26" t="n">
        <f aca="false">100*D22/D$5</f>
        <v>10.2882703777336</v>
      </c>
      <c r="F22" s="62"/>
      <c r="G22" s="62"/>
    </row>
    <row r="23" customFormat="false" ht="12.75" hidden="false" customHeight="false" outlineLevel="0" collapsed="false">
      <c r="B23" s="1" t="n">
        <v>46</v>
      </c>
      <c r="C23" s="1" t="s">
        <v>307</v>
      </c>
      <c r="D23" s="7" t="n">
        <v>469</v>
      </c>
      <c r="E23" s="26" t="n">
        <f aca="false">100*D23/D$5</f>
        <v>11.655069582505</v>
      </c>
      <c r="F23" s="62"/>
      <c r="G23" s="62"/>
    </row>
    <row r="24" customFormat="false" ht="12.75" hidden="false" customHeight="false" outlineLevel="0" collapsed="false">
      <c r="B24" s="1" t="n">
        <v>47</v>
      </c>
      <c r="C24" s="1" t="s">
        <v>308</v>
      </c>
      <c r="D24" s="7" t="n">
        <v>906</v>
      </c>
      <c r="E24" s="26" t="n">
        <f aca="false">100*D24/D$5</f>
        <v>22.5149105367793</v>
      </c>
      <c r="F24" s="62"/>
      <c r="G24" s="62"/>
    </row>
    <row r="25" customFormat="false" ht="12.75" hidden="false" customHeight="false" outlineLevel="0" collapsed="false">
      <c r="B25" s="1" t="n">
        <v>48</v>
      </c>
      <c r="C25" s="1" t="s">
        <v>309</v>
      </c>
      <c r="D25" s="7" t="n">
        <v>71</v>
      </c>
      <c r="E25" s="26" t="n">
        <f aca="false">100*D25/D$5</f>
        <v>1.76441351888668</v>
      </c>
      <c r="F25" s="62"/>
      <c r="G25" s="62"/>
    </row>
    <row r="26" customFormat="false" ht="12.75" hidden="false" customHeight="false" outlineLevel="0" collapsed="false">
      <c r="B26" s="1" t="n">
        <v>49</v>
      </c>
      <c r="C26" s="1" t="s">
        <v>266</v>
      </c>
      <c r="D26" s="7" t="n">
        <v>329</v>
      </c>
      <c r="E26" s="26" t="n">
        <f aca="false">100*D26/D$5</f>
        <v>8.17594433399602</v>
      </c>
      <c r="F26" s="62"/>
      <c r="G26" s="62"/>
    </row>
    <row r="27" customFormat="false" ht="12.75" hidden="false" customHeight="false" outlineLevel="0" collapsed="false">
      <c r="A27" s="1" t="s">
        <v>261</v>
      </c>
      <c r="D27" s="5"/>
      <c r="F27" s="62"/>
      <c r="G27" s="62"/>
    </row>
    <row r="28" customFormat="false" ht="12.75" hidden="false" customHeight="false" outlineLevel="0" collapsed="false">
      <c r="F28" s="62"/>
      <c r="G28" s="62"/>
    </row>
    <row r="29" customFormat="false" ht="12.75" hidden="false" customHeight="false" outlineLevel="0" collapsed="false">
      <c r="F29" s="62"/>
      <c r="G29" s="62"/>
    </row>
    <row r="30" customFormat="false" ht="12.75" hidden="false" customHeight="false" outlineLevel="0" collapsed="false">
      <c r="D30" s="5"/>
      <c r="F30" s="62"/>
      <c r="G30" s="6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8.7"/>
    <col collapsed="false" customWidth="true" hidden="false" outlineLevel="0" max="3" min="3" style="1" width="16.99"/>
    <col collapsed="false" customWidth="true" hidden="false" outlineLevel="0" max="4" min="4" style="1" width="6.7"/>
    <col collapsed="false" customWidth="true" hidden="false" outlineLevel="0" max="5" min="5" style="1" width="13.85"/>
    <col collapsed="false" customWidth="true" hidden="false" outlineLevel="0" max="6" min="6" style="1" width="6.7"/>
    <col collapsed="false" customWidth="true" hidden="false" outlineLevel="0" max="7" min="7" style="1" width="12.56"/>
    <col collapsed="false" customWidth="true" hidden="false" outlineLevel="0" max="8" min="8" style="1" width="6.7"/>
    <col collapsed="false" customWidth="true" hidden="false" outlineLevel="0" max="9" min="9" style="1" width="8.7"/>
    <col collapsed="false" customWidth="true" hidden="false" outlineLevel="0" max="10" min="10" style="1" width="6.7"/>
  </cols>
  <sheetData>
    <row r="1" customFormat="false" ht="12.75" hidden="false" customHeight="false" outlineLevel="0" collapsed="false">
      <c r="A1" s="1" t="s">
        <v>310</v>
      </c>
    </row>
    <row r="2" customFormat="false" ht="12.75" hidden="false" customHeight="false" outlineLevel="0" collapsed="false">
      <c r="A2" s="1" t="s">
        <v>311</v>
      </c>
    </row>
    <row r="4" s="10" customFormat="true" ht="38.25" hidden="false" customHeight="false" outlineLevel="0" collapsed="false">
      <c r="B4" s="10" t="s">
        <v>4</v>
      </c>
      <c r="C4" s="10" t="s">
        <v>312</v>
      </c>
      <c r="D4" s="10" t="s">
        <v>224</v>
      </c>
      <c r="E4" s="10" t="s">
        <v>313</v>
      </c>
      <c r="F4" s="10" t="s">
        <v>224</v>
      </c>
      <c r="G4" s="10" t="s">
        <v>314</v>
      </c>
      <c r="H4" s="10" t="s">
        <v>224</v>
      </c>
      <c r="I4" s="10" t="s">
        <v>315</v>
      </c>
      <c r="J4" s="10" t="s">
        <v>224</v>
      </c>
      <c r="K4" s="10" t="s">
        <v>111</v>
      </c>
    </row>
    <row r="5" s="58" customFormat="true" ht="12.75" hidden="false" customHeight="false" outlineLevel="0" collapsed="false">
      <c r="A5" s="56" t="s">
        <v>191</v>
      </c>
      <c r="B5" s="4" t="n">
        <v>61026</v>
      </c>
      <c r="C5" s="4" t="n">
        <v>31355</v>
      </c>
      <c r="D5" s="57" t="n">
        <f aca="false">100*C5/B5</f>
        <v>51.3797397830433</v>
      </c>
      <c r="E5" s="4" t="n">
        <v>3350</v>
      </c>
      <c r="F5" s="57" t="n">
        <f aca="false">100*E5/B5</f>
        <v>5.48946350735752</v>
      </c>
      <c r="G5" s="4" t="n">
        <v>17020</v>
      </c>
      <c r="H5" s="57" t="n">
        <f aca="false">100*G5/B5</f>
        <v>27.8897519090224</v>
      </c>
      <c r="I5" s="4" t="n">
        <v>9301</v>
      </c>
      <c r="J5" s="57" t="n">
        <f aca="false">100*I5/B5</f>
        <v>15.2410448005768</v>
      </c>
    </row>
    <row r="6" customFormat="false" ht="12.75" hidden="false" customHeight="false" outlineLevel="0" collapsed="false">
      <c r="A6" s="1" t="s">
        <v>267</v>
      </c>
      <c r="B6" s="7" t="n">
        <v>6301</v>
      </c>
      <c r="C6" s="7" t="n">
        <v>3206</v>
      </c>
      <c r="D6" s="59" t="n">
        <f aca="false">100*C6/B6</f>
        <v>50.8808125694334</v>
      </c>
      <c r="E6" s="7" t="n">
        <v>122</v>
      </c>
      <c r="F6" s="59" t="n">
        <f aca="false">100*E6/B6</f>
        <v>1.93620060307888</v>
      </c>
      <c r="G6" s="7" t="n">
        <v>2104</v>
      </c>
      <c r="H6" s="59" t="n">
        <f aca="false">100*G6/B6</f>
        <v>33.3915251547373</v>
      </c>
      <c r="I6" s="7" t="n">
        <v>869</v>
      </c>
      <c r="J6" s="59" t="n">
        <f aca="false">100*I6/B6</f>
        <v>13.7914616727504</v>
      </c>
      <c r="K6" s="1" t="s">
        <v>111</v>
      </c>
    </row>
    <row r="7" customFormat="false" ht="12.75" hidden="false" customHeight="false" outlineLevel="0" collapsed="false">
      <c r="A7" s="1" t="s">
        <v>268</v>
      </c>
      <c r="B7" s="7" t="n">
        <v>5903</v>
      </c>
      <c r="C7" s="7" t="n">
        <v>3205</v>
      </c>
      <c r="D7" s="59" t="n">
        <f aca="false">100*C7/B7</f>
        <v>54.2944265627647</v>
      </c>
      <c r="E7" s="7" t="n">
        <v>137</v>
      </c>
      <c r="F7" s="59" t="n">
        <f aca="false">100*E7/B7</f>
        <v>2.32085380315094</v>
      </c>
      <c r="G7" s="7" t="n">
        <v>1709</v>
      </c>
      <c r="H7" s="59" t="n">
        <f aca="false">100*G7/B7</f>
        <v>28.9513806539048</v>
      </c>
      <c r="I7" s="7" t="n">
        <v>852</v>
      </c>
      <c r="J7" s="59" t="n">
        <f aca="false">100*I7/B7</f>
        <v>14.4333389801796</v>
      </c>
      <c r="K7" s="1" t="s">
        <v>111</v>
      </c>
    </row>
    <row r="8" customFormat="false" ht="12.75" hidden="false" customHeight="false" outlineLevel="0" collapsed="false">
      <c r="A8" s="1" t="s">
        <v>269</v>
      </c>
      <c r="B8" s="7" t="n">
        <v>4567</v>
      </c>
      <c r="C8" s="7" t="n">
        <v>2474</v>
      </c>
      <c r="D8" s="59" t="n">
        <f aca="false">100*C8/B8</f>
        <v>54.1712283774907</v>
      </c>
      <c r="E8" s="7" t="n">
        <v>120</v>
      </c>
      <c r="F8" s="59" t="n">
        <f aca="false">100*E8/B8</f>
        <v>2.62754543463981</v>
      </c>
      <c r="G8" s="7" t="n">
        <v>1169</v>
      </c>
      <c r="H8" s="59" t="n">
        <f aca="false">100*G8/B8</f>
        <v>25.5966717757828</v>
      </c>
      <c r="I8" s="7" t="n">
        <v>804</v>
      </c>
      <c r="J8" s="59" t="n">
        <f aca="false">100*I8/B8</f>
        <v>17.6045544120867</v>
      </c>
      <c r="K8" s="1" t="s">
        <v>111</v>
      </c>
    </row>
    <row r="9" customFormat="false" ht="12.75" hidden="false" customHeight="false" outlineLevel="0" collapsed="false">
      <c r="A9" s="1" t="s">
        <v>270</v>
      </c>
      <c r="B9" s="7" t="n">
        <v>2208</v>
      </c>
      <c r="C9" s="7" t="n">
        <v>1348</v>
      </c>
      <c r="D9" s="59" t="n">
        <f aca="false">100*C9/B9</f>
        <v>61.0507246376812</v>
      </c>
      <c r="E9" s="7" t="n">
        <v>46</v>
      </c>
      <c r="F9" s="59" t="n">
        <f aca="false">100*E9/B9</f>
        <v>2.08333333333333</v>
      </c>
      <c r="G9" s="7" t="n">
        <v>477</v>
      </c>
      <c r="H9" s="59" t="n">
        <f aca="false">100*G9/B9</f>
        <v>21.6032608695652</v>
      </c>
      <c r="I9" s="7" t="n">
        <v>337</v>
      </c>
      <c r="J9" s="59" t="n">
        <f aca="false">100*I9/B9</f>
        <v>15.2626811594203</v>
      </c>
      <c r="K9" s="1" t="s">
        <v>111</v>
      </c>
    </row>
    <row r="10" customFormat="false" ht="12.75" hidden="false" customHeight="false" outlineLevel="0" collapsed="false">
      <c r="A10" s="1" t="s">
        <v>271</v>
      </c>
      <c r="B10" s="7" t="n">
        <v>2084</v>
      </c>
      <c r="C10" s="7" t="n">
        <v>1282</v>
      </c>
      <c r="D10" s="59" t="n">
        <f aca="false">100*C10/B10</f>
        <v>61.5163147792706</v>
      </c>
      <c r="E10" s="7" t="n">
        <v>31</v>
      </c>
      <c r="F10" s="59" t="n">
        <f aca="false">100*E10/B10</f>
        <v>1.48752399232246</v>
      </c>
      <c r="G10" s="7" t="n">
        <v>379</v>
      </c>
      <c r="H10" s="59" t="n">
        <f aca="false">100*G10/B10</f>
        <v>18.1861804222649</v>
      </c>
      <c r="I10" s="7" t="n">
        <v>392</v>
      </c>
      <c r="J10" s="59" t="n">
        <f aca="false">100*I10/B10</f>
        <v>18.809980806142</v>
      </c>
      <c r="K10" s="1" t="s">
        <v>111</v>
      </c>
    </row>
    <row r="11" customFormat="false" ht="12.75" hidden="false" customHeight="false" outlineLevel="0" collapsed="false">
      <c r="A11" s="1" t="s">
        <v>272</v>
      </c>
      <c r="B11" s="7" t="n">
        <v>2312</v>
      </c>
      <c r="C11" s="7" t="n">
        <v>1039</v>
      </c>
      <c r="D11" s="59" t="n">
        <f aca="false">100*C11/B11</f>
        <v>44.939446366782</v>
      </c>
      <c r="E11" s="7" t="n">
        <v>48</v>
      </c>
      <c r="F11" s="59" t="n">
        <f aca="false">100*E11/B11</f>
        <v>2.07612456747405</v>
      </c>
      <c r="G11" s="7" t="n">
        <v>776</v>
      </c>
      <c r="H11" s="59" t="n">
        <f aca="false">100*G11/B11</f>
        <v>33.5640138408305</v>
      </c>
      <c r="I11" s="7" t="n">
        <v>449</v>
      </c>
      <c r="J11" s="59" t="n">
        <f aca="false">100*I11/B11</f>
        <v>19.4204152249135</v>
      </c>
      <c r="K11" s="1" t="s">
        <v>111</v>
      </c>
    </row>
    <row r="12" customFormat="false" ht="12.75" hidden="false" customHeight="false" outlineLevel="0" collapsed="false">
      <c r="A12" s="1" t="s">
        <v>273</v>
      </c>
      <c r="B12" s="7" t="n">
        <v>1777</v>
      </c>
      <c r="C12" s="7" t="n">
        <v>1102</v>
      </c>
      <c r="D12" s="59" t="n">
        <f aca="false">100*C12/B12</f>
        <v>62.014631401238</v>
      </c>
      <c r="E12" s="7" t="n">
        <v>35</v>
      </c>
      <c r="F12" s="59" t="n">
        <f aca="false">100*E12/B12</f>
        <v>1.96961170512099</v>
      </c>
      <c r="G12" s="7" t="n">
        <v>303</v>
      </c>
      <c r="H12" s="59" t="n">
        <f aca="false">100*G12/B12</f>
        <v>17.0512099043331</v>
      </c>
      <c r="I12" s="7" t="n">
        <v>337</v>
      </c>
      <c r="J12" s="59" t="n">
        <f aca="false">100*I12/B12</f>
        <v>18.9645469893078</v>
      </c>
      <c r="K12" s="1" t="s">
        <v>111</v>
      </c>
    </row>
    <row r="13" customFormat="false" ht="12.75" hidden="false" customHeight="false" outlineLevel="0" collapsed="false">
      <c r="A13" s="1" t="s">
        <v>274</v>
      </c>
      <c r="B13" s="7" t="n">
        <v>2827</v>
      </c>
      <c r="C13" s="7" t="n">
        <v>1833</v>
      </c>
      <c r="D13" s="59" t="n">
        <f aca="false">100*C13/B13</f>
        <v>64.8390519985851</v>
      </c>
      <c r="E13" s="7" t="n">
        <v>58</v>
      </c>
      <c r="F13" s="59" t="n">
        <f aca="false">100*E13/B13</f>
        <v>2.05164485320127</v>
      </c>
      <c r="G13" s="7" t="n">
        <v>510</v>
      </c>
      <c r="H13" s="59" t="n">
        <f aca="false">100*G13/B13</f>
        <v>18.0403254333215</v>
      </c>
      <c r="I13" s="7" t="n">
        <v>426</v>
      </c>
      <c r="J13" s="59" t="n">
        <f aca="false">100*I13/B13</f>
        <v>15.0689777148921</v>
      </c>
      <c r="K13" s="1" t="s">
        <v>111</v>
      </c>
    </row>
    <row r="14" customFormat="false" ht="12.75" hidden="false" customHeight="false" outlineLevel="0" collapsed="false">
      <c r="A14" s="1" t="s">
        <v>275</v>
      </c>
      <c r="B14" s="7" t="n">
        <v>2058</v>
      </c>
      <c r="C14" s="7" t="n">
        <v>1328</v>
      </c>
      <c r="D14" s="59" t="n">
        <f aca="false">100*C14/B14</f>
        <v>64.5286686103013</v>
      </c>
      <c r="E14" s="7" t="n">
        <v>40</v>
      </c>
      <c r="F14" s="59" t="n">
        <f aca="false">100*E14/B14</f>
        <v>1.94363459669582</v>
      </c>
      <c r="G14" s="7" t="n">
        <v>324</v>
      </c>
      <c r="H14" s="59" t="n">
        <f aca="false">100*G14/B14</f>
        <v>15.7434402332362</v>
      </c>
      <c r="I14" s="7" t="n">
        <v>366</v>
      </c>
      <c r="J14" s="59" t="n">
        <f aca="false">100*I14/B14</f>
        <v>17.7842565597668</v>
      </c>
      <c r="K14" s="1" t="s">
        <v>111</v>
      </c>
    </row>
    <row r="15" customFormat="false" ht="12.75" hidden="false" customHeight="false" outlineLevel="0" collapsed="false">
      <c r="A15" s="1" t="s">
        <v>276</v>
      </c>
      <c r="B15" s="7" t="n">
        <v>3371</v>
      </c>
      <c r="C15" s="7" t="n">
        <v>2230</v>
      </c>
      <c r="D15" s="59" t="n">
        <f aca="false">100*C15/B15</f>
        <v>66.1524770097894</v>
      </c>
      <c r="E15" s="7" t="n">
        <v>93</v>
      </c>
      <c r="F15" s="59" t="n">
        <f aca="false">100*E15/B15</f>
        <v>2.75882527439929</v>
      </c>
      <c r="G15" s="7" t="n">
        <v>569</v>
      </c>
      <c r="H15" s="59" t="n">
        <f aca="false">100*G15/B15</f>
        <v>16.8792643132602</v>
      </c>
      <c r="I15" s="7" t="n">
        <v>479</v>
      </c>
      <c r="J15" s="59" t="n">
        <f aca="false">100*I15/B15</f>
        <v>14.2094334025512</v>
      </c>
      <c r="K15" s="1" t="s">
        <v>111</v>
      </c>
    </row>
    <row r="16" customFormat="false" ht="12.75" hidden="false" customHeight="false" outlineLevel="0" collapsed="false">
      <c r="A16" s="1" t="s">
        <v>277</v>
      </c>
      <c r="B16" s="7" t="n">
        <v>2757</v>
      </c>
      <c r="C16" s="7" t="n">
        <v>1715</v>
      </c>
      <c r="D16" s="59" t="n">
        <f aca="false">100*C16/B16</f>
        <v>62.2052956111716</v>
      </c>
      <c r="E16" s="7" t="n">
        <v>348</v>
      </c>
      <c r="F16" s="59" t="n">
        <f aca="false">100*E16/B16</f>
        <v>12.6224156692057</v>
      </c>
      <c r="G16" s="7" t="n">
        <v>341</v>
      </c>
      <c r="H16" s="59" t="n">
        <f aca="false">100*G16/B16</f>
        <v>12.3685165034458</v>
      </c>
      <c r="I16" s="7" t="n">
        <v>353</v>
      </c>
      <c r="J16" s="59" t="n">
        <f aca="false">100*I16/B16</f>
        <v>12.803772216177</v>
      </c>
      <c r="K16" s="1" t="s">
        <v>111</v>
      </c>
    </row>
    <row r="17" customFormat="false" ht="12.75" hidden="false" customHeight="false" outlineLevel="0" collapsed="false">
      <c r="A17" s="1" t="s">
        <v>278</v>
      </c>
      <c r="B17" s="7" t="n">
        <v>2773</v>
      </c>
      <c r="C17" s="7" t="n">
        <v>1724</v>
      </c>
      <c r="D17" s="59" t="n">
        <f aca="false">100*C17/B17</f>
        <v>62.1709340064912</v>
      </c>
      <c r="E17" s="7" t="n">
        <v>77</v>
      </c>
      <c r="F17" s="59" t="n">
        <f aca="false">100*E17/B17</f>
        <v>2.77677605481428</v>
      </c>
      <c r="G17" s="7" t="n">
        <v>566</v>
      </c>
      <c r="H17" s="59" t="n">
        <f aca="false">100*G17/B17</f>
        <v>20.4111071042193</v>
      </c>
      <c r="I17" s="7" t="n">
        <v>406</v>
      </c>
      <c r="J17" s="59" t="n">
        <f aca="false">100*I17/B17</f>
        <v>14.6411828344753</v>
      </c>
      <c r="K17" s="1" t="s">
        <v>111</v>
      </c>
    </row>
    <row r="18" customFormat="false" ht="12.75" hidden="false" customHeight="false" outlineLevel="0" collapsed="false">
      <c r="A18" s="1" t="s">
        <v>279</v>
      </c>
      <c r="B18" s="7" t="n">
        <v>2115</v>
      </c>
      <c r="C18" s="7" t="n">
        <v>1263</v>
      </c>
      <c r="D18" s="59" t="n">
        <f aca="false">100*C18/B18</f>
        <v>59.7163120567376</v>
      </c>
      <c r="E18" s="7" t="n">
        <v>28</v>
      </c>
      <c r="F18" s="59" t="n">
        <f aca="false">100*E18/B18</f>
        <v>1.32387706855792</v>
      </c>
      <c r="G18" s="7" t="n">
        <v>430</v>
      </c>
      <c r="H18" s="59" t="n">
        <f aca="false">100*G18/B18</f>
        <v>20.3309692671395</v>
      </c>
      <c r="I18" s="7" t="n">
        <v>394</v>
      </c>
      <c r="J18" s="59" t="n">
        <f aca="false">100*I18/B18</f>
        <v>18.628841607565</v>
      </c>
      <c r="K18" s="1" t="s">
        <v>111</v>
      </c>
    </row>
    <row r="19" customFormat="false" ht="12.75" hidden="false" customHeight="false" outlineLevel="0" collapsed="false">
      <c r="A19" s="1" t="s">
        <v>280</v>
      </c>
      <c r="B19" s="7" t="n">
        <v>1454</v>
      </c>
      <c r="C19" s="7" t="n">
        <v>883</v>
      </c>
      <c r="D19" s="59" t="n">
        <f aca="false">100*C19/B19</f>
        <v>60.7290233837689</v>
      </c>
      <c r="E19" s="7" t="n">
        <v>15</v>
      </c>
      <c r="F19" s="59" t="n">
        <f aca="false">100*E19/B19</f>
        <v>1.03163686382393</v>
      </c>
      <c r="G19" s="7" t="n">
        <v>271</v>
      </c>
      <c r="H19" s="59" t="n">
        <f aca="false">100*G19/B19</f>
        <v>18.6382393397524</v>
      </c>
      <c r="I19" s="7" t="n">
        <v>285</v>
      </c>
      <c r="J19" s="59" t="n">
        <f aca="false">100*I19/B19</f>
        <v>19.6011004126547</v>
      </c>
      <c r="K19" s="1" t="s">
        <v>111</v>
      </c>
    </row>
    <row r="20" customFormat="false" ht="12.75" hidden="false" customHeight="false" outlineLevel="0" collapsed="false">
      <c r="A20" s="1" t="s">
        <v>281</v>
      </c>
      <c r="B20" s="7" t="n">
        <v>1665</v>
      </c>
      <c r="C20" s="7" t="n">
        <v>1112</v>
      </c>
      <c r="D20" s="59" t="n">
        <f aca="false">100*C20/B20</f>
        <v>66.7867867867868</v>
      </c>
      <c r="E20" s="7" t="n">
        <v>22</v>
      </c>
      <c r="F20" s="59" t="n">
        <f aca="false">100*E20/B20</f>
        <v>1.32132132132132</v>
      </c>
      <c r="G20" s="7" t="n">
        <v>245</v>
      </c>
      <c r="H20" s="59" t="n">
        <f aca="false">100*G20/B20</f>
        <v>14.7147147147147</v>
      </c>
      <c r="I20" s="7" t="n">
        <v>286</v>
      </c>
      <c r="J20" s="59" t="n">
        <f aca="false">100*I20/B20</f>
        <v>17.1771771771772</v>
      </c>
      <c r="K20" s="1" t="s">
        <v>111</v>
      </c>
    </row>
    <row r="21" customFormat="false" ht="12.75" hidden="false" customHeight="false" outlineLevel="0" collapsed="false">
      <c r="A21" s="1" t="s">
        <v>282</v>
      </c>
      <c r="B21" s="7" t="n">
        <v>1422</v>
      </c>
      <c r="C21" s="7" t="n">
        <v>931</v>
      </c>
      <c r="D21" s="59" t="n">
        <f aca="false">100*C21/B21</f>
        <v>65.4711673699016</v>
      </c>
      <c r="E21" s="7" t="n">
        <v>31</v>
      </c>
      <c r="F21" s="59" t="n">
        <f aca="false">100*E21/B21</f>
        <v>2.18002812939522</v>
      </c>
      <c r="G21" s="7" t="n">
        <v>214</v>
      </c>
      <c r="H21" s="59" t="n">
        <f aca="false">100*G21/B21</f>
        <v>15.0492264416315</v>
      </c>
      <c r="I21" s="7" t="n">
        <v>246</v>
      </c>
      <c r="J21" s="59" t="n">
        <f aca="false">100*I21/B21</f>
        <v>17.2995780590717</v>
      </c>
      <c r="K21" s="1" t="s">
        <v>111</v>
      </c>
    </row>
    <row r="22" customFormat="false" ht="12.75" hidden="false" customHeight="false" outlineLevel="0" collapsed="false">
      <c r="A22" s="1" t="s">
        <v>283</v>
      </c>
      <c r="B22" s="7" t="n">
        <v>189</v>
      </c>
      <c r="C22" s="7" t="n">
        <v>138</v>
      </c>
      <c r="D22" s="59" t="n">
        <f aca="false">100*C22/B22</f>
        <v>73.015873015873</v>
      </c>
      <c r="E22" s="7" t="n">
        <v>14</v>
      </c>
      <c r="F22" s="59" t="n">
        <f aca="false">100*E22/B22</f>
        <v>7.40740740740741</v>
      </c>
      <c r="G22" s="7" t="n">
        <v>22</v>
      </c>
      <c r="H22" s="59" t="n">
        <f aca="false">100*G22/B22</f>
        <v>11.6402116402116</v>
      </c>
      <c r="I22" s="7" t="n">
        <v>15</v>
      </c>
      <c r="J22" s="59" t="n">
        <f aca="false">100*I22/B22</f>
        <v>7.93650793650794</v>
      </c>
      <c r="K22" s="1" t="s">
        <v>111</v>
      </c>
    </row>
    <row r="23" customFormat="false" ht="12.75" hidden="false" customHeight="false" outlineLevel="0" collapsed="false">
      <c r="A23" s="1" t="s">
        <v>284</v>
      </c>
      <c r="B23" s="7" t="n">
        <v>461</v>
      </c>
      <c r="C23" s="7" t="n">
        <v>327</v>
      </c>
      <c r="D23" s="59" t="n">
        <f aca="false">100*C23/B23</f>
        <v>70.9327548806942</v>
      </c>
      <c r="E23" s="7" t="n">
        <v>2</v>
      </c>
      <c r="F23" s="59" t="n">
        <f aca="false">100*E23/B23</f>
        <v>0.433839479392625</v>
      </c>
      <c r="G23" s="7" t="n">
        <v>56</v>
      </c>
      <c r="H23" s="59" t="n">
        <f aca="false">100*G23/B23</f>
        <v>12.1475054229935</v>
      </c>
      <c r="I23" s="7" t="n">
        <v>76</v>
      </c>
      <c r="J23" s="59" t="n">
        <f aca="false">100*I23/B23</f>
        <v>16.4859002169197</v>
      </c>
      <c r="K23" s="1" t="s">
        <v>111</v>
      </c>
    </row>
    <row r="24" customFormat="false" ht="12.75" hidden="false" customHeight="false" outlineLevel="0" collapsed="false">
      <c r="A24" s="1" t="s">
        <v>285</v>
      </c>
      <c r="B24" s="7" t="n">
        <v>830</v>
      </c>
      <c r="C24" s="7" t="n">
        <v>625</v>
      </c>
      <c r="D24" s="59" t="n">
        <f aca="false">100*C24/B24</f>
        <v>75.3012048192771</v>
      </c>
      <c r="E24" s="7" t="n">
        <v>19</v>
      </c>
      <c r="F24" s="59" t="n">
        <f aca="false">100*E24/B24</f>
        <v>2.28915662650602</v>
      </c>
      <c r="G24" s="7" t="n">
        <v>80</v>
      </c>
      <c r="H24" s="59" t="n">
        <f aca="false">100*G24/B24</f>
        <v>9.63855421686747</v>
      </c>
      <c r="I24" s="7" t="n">
        <v>106</v>
      </c>
      <c r="J24" s="59" t="n">
        <f aca="false">100*I24/B24</f>
        <v>12.7710843373494</v>
      </c>
      <c r="K24" s="1" t="s">
        <v>111</v>
      </c>
    </row>
    <row r="25" customFormat="false" ht="12.75" hidden="false" customHeight="false" outlineLevel="0" collapsed="false">
      <c r="A25" s="1" t="s">
        <v>286</v>
      </c>
      <c r="B25" s="7" t="n">
        <v>13952</v>
      </c>
      <c r="C25" s="7" t="n">
        <v>3590</v>
      </c>
      <c r="D25" s="59" t="n">
        <f aca="false">100*C25/B25</f>
        <v>25.7310779816514</v>
      </c>
      <c r="E25" s="7" t="n">
        <v>2064</v>
      </c>
      <c r="F25" s="59" t="n">
        <f aca="false">100*E25/B25</f>
        <v>14.7935779816514</v>
      </c>
      <c r="G25" s="7" t="n">
        <v>6475</v>
      </c>
      <c r="H25" s="59" t="n">
        <f aca="false">100*G25/B25</f>
        <v>46.4091169724771</v>
      </c>
      <c r="I25" s="7" t="n">
        <v>1823</v>
      </c>
      <c r="J25" s="59" t="n">
        <f aca="false">100*I25/B25</f>
        <v>13.0662270642202</v>
      </c>
      <c r="K25" s="1" t="s">
        <v>111</v>
      </c>
    </row>
    <row r="26" customFormat="false" ht="12.75" hidden="false" customHeight="false" outlineLevel="0" collapsed="false">
      <c r="A26" s="1" t="s">
        <v>261</v>
      </c>
    </row>
    <row r="32" customFormat="false" ht="12.75" hidden="false" customHeight="false" outlineLevel="0" collapsed="false">
      <c r="D32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64.56"/>
    <col collapsed="false" customWidth="true" hidden="false" outlineLevel="0" max="4" min="4" style="2" width="9.41"/>
    <col collapsed="false" customWidth="true" hidden="false" outlineLevel="0" max="5" min="5" style="1" width="10.13"/>
  </cols>
  <sheetData>
    <row r="1" customFormat="false" ht="12.75" hidden="false" customHeight="false" outlineLevel="0" collapsed="false">
      <c r="A1" s="1" t="s">
        <v>316</v>
      </c>
    </row>
    <row r="2" customFormat="false" ht="12.75" hidden="false" customHeight="false" outlineLevel="0" collapsed="false">
      <c r="A2" s="1" t="s">
        <v>317</v>
      </c>
    </row>
    <row r="4" customFormat="false" ht="12.75" hidden="false" customHeight="false" outlineLevel="0" collapsed="false">
      <c r="A4" s="1" t="s">
        <v>318</v>
      </c>
      <c r="B4" s="1" t="s">
        <v>290</v>
      </c>
      <c r="D4" s="2" t="s">
        <v>291</v>
      </c>
      <c r="E4" s="2" t="s">
        <v>224</v>
      </c>
    </row>
    <row r="5" customFormat="false" ht="12.75" hidden="false" customHeight="false" outlineLevel="0" collapsed="false">
      <c r="C5" s="3" t="s">
        <v>4</v>
      </c>
      <c r="D5" s="4" t="n">
        <v>61026</v>
      </c>
      <c r="E5" s="64" t="n">
        <v>100</v>
      </c>
    </row>
    <row r="6" customFormat="false" ht="12.75" hidden="false" customHeight="false" outlineLevel="0" collapsed="false">
      <c r="A6" s="1" t="n">
        <v>6</v>
      </c>
      <c r="B6" s="1" t="s">
        <v>319</v>
      </c>
      <c r="C6" s="3"/>
      <c r="D6" s="61" t="n">
        <v>31355</v>
      </c>
      <c r="E6" s="65" t="n">
        <v>51.3797397830433</v>
      </c>
    </row>
    <row r="7" customFormat="false" ht="12.75" hidden="false" customHeight="false" outlineLevel="0" collapsed="false">
      <c r="B7" s="1" t="n">
        <v>61</v>
      </c>
      <c r="C7" s="1" t="s">
        <v>320</v>
      </c>
      <c r="D7" s="61" t="n">
        <v>4528</v>
      </c>
      <c r="E7" s="65" t="n">
        <v>7.41978828695966</v>
      </c>
    </row>
    <row r="8" customFormat="false" ht="12.75" hidden="false" customHeight="false" outlineLevel="0" collapsed="false">
      <c r="B8" s="1" t="n">
        <v>62</v>
      </c>
      <c r="C8" s="1" t="s">
        <v>321</v>
      </c>
      <c r="D8" s="61" t="n">
        <v>105</v>
      </c>
      <c r="E8" s="65" t="n">
        <v>0.172057811424639</v>
      </c>
    </row>
    <row r="9" customFormat="false" ht="12.75" hidden="false" customHeight="false" outlineLevel="0" collapsed="false">
      <c r="B9" s="1" t="n">
        <v>63</v>
      </c>
      <c r="C9" s="1" t="s">
        <v>322</v>
      </c>
      <c r="D9" s="61" t="n">
        <v>1075</v>
      </c>
      <c r="E9" s="65" t="n">
        <v>1.76154425982368</v>
      </c>
    </row>
    <row r="10" customFormat="false" ht="12.75" hidden="false" customHeight="false" outlineLevel="0" collapsed="false">
      <c r="B10" s="1" t="n">
        <v>64</v>
      </c>
      <c r="C10" s="1" t="s">
        <v>323</v>
      </c>
      <c r="D10" s="61" t="n">
        <v>5412</v>
      </c>
      <c r="E10" s="65" t="n">
        <v>8.86835119457281</v>
      </c>
    </row>
    <row r="11" customFormat="false" ht="12.75" hidden="false" customHeight="false" outlineLevel="0" collapsed="false">
      <c r="B11" s="1" t="n">
        <v>65</v>
      </c>
      <c r="C11" s="1" t="s">
        <v>324</v>
      </c>
      <c r="D11" s="61" t="n">
        <v>11055</v>
      </c>
      <c r="E11" s="65" t="n">
        <v>18.1152295742798</v>
      </c>
    </row>
    <row r="12" customFormat="false" ht="12.75" hidden="false" customHeight="false" outlineLevel="0" collapsed="false">
      <c r="B12" s="1" t="n">
        <v>66</v>
      </c>
      <c r="C12" s="1" t="s">
        <v>325</v>
      </c>
      <c r="D12" s="61" t="n">
        <v>1307</v>
      </c>
      <c r="E12" s="65" t="n">
        <v>2.14171009078098</v>
      </c>
    </row>
    <row r="13" customFormat="false" ht="12.75" hidden="false" customHeight="false" outlineLevel="0" collapsed="false">
      <c r="B13" s="1" t="n">
        <v>67</v>
      </c>
      <c r="C13" s="1" t="s">
        <v>326</v>
      </c>
      <c r="D13" s="61" t="n">
        <v>5699</v>
      </c>
      <c r="E13" s="65" t="n">
        <v>9.33864254580015</v>
      </c>
    </row>
    <row r="14" customFormat="false" ht="12.75" hidden="false" customHeight="false" outlineLevel="0" collapsed="false">
      <c r="B14" s="1" t="n">
        <v>68</v>
      </c>
      <c r="C14" s="1" t="s">
        <v>327</v>
      </c>
      <c r="D14" s="61" t="n">
        <v>169</v>
      </c>
      <c r="E14" s="65" t="n">
        <v>0.276931144102514</v>
      </c>
    </row>
    <row r="15" customFormat="false" ht="12.75" hidden="false" customHeight="false" outlineLevel="0" collapsed="false">
      <c r="B15" s="1" t="n">
        <v>69</v>
      </c>
      <c r="C15" s="1" t="s">
        <v>328</v>
      </c>
      <c r="D15" s="61" t="n">
        <v>2005</v>
      </c>
      <c r="E15" s="65" t="n">
        <v>3.28548487529905</v>
      </c>
    </row>
    <row r="16" customFormat="false" ht="12.75" hidden="false" customHeight="false" outlineLevel="0" collapsed="false">
      <c r="A16" s="1" t="n">
        <v>7</v>
      </c>
      <c r="B16" s="11" t="s">
        <v>313</v>
      </c>
      <c r="D16" s="61" t="n">
        <v>3350</v>
      </c>
      <c r="E16" s="65" t="n">
        <v>5.48946350735752</v>
      </c>
    </row>
    <row r="17" customFormat="false" ht="12.75" hidden="false" customHeight="false" outlineLevel="0" collapsed="false">
      <c r="B17" s="1" t="n">
        <v>72</v>
      </c>
      <c r="C17" s="1" t="s">
        <v>329</v>
      </c>
      <c r="D17" s="7" t="n">
        <v>1935</v>
      </c>
      <c r="E17" s="65" t="n">
        <v>3.17077966768263</v>
      </c>
    </row>
    <row r="18" customFormat="false" ht="12.75" hidden="false" customHeight="false" outlineLevel="0" collapsed="false">
      <c r="B18" s="1" t="n">
        <v>75</v>
      </c>
      <c r="C18" s="1" t="s">
        <v>330</v>
      </c>
      <c r="D18" s="7" t="n">
        <v>1298</v>
      </c>
      <c r="E18" s="65" t="n">
        <v>2.12696227837315</v>
      </c>
    </row>
    <row r="19" customFormat="false" ht="12.75" hidden="false" customHeight="false" outlineLevel="0" collapsed="false">
      <c r="A19" s="1" t="n">
        <v>8</v>
      </c>
      <c r="B19" s="1" t="s">
        <v>331</v>
      </c>
      <c r="D19" s="7" t="n">
        <v>17020</v>
      </c>
      <c r="E19" s="65" t="n">
        <v>27.8897519090224</v>
      </c>
    </row>
    <row r="20" customFormat="false" ht="12.75" hidden="false" customHeight="false" outlineLevel="0" collapsed="false">
      <c r="B20" s="1" t="n">
        <v>81</v>
      </c>
      <c r="C20" s="1" t="s">
        <v>332</v>
      </c>
      <c r="D20" s="7" t="n">
        <v>1019</v>
      </c>
      <c r="E20" s="65" t="n">
        <v>1.66978009373054</v>
      </c>
    </row>
    <row r="21" customFormat="false" ht="12.75" hidden="false" customHeight="false" outlineLevel="0" collapsed="false">
      <c r="B21" s="1" t="n">
        <v>82</v>
      </c>
      <c r="C21" s="1" t="s">
        <v>333</v>
      </c>
      <c r="D21" s="7" t="n">
        <v>175</v>
      </c>
      <c r="E21" s="65" t="n">
        <v>0.286763019041064</v>
      </c>
    </row>
    <row r="22" customFormat="false" ht="12.75" hidden="false" customHeight="false" outlineLevel="0" collapsed="false">
      <c r="B22" s="1" t="n">
        <v>83</v>
      </c>
      <c r="C22" s="1" t="s">
        <v>334</v>
      </c>
      <c r="D22" s="7" t="n">
        <v>4978</v>
      </c>
      <c r="E22" s="65" t="n">
        <v>8.15717890735096</v>
      </c>
    </row>
    <row r="23" customFormat="false" ht="12.75" hidden="false" customHeight="false" outlineLevel="0" collapsed="false">
      <c r="B23" s="1" t="n">
        <v>84</v>
      </c>
      <c r="C23" s="1" t="s">
        <v>335</v>
      </c>
      <c r="D23" s="7" t="n">
        <v>7043</v>
      </c>
      <c r="E23" s="65" t="n">
        <v>11.5409825320355</v>
      </c>
    </row>
    <row r="24" customFormat="false" ht="12.75" hidden="false" customHeight="false" outlineLevel="0" collapsed="false">
      <c r="B24" s="1" t="n">
        <v>85</v>
      </c>
      <c r="C24" s="1" t="s">
        <v>336</v>
      </c>
      <c r="D24" s="7" t="n">
        <v>763</v>
      </c>
      <c r="E24" s="65" t="n">
        <v>1.25028676301904</v>
      </c>
    </row>
    <row r="25" customFormat="false" ht="12.75" hidden="false" customHeight="false" outlineLevel="0" collapsed="false">
      <c r="B25" s="1" t="n">
        <v>86</v>
      </c>
      <c r="C25" s="1" t="s">
        <v>337</v>
      </c>
      <c r="D25" s="5" t="n">
        <v>3042</v>
      </c>
      <c r="E25" s="65" t="n">
        <v>4.98476059384525</v>
      </c>
    </row>
    <row r="26" customFormat="false" ht="12.75" hidden="false" customHeight="false" outlineLevel="0" collapsed="false">
      <c r="A26" s="1" t="n">
        <v>9</v>
      </c>
      <c r="B26" s="1" t="s">
        <v>338</v>
      </c>
      <c r="D26" s="5" t="n">
        <v>9301</v>
      </c>
      <c r="E26" s="55" t="n">
        <v>15.2410448005768</v>
      </c>
    </row>
    <row r="27" customFormat="false" ht="12.75" hidden="false" customHeight="false" outlineLevel="0" collapsed="false">
      <c r="B27" s="1" t="n">
        <v>91</v>
      </c>
      <c r="C27" s="1" t="s">
        <v>339</v>
      </c>
      <c r="D27" s="7" t="n">
        <v>155</v>
      </c>
      <c r="E27" s="65" t="n">
        <v>0.253990102579229</v>
      </c>
    </row>
    <row r="28" customFormat="false" ht="12.75" hidden="false" customHeight="false" outlineLevel="0" collapsed="false">
      <c r="B28" s="1" t="n">
        <v>92</v>
      </c>
      <c r="C28" s="1" t="s">
        <v>340</v>
      </c>
      <c r="D28" s="7" t="n">
        <v>745</v>
      </c>
      <c r="E28" s="65" t="n">
        <v>1.22079113820339</v>
      </c>
    </row>
    <row r="29" customFormat="false" ht="12.75" hidden="false" customHeight="false" outlineLevel="0" collapsed="false">
      <c r="B29" s="1" t="n">
        <v>93</v>
      </c>
      <c r="C29" s="1" t="s">
        <v>341</v>
      </c>
      <c r="D29" s="7" t="n">
        <v>1789</v>
      </c>
      <c r="E29" s="65" t="n">
        <v>2.93153737751122</v>
      </c>
    </row>
    <row r="30" customFormat="false" ht="12.75" hidden="false" customHeight="false" outlineLevel="0" collapsed="false">
      <c r="B30" s="1" t="n">
        <v>94</v>
      </c>
      <c r="C30" s="1" t="s">
        <v>342</v>
      </c>
      <c r="D30" s="7" t="n">
        <v>996</v>
      </c>
      <c r="E30" s="65" t="n">
        <v>1.63209123979943</v>
      </c>
    </row>
    <row r="31" customFormat="false" ht="12.75" hidden="false" customHeight="false" outlineLevel="0" collapsed="false">
      <c r="B31" s="1" t="n">
        <v>95</v>
      </c>
      <c r="C31" s="1" t="s">
        <v>343</v>
      </c>
      <c r="D31" s="7" t="n">
        <v>250</v>
      </c>
      <c r="E31" s="65" t="n">
        <v>0.409661455772949</v>
      </c>
    </row>
    <row r="32" customFormat="false" ht="12.75" hidden="false" customHeight="false" outlineLevel="0" collapsed="false">
      <c r="B32" s="1" t="n">
        <v>96</v>
      </c>
      <c r="C32" s="1" t="s">
        <v>344</v>
      </c>
      <c r="D32" s="7" t="n">
        <v>1489</v>
      </c>
      <c r="E32" s="65" t="n">
        <v>2.43994363058369</v>
      </c>
    </row>
    <row r="33" customFormat="false" ht="12.75" hidden="false" customHeight="false" outlineLevel="0" collapsed="false">
      <c r="B33" s="1" t="n">
        <v>97</v>
      </c>
      <c r="C33" s="1" t="s">
        <v>345</v>
      </c>
      <c r="D33" s="7" t="n">
        <v>2995</v>
      </c>
      <c r="E33" s="65" t="n">
        <v>4.90774424015993</v>
      </c>
    </row>
    <row r="34" customFormat="false" ht="12.75" hidden="false" customHeight="false" outlineLevel="0" collapsed="false">
      <c r="B34" s="1" t="n">
        <v>98</v>
      </c>
      <c r="C34" s="1" t="s">
        <v>346</v>
      </c>
      <c r="D34" s="7" t="n">
        <v>267</v>
      </c>
      <c r="E34" s="65" t="n">
        <v>0.43751843476551</v>
      </c>
    </row>
    <row r="35" customFormat="false" ht="12.75" hidden="false" customHeight="false" outlineLevel="0" collapsed="false">
      <c r="A35" s="1" t="s">
        <v>26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7" width="7.42"/>
    <col collapsed="false" customWidth="true" hidden="false" outlineLevel="0" max="3" min="3" style="1" width="9.85"/>
    <col collapsed="false" customWidth="true" hidden="false" outlineLevel="0" max="4" min="4" style="1" width="6.7"/>
    <col collapsed="false" customWidth="true" hidden="false" outlineLevel="0" max="5" min="5" style="1" width="10.56"/>
    <col collapsed="false" customWidth="true" hidden="false" outlineLevel="0" max="6" min="6" style="1" width="6.7"/>
    <col collapsed="false" customWidth="true" hidden="false" outlineLevel="0" max="7" min="7" style="1" width="9.99"/>
    <col collapsed="false" customWidth="true" hidden="false" outlineLevel="0" max="8" min="8" style="1" width="6.7"/>
    <col collapsed="false" customWidth="true" hidden="false" outlineLevel="0" max="9" min="9" style="7" width="12.85"/>
    <col collapsed="false" customWidth="true" hidden="false" outlineLevel="0" max="10" min="10" style="1" width="6.7"/>
    <col collapsed="false" customWidth="true" hidden="false" outlineLevel="0" max="11" min="11" style="7" width="12.7"/>
    <col collapsed="false" customWidth="true" hidden="false" outlineLevel="0" max="13" min="12" style="1" width="6.7"/>
    <col collapsed="false" customWidth="true" hidden="false" outlineLevel="0" max="14" min="14" style="1" width="8.7"/>
  </cols>
  <sheetData>
    <row r="1" customFormat="false" ht="12.75" hidden="false" customHeight="false" outlineLevel="0" collapsed="false">
      <c r="A1" s="1" t="s">
        <v>347</v>
      </c>
    </row>
    <row r="2" customFormat="false" ht="12.75" hidden="false" customHeight="false" outlineLevel="0" collapsed="false">
      <c r="A2" s="1" t="s">
        <v>348</v>
      </c>
    </row>
    <row r="4" s="10" customFormat="true" ht="38.25" hidden="false" customHeight="false" outlineLevel="0" collapsed="false">
      <c r="B4" s="10" t="s">
        <v>349</v>
      </c>
      <c r="C4" s="10" t="s">
        <v>350</v>
      </c>
      <c r="D4" s="10" t="s">
        <v>224</v>
      </c>
      <c r="E4" s="10" t="s">
        <v>351</v>
      </c>
      <c r="F4" s="10" t="s">
        <v>224</v>
      </c>
      <c r="G4" s="10" t="s">
        <v>352</v>
      </c>
      <c r="H4" s="10" t="s">
        <v>224</v>
      </c>
      <c r="I4" s="45" t="s">
        <v>353</v>
      </c>
      <c r="J4" s="10" t="s">
        <v>224</v>
      </c>
      <c r="K4" s="45" t="s">
        <v>354</v>
      </c>
      <c r="L4" s="10" t="s">
        <v>224</v>
      </c>
    </row>
    <row r="5" s="10" customFormat="true" ht="12.75" hidden="false" customHeight="false" outlineLevel="0" collapsed="false">
      <c r="A5" s="56" t="s">
        <v>191</v>
      </c>
      <c r="B5" s="4" t="n">
        <v>19899</v>
      </c>
      <c r="C5" s="3" t="n">
        <v>333</v>
      </c>
      <c r="D5" s="57" t="n">
        <v>1.67345092718227</v>
      </c>
      <c r="E5" s="4" t="n">
        <v>3649</v>
      </c>
      <c r="F5" s="57" t="n">
        <v>18.3376049047691</v>
      </c>
      <c r="G5" s="4" t="n">
        <v>2506</v>
      </c>
      <c r="H5" s="57" t="n">
        <v>12.5935976682245</v>
      </c>
      <c r="I5" s="4" t="n">
        <v>8201</v>
      </c>
      <c r="J5" s="57" t="n">
        <v>41.2131262877532</v>
      </c>
      <c r="K5" s="4" t="n">
        <v>5210</v>
      </c>
      <c r="L5" s="57" t="n">
        <v>26.182220212071</v>
      </c>
      <c r="M5" s="57"/>
      <c r="N5" s="66"/>
    </row>
    <row r="6" customFormat="false" ht="12.75" hidden="false" customHeight="false" outlineLevel="0" collapsed="false">
      <c r="A6" s="1" t="s">
        <v>267</v>
      </c>
      <c r="B6" s="7" t="n">
        <v>1956</v>
      </c>
      <c r="C6" s="1" t="n">
        <v>12</v>
      </c>
      <c r="D6" s="55" t="n">
        <v>0.613496932515337</v>
      </c>
      <c r="E6" s="7" t="n">
        <v>375</v>
      </c>
      <c r="F6" s="55" t="n">
        <v>19.1717791411043</v>
      </c>
      <c r="G6" s="7" t="n">
        <v>36</v>
      </c>
      <c r="H6" s="55" t="n">
        <v>1.84049079754601</v>
      </c>
      <c r="I6" s="7" t="n">
        <v>1134</v>
      </c>
      <c r="J6" s="55" t="n">
        <v>57.9754601226994</v>
      </c>
      <c r="K6" s="7" t="n">
        <v>399</v>
      </c>
      <c r="L6" s="55" t="n">
        <v>20.398773006135</v>
      </c>
      <c r="M6" s="55"/>
      <c r="N6" s="30"/>
    </row>
    <row r="7" customFormat="false" ht="12.75" hidden="false" customHeight="false" outlineLevel="0" collapsed="false">
      <c r="A7" s="1" t="s">
        <v>268</v>
      </c>
      <c r="B7" s="7" t="n">
        <v>2226</v>
      </c>
      <c r="C7" s="1" t="n">
        <v>24</v>
      </c>
      <c r="D7" s="55" t="n">
        <v>1.07816711590297</v>
      </c>
      <c r="E7" s="7" t="n">
        <v>377</v>
      </c>
      <c r="F7" s="55" t="n">
        <v>16.9362084456424</v>
      </c>
      <c r="G7" s="7" t="n">
        <v>85</v>
      </c>
      <c r="H7" s="55" t="n">
        <v>3.81850853548967</v>
      </c>
      <c r="I7" s="7" t="n">
        <v>1296</v>
      </c>
      <c r="J7" s="55" t="n">
        <v>58.2210242587601</v>
      </c>
      <c r="K7" s="7" t="n">
        <v>444</v>
      </c>
      <c r="L7" s="55" t="n">
        <v>19.9460916442049</v>
      </c>
      <c r="M7" s="55"/>
      <c r="N7" s="30"/>
    </row>
    <row r="8" customFormat="false" ht="12.75" hidden="false" customHeight="false" outlineLevel="0" collapsed="false">
      <c r="A8" s="1" t="s">
        <v>269</v>
      </c>
      <c r="B8" s="7" t="n">
        <v>1537</v>
      </c>
      <c r="C8" s="1" t="n">
        <v>19</v>
      </c>
      <c r="D8" s="55" t="n">
        <v>1.23617436564737</v>
      </c>
      <c r="E8" s="7" t="n">
        <v>289</v>
      </c>
      <c r="F8" s="55" t="n">
        <v>18.8028627195836</v>
      </c>
      <c r="G8" s="7" t="n">
        <v>90</v>
      </c>
      <c r="H8" s="55" t="n">
        <v>5.85556278464541</v>
      </c>
      <c r="I8" s="7" t="n">
        <v>758</v>
      </c>
      <c r="J8" s="55" t="n">
        <v>49.316851008458</v>
      </c>
      <c r="K8" s="7" t="n">
        <v>381</v>
      </c>
      <c r="L8" s="55" t="n">
        <v>24.7885491216656</v>
      </c>
      <c r="M8" s="55"/>
      <c r="N8" s="30"/>
    </row>
    <row r="9" customFormat="false" ht="12.75" hidden="false" customHeight="false" outlineLevel="0" collapsed="false">
      <c r="A9" s="1" t="s">
        <v>270</v>
      </c>
      <c r="B9" s="7" t="n">
        <v>369</v>
      </c>
      <c r="C9" s="1" t="n">
        <v>1</v>
      </c>
      <c r="D9" s="55" t="n">
        <v>0.2710027100271</v>
      </c>
      <c r="E9" s="7" t="n">
        <v>80</v>
      </c>
      <c r="F9" s="55" t="n">
        <v>21.680216802168</v>
      </c>
      <c r="G9" s="7" t="n">
        <v>43</v>
      </c>
      <c r="H9" s="55" t="n">
        <v>11.6531165311653</v>
      </c>
      <c r="I9" s="7" t="n">
        <v>127</v>
      </c>
      <c r="J9" s="55" t="n">
        <v>34.4173441734417</v>
      </c>
      <c r="K9" s="7" t="n">
        <v>118</v>
      </c>
      <c r="L9" s="55" t="n">
        <v>31.9783197831978</v>
      </c>
      <c r="M9" s="55"/>
      <c r="N9" s="30"/>
    </row>
    <row r="10" customFormat="false" ht="12.75" hidden="false" customHeight="false" outlineLevel="0" collapsed="false">
      <c r="A10" s="1" t="s">
        <v>271</v>
      </c>
      <c r="B10" s="7" t="n">
        <v>505</v>
      </c>
      <c r="C10" s="1" t="n">
        <v>7</v>
      </c>
      <c r="D10" s="55" t="n">
        <v>1.38613861386139</v>
      </c>
      <c r="E10" s="7" t="n">
        <v>119</v>
      </c>
      <c r="F10" s="55" t="n">
        <v>23.5643564356436</v>
      </c>
      <c r="G10" s="7" t="n">
        <v>40</v>
      </c>
      <c r="H10" s="55" t="n">
        <v>7.92079207920792</v>
      </c>
      <c r="I10" s="7" t="n">
        <v>203</v>
      </c>
      <c r="J10" s="55" t="n">
        <v>40.1980198019802</v>
      </c>
      <c r="K10" s="7" t="n">
        <v>136</v>
      </c>
      <c r="L10" s="55" t="n">
        <v>26.9306930693069</v>
      </c>
      <c r="M10" s="55"/>
      <c r="N10" s="30"/>
    </row>
    <row r="11" customFormat="false" ht="12.75" hidden="false" customHeight="false" outlineLevel="0" collapsed="false">
      <c r="A11" s="1" t="s">
        <v>272</v>
      </c>
      <c r="B11" s="7" t="n">
        <v>1015</v>
      </c>
      <c r="C11" s="1" t="n">
        <v>10</v>
      </c>
      <c r="D11" s="55" t="n">
        <v>0.985221674876847</v>
      </c>
      <c r="E11" s="7" t="n">
        <v>215</v>
      </c>
      <c r="F11" s="55" t="n">
        <v>21.1822660098522</v>
      </c>
      <c r="G11" s="7" t="n">
        <v>53</v>
      </c>
      <c r="H11" s="55" t="n">
        <v>5.22167487684729</v>
      </c>
      <c r="I11" s="7" t="n">
        <v>452</v>
      </c>
      <c r="J11" s="55" t="n">
        <v>44.5320197044335</v>
      </c>
      <c r="K11" s="7" t="n">
        <v>285</v>
      </c>
      <c r="L11" s="55" t="n">
        <v>28.0788177339901</v>
      </c>
      <c r="M11" s="55"/>
      <c r="N11" s="30"/>
    </row>
    <row r="12" customFormat="false" ht="12.75" hidden="false" customHeight="false" outlineLevel="0" collapsed="false">
      <c r="A12" s="1" t="s">
        <v>273</v>
      </c>
      <c r="B12" s="7" t="n">
        <v>336</v>
      </c>
      <c r="C12" s="1" t="n">
        <v>5</v>
      </c>
      <c r="D12" s="55" t="n">
        <v>1.48809523809524</v>
      </c>
      <c r="E12" s="7" t="n">
        <v>61</v>
      </c>
      <c r="F12" s="55" t="n">
        <v>18.1547619047619</v>
      </c>
      <c r="G12" s="7" t="n">
        <v>35</v>
      </c>
      <c r="H12" s="55" t="n">
        <v>10.4166666666667</v>
      </c>
      <c r="I12" s="7" t="n">
        <v>153</v>
      </c>
      <c r="J12" s="55" t="n">
        <v>45.5357142857143</v>
      </c>
      <c r="K12" s="7" t="n">
        <v>82</v>
      </c>
      <c r="L12" s="55" t="n">
        <v>24.4047619047619</v>
      </c>
      <c r="M12" s="55"/>
      <c r="N12" s="30"/>
    </row>
    <row r="13" customFormat="false" ht="12.75" hidden="false" customHeight="false" outlineLevel="0" collapsed="false">
      <c r="A13" s="1" t="s">
        <v>274</v>
      </c>
      <c r="B13" s="7" t="n">
        <v>489</v>
      </c>
      <c r="C13" s="1" t="n">
        <v>8</v>
      </c>
      <c r="D13" s="55" t="n">
        <v>1.6359918200409</v>
      </c>
      <c r="E13" s="7" t="n">
        <v>97</v>
      </c>
      <c r="F13" s="55" t="n">
        <v>19.8364008179959</v>
      </c>
      <c r="G13" s="7" t="n">
        <v>75</v>
      </c>
      <c r="H13" s="55" t="n">
        <v>15.3374233128834</v>
      </c>
      <c r="I13" s="7" t="n">
        <v>206</v>
      </c>
      <c r="J13" s="55" t="n">
        <v>42.1267893660532</v>
      </c>
      <c r="K13" s="7" t="n">
        <v>103</v>
      </c>
      <c r="L13" s="55" t="n">
        <v>21.0633946830266</v>
      </c>
      <c r="M13" s="55"/>
      <c r="N13" s="30"/>
    </row>
    <row r="14" customFormat="false" ht="12.75" hidden="false" customHeight="false" outlineLevel="0" collapsed="false">
      <c r="A14" s="1" t="s">
        <v>275</v>
      </c>
      <c r="B14" s="7" t="n">
        <v>349</v>
      </c>
      <c r="C14" s="1" t="n">
        <v>3</v>
      </c>
      <c r="D14" s="55" t="n">
        <v>0.859598853868195</v>
      </c>
      <c r="E14" s="7" t="n">
        <v>55</v>
      </c>
      <c r="F14" s="55" t="n">
        <v>15.7593123209169</v>
      </c>
      <c r="G14" s="7" t="n">
        <v>49</v>
      </c>
      <c r="H14" s="55" t="n">
        <v>14.0401146131805</v>
      </c>
      <c r="I14" s="7" t="n">
        <v>140</v>
      </c>
      <c r="J14" s="55" t="n">
        <v>40.1146131805158</v>
      </c>
      <c r="K14" s="7" t="n">
        <v>102</v>
      </c>
      <c r="L14" s="55" t="n">
        <v>29.2263610315186</v>
      </c>
      <c r="M14" s="55"/>
      <c r="N14" s="30"/>
    </row>
    <row r="15" customFormat="false" ht="12.75" hidden="false" customHeight="false" outlineLevel="0" collapsed="false">
      <c r="A15" s="1" t="s">
        <v>276</v>
      </c>
      <c r="B15" s="7" t="n">
        <v>701</v>
      </c>
      <c r="C15" s="1" t="n">
        <v>11</v>
      </c>
      <c r="D15" s="55" t="n">
        <v>1.56918687589158</v>
      </c>
      <c r="E15" s="7" t="n">
        <v>118</v>
      </c>
      <c r="F15" s="55" t="n">
        <v>16.8330955777461</v>
      </c>
      <c r="G15" s="7" t="n">
        <v>90</v>
      </c>
      <c r="H15" s="55" t="n">
        <v>12.8388017118402</v>
      </c>
      <c r="I15" s="7" t="n">
        <v>353</v>
      </c>
      <c r="J15" s="55" t="n">
        <v>50.3566333808845</v>
      </c>
      <c r="K15" s="7" t="n">
        <v>129</v>
      </c>
      <c r="L15" s="55" t="n">
        <v>18.4022824536377</v>
      </c>
      <c r="M15" s="55"/>
      <c r="N15" s="30"/>
    </row>
    <row r="16" customFormat="false" ht="12.75" hidden="false" customHeight="false" outlineLevel="0" collapsed="false">
      <c r="A16" s="1" t="s">
        <v>277</v>
      </c>
      <c r="B16" s="7" t="n">
        <v>355</v>
      </c>
      <c r="C16" s="1" t="n">
        <v>3</v>
      </c>
      <c r="D16" s="55" t="n">
        <v>0.845070422535211</v>
      </c>
      <c r="E16" s="7" t="n">
        <v>58</v>
      </c>
      <c r="F16" s="55" t="n">
        <v>16.3380281690141</v>
      </c>
      <c r="G16" s="7" t="n">
        <v>23</v>
      </c>
      <c r="H16" s="55" t="n">
        <v>6.47887323943662</v>
      </c>
      <c r="I16" s="7" t="n">
        <v>183</v>
      </c>
      <c r="J16" s="55" t="n">
        <v>51.5492957746479</v>
      </c>
      <c r="K16" s="7" t="n">
        <v>88</v>
      </c>
      <c r="L16" s="55" t="n">
        <v>24.7887323943662</v>
      </c>
      <c r="M16" s="55"/>
      <c r="N16" s="30"/>
    </row>
    <row r="17" customFormat="false" ht="12.75" hidden="false" customHeight="false" outlineLevel="0" collapsed="false">
      <c r="A17" s="1" t="s">
        <v>278</v>
      </c>
      <c r="B17" s="7" t="n">
        <v>593</v>
      </c>
      <c r="C17" s="1" t="n">
        <v>8</v>
      </c>
      <c r="D17" s="55" t="n">
        <v>1.34907251264755</v>
      </c>
      <c r="E17" s="7" t="n">
        <v>163</v>
      </c>
      <c r="F17" s="55" t="n">
        <v>27.4873524451939</v>
      </c>
      <c r="G17" s="7" t="n">
        <v>52</v>
      </c>
      <c r="H17" s="55" t="n">
        <v>8.76897133220911</v>
      </c>
      <c r="I17" s="7" t="n">
        <v>230</v>
      </c>
      <c r="J17" s="55" t="n">
        <v>38.7858347386172</v>
      </c>
      <c r="K17" s="7" t="n">
        <v>140</v>
      </c>
      <c r="L17" s="55" t="n">
        <v>23.6087689713322</v>
      </c>
      <c r="M17" s="55"/>
      <c r="N17" s="30"/>
    </row>
    <row r="18" customFormat="false" ht="12.75" hidden="false" customHeight="false" outlineLevel="0" collapsed="false">
      <c r="A18" s="1" t="s">
        <v>279</v>
      </c>
      <c r="B18" s="7" t="n">
        <v>590</v>
      </c>
      <c r="C18" s="1" t="n">
        <v>10</v>
      </c>
      <c r="D18" s="55" t="n">
        <v>1.69491525423729</v>
      </c>
      <c r="E18" s="7" t="n">
        <v>167</v>
      </c>
      <c r="F18" s="55" t="n">
        <v>28.3050847457627</v>
      </c>
      <c r="G18" s="7" t="n">
        <v>50</v>
      </c>
      <c r="H18" s="55" t="n">
        <v>8.47457627118644</v>
      </c>
      <c r="I18" s="7" t="n">
        <v>232</v>
      </c>
      <c r="J18" s="55" t="n">
        <v>39.3220338983051</v>
      </c>
      <c r="K18" s="7" t="n">
        <v>131</v>
      </c>
      <c r="L18" s="55" t="n">
        <v>22.2033898305085</v>
      </c>
      <c r="M18" s="55"/>
      <c r="N18" s="30"/>
    </row>
    <row r="19" customFormat="false" ht="12.75" hidden="false" customHeight="false" outlineLevel="0" collapsed="false">
      <c r="A19" s="1" t="s">
        <v>280</v>
      </c>
      <c r="B19" s="7" t="n">
        <v>335</v>
      </c>
      <c r="C19" s="1" t="n">
        <v>6</v>
      </c>
      <c r="D19" s="55" t="n">
        <v>1.7910447761194</v>
      </c>
      <c r="E19" s="7" t="n">
        <v>95</v>
      </c>
      <c r="F19" s="55" t="n">
        <v>28.3582089552239</v>
      </c>
      <c r="G19" s="7" t="n">
        <v>29</v>
      </c>
      <c r="H19" s="55" t="n">
        <v>8.65671641791045</v>
      </c>
      <c r="I19" s="7" t="n">
        <v>120</v>
      </c>
      <c r="J19" s="55" t="n">
        <v>35.8208955223881</v>
      </c>
      <c r="K19" s="7" t="n">
        <v>85</v>
      </c>
      <c r="L19" s="55" t="n">
        <v>25.3731343283582</v>
      </c>
      <c r="M19" s="55"/>
      <c r="N19" s="30"/>
    </row>
    <row r="20" customFormat="false" ht="12.75" hidden="false" customHeight="false" outlineLevel="0" collapsed="false">
      <c r="A20" s="1" t="s">
        <v>281</v>
      </c>
      <c r="B20" s="7" t="n">
        <v>267</v>
      </c>
      <c r="C20" s="1" t="n">
        <v>8</v>
      </c>
      <c r="D20" s="55" t="n">
        <v>2.99625468164794</v>
      </c>
      <c r="E20" s="7" t="n">
        <v>55</v>
      </c>
      <c r="F20" s="55" t="n">
        <v>20.5992509363296</v>
      </c>
      <c r="G20" s="7" t="n">
        <v>43</v>
      </c>
      <c r="H20" s="55" t="n">
        <v>16.1048689138577</v>
      </c>
      <c r="I20" s="7" t="n">
        <v>92</v>
      </c>
      <c r="J20" s="55" t="n">
        <v>34.4569288389513</v>
      </c>
      <c r="K20" s="7" t="n">
        <v>69</v>
      </c>
      <c r="L20" s="55" t="n">
        <v>25.8426966292135</v>
      </c>
      <c r="M20" s="55"/>
      <c r="N20" s="30"/>
    </row>
    <row r="21" customFormat="false" ht="12.75" hidden="false" customHeight="false" outlineLevel="0" collapsed="false">
      <c r="A21" s="1" t="s">
        <v>282</v>
      </c>
      <c r="B21" s="7" t="n">
        <v>226</v>
      </c>
      <c r="C21" s="1" t="n">
        <v>3</v>
      </c>
      <c r="D21" s="55" t="n">
        <v>1.32743362831858</v>
      </c>
      <c r="E21" s="7" t="n">
        <v>48</v>
      </c>
      <c r="F21" s="55" t="n">
        <v>21.2389380530973</v>
      </c>
      <c r="G21" s="7" t="n">
        <v>23</v>
      </c>
      <c r="H21" s="55" t="n">
        <v>10.1769911504425</v>
      </c>
      <c r="I21" s="7" t="n">
        <v>74</v>
      </c>
      <c r="J21" s="55" t="n">
        <v>32.7433628318584</v>
      </c>
      <c r="K21" s="7" t="n">
        <v>78</v>
      </c>
      <c r="L21" s="55" t="n">
        <v>34.5132743362832</v>
      </c>
      <c r="M21" s="55"/>
      <c r="N21" s="30"/>
    </row>
    <row r="22" customFormat="false" ht="12.75" hidden="false" customHeight="false" outlineLevel="0" collapsed="false">
      <c r="A22" s="1" t="s">
        <v>283</v>
      </c>
      <c r="B22" s="7" t="n">
        <v>43</v>
      </c>
      <c r="C22" s="1" t="n">
        <v>0</v>
      </c>
      <c r="D22" s="55" t="n">
        <v>0</v>
      </c>
      <c r="E22" s="7" t="n">
        <v>15</v>
      </c>
      <c r="F22" s="55" t="n">
        <v>34.8837209302326</v>
      </c>
      <c r="G22" s="7" t="n">
        <v>5</v>
      </c>
      <c r="H22" s="55" t="n">
        <v>11.6279069767442</v>
      </c>
      <c r="I22" s="7" t="n">
        <v>14</v>
      </c>
      <c r="J22" s="55" t="n">
        <v>32.5581395348837</v>
      </c>
      <c r="K22" s="7" t="n">
        <v>9</v>
      </c>
      <c r="L22" s="55" t="n">
        <v>20.9302325581395</v>
      </c>
      <c r="M22" s="55"/>
      <c r="N22" s="30"/>
    </row>
    <row r="23" customFormat="false" ht="12.75" hidden="false" customHeight="false" outlineLevel="0" collapsed="false">
      <c r="A23" s="1" t="s">
        <v>284</v>
      </c>
      <c r="B23" s="7" t="n">
        <v>57</v>
      </c>
      <c r="C23" s="1" t="n">
        <v>2</v>
      </c>
      <c r="D23" s="55" t="n">
        <v>3.50877192982456</v>
      </c>
      <c r="E23" s="7" t="n">
        <v>10</v>
      </c>
      <c r="F23" s="55" t="n">
        <v>17.5438596491228</v>
      </c>
      <c r="G23" s="7" t="n">
        <v>6</v>
      </c>
      <c r="H23" s="55" t="n">
        <v>10.5263157894737</v>
      </c>
      <c r="I23" s="7" t="n">
        <v>20</v>
      </c>
      <c r="J23" s="55" t="n">
        <v>35.0877192982456</v>
      </c>
      <c r="K23" s="7" t="n">
        <v>19</v>
      </c>
      <c r="L23" s="55" t="n">
        <v>33.3333333333333</v>
      </c>
      <c r="M23" s="55"/>
      <c r="N23" s="30"/>
    </row>
    <row r="24" customFormat="false" ht="12.75" hidden="false" customHeight="false" outlineLevel="0" collapsed="false">
      <c r="A24" s="1" t="s">
        <v>285</v>
      </c>
      <c r="B24" s="7" t="n">
        <v>100</v>
      </c>
      <c r="C24" s="1" t="n">
        <v>1</v>
      </c>
      <c r="D24" s="55" t="n">
        <v>1</v>
      </c>
      <c r="E24" s="7" t="n">
        <v>25</v>
      </c>
      <c r="F24" s="55" t="n">
        <v>25</v>
      </c>
      <c r="G24" s="7" t="n">
        <v>14</v>
      </c>
      <c r="H24" s="55" t="n">
        <v>14</v>
      </c>
      <c r="I24" s="7" t="n">
        <v>39</v>
      </c>
      <c r="J24" s="55" t="n">
        <v>39</v>
      </c>
      <c r="K24" s="7" t="n">
        <v>21</v>
      </c>
      <c r="L24" s="55" t="n">
        <v>21</v>
      </c>
      <c r="M24" s="55"/>
      <c r="N24" s="30"/>
    </row>
    <row r="25" customFormat="false" ht="12.75" hidden="false" customHeight="false" outlineLevel="0" collapsed="false">
      <c r="A25" s="1" t="s">
        <v>286</v>
      </c>
      <c r="B25" s="7" t="n">
        <v>7850</v>
      </c>
      <c r="C25" s="1" t="n">
        <v>192</v>
      </c>
      <c r="D25" s="55" t="n">
        <v>2.44585987261147</v>
      </c>
      <c r="E25" s="7" t="n">
        <v>1227</v>
      </c>
      <c r="F25" s="55" t="n">
        <v>15.6305732484076</v>
      </c>
      <c r="G25" s="7" t="n">
        <v>1665</v>
      </c>
      <c r="H25" s="55" t="n">
        <v>21.2101910828026</v>
      </c>
      <c r="I25" s="7" t="n">
        <v>2375</v>
      </c>
      <c r="J25" s="55" t="n">
        <v>30.2547770700637</v>
      </c>
      <c r="K25" s="7" t="n">
        <v>2391</v>
      </c>
      <c r="L25" s="55" t="n">
        <v>30.4585987261147</v>
      </c>
      <c r="M25" s="55"/>
      <c r="N25" s="30"/>
    </row>
    <row r="26" customFormat="false" ht="12.75" hidden="false" customHeight="false" outlineLevel="0" collapsed="false">
      <c r="A26" s="1" t="s">
        <v>261</v>
      </c>
    </row>
    <row r="31" customFormat="false" ht="12.75" hidden="false" customHeight="false" outlineLevel="0" collapsed="false">
      <c r="D31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.41"/>
    <col collapsed="false" customWidth="true" hidden="false" outlineLevel="0" max="3" min="3" style="1" width="71.28"/>
    <col collapsed="false" customWidth="true" hidden="false" outlineLevel="0" max="4" min="4" style="5" width="9.28"/>
    <col collapsed="false" customWidth="true" hidden="false" outlineLevel="0" max="5" min="5" style="1" width="7.99"/>
  </cols>
  <sheetData>
    <row r="1" customFormat="false" ht="12" hidden="false" customHeight="true" outlineLevel="0" collapsed="false">
      <c r="A1" s="1" t="s">
        <v>355</v>
      </c>
    </row>
    <row r="2" customFormat="false" ht="12.75" hidden="false" customHeight="false" outlineLevel="0" collapsed="false">
      <c r="A2" s="1" t="s">
        <v>356</v>
      </c>
    </row>
    <row r="3" customFormat="false" ht="12.75" hidden="false" customHeight="false" outlineLevel="0" collapsed="false">
      <c r="D3" s="7"/>
    </row>
    <row r="4" s="2" customFormat="true" ht="12.75" hidden="false" customHeight="false" outlineLevel="0" collapsed="false">
      <c r="A4" s="11" t="s">
        <v>289</v>
      </c>
      <c r="B4" s="11" t="s">
        <v>290</v>
      </c>
      <c r="D4" s="5" t="s">
        <v>291</v>
      </c>
      <c r="E4" s="2" t="s">
        <v>224</v>
      </c>
    </row>
    <row r="5" customFormat="false" ht="12.75" hidden="false" customHeight="false" outlineLevel="0" collapsed="false">
      <c r="A5" s="67" t="s">
        <v>4</v>
      </c>
      <c r="D5" s="4" t="n">
        <v>19899</v>
      </c>
      <c r="E5" s="57" t="n">
        <v>100</v>
      </c>
    </row>
    <row r="6" customFormat="false" ht="12.75" hidden="false" customHeight="false" outlineLevel="0" collapsed="false">
      <c r="A6" s="1" t="n">
        <v>0</v>
      </c>
      <c r="B6" s="68" t="s">
        <v>357</v>
      </c>
      <c r="C6" s="67"/>
      <c r="D6" s="61" t="n">
        <v>333</v>
      </c>
      <c r="E6" s="69" t="n">
        <v>1.67345092718227</v>
      </c>
    </row>
    <row r="7" customFormat="false" ht="12.75" hidden="false" customHeight="false" outlineLevel="0" collapsed="false">
      <c r="B7" s="70" t="n">
        <v>1</v>
      </c>
      <c r="C7" s="71" t="s">
        <v>358</v>
      </c>
      <c r="D7" s="5" t="n">
        <v>198</v>
      </c>
      <c r="E7" s="55" t="n">
        <v>0.995024875621891</v>
      </c>
    </row>
    <row r="8" customFormat="false" ht="12.75" hidden="false" customHeight="false" outlineLevel="0" collapsed="false">
      <c r="B8" s="70" t="n">
        <v>2</v>
      </c>
      <c r="C8" s="71" t="s">
        <v>359</v>
      </c>
      <c r="D8" s="7" t="n">
        <v>125</v>
      </c>
      <c r="E8" s="55" t="n">
        <v>0.628172269963315</v>
      </c>
    </row>
    <row r="9" customFormat="false" ht="12.75" hidden="false" customHeight="false" outlineLevel="0" collapsed="false">
      <c r="A9" s="1" t="n">
        <v>1</v>
      </c>
      <c r="B9" s="72" t="s">
        <v>360</v>
      </c>
      <c r="C9" s="71"/>
      <c r="D9" s="7" t="n">
        <v>41</v>
      </c>
      <c r="E9" s="55" t="n">
        <f aca="false">100*D9/$D$5</f>
        <v>0.206040504547967</v>
      </c>
    </row>
    <row r="10" customFormat="false" ht="12.75" hidden="false" customHeight="false" outlineLevel="0" collapsed="false">
      <c r="A10" s="1" t="n">
        <v>2</v>
      </c>
      <c r="B10" s="72" t="s">
        <v>361</v>
      </c>
      <c r="C10" s="71"/>
      <c r="D10" s="63" t="n">
        <v>127</v>
      </c>
      <c r="E10" s="55" t="n">
        <f aca="false">100*D10/$D$5</f>
        <v>0.638223026282728</v>
      </c>
    </row>
    <row r="11" customFormat="false" ht="12.75" hidden="false" customHeight="false" outlineLevel="0" collapsed="false">
      <c r="B11" s="70" t="n">
        <v>21</v>
      </c>
      <c r="C11" s="71" t="s">
        <v>362</v>
      </c>
      <c r="D11" s="5" t="n">
        <v>46</v>
      </c>
      <c r="E11" s="55" t="n">
        <v>0.2311673953465</v>
      </c>
    </row>
    <row r="12" customFormat="false" ht="12.75" hidden="false" customHeight="false" outlineLevel="0" collapsed="false">
      <c r="B12" s="70" t="n">
        <v>22</v>
      </c>
      <c r="C12" s="71" t="s">
        <v>363</v>
      </c>
      <c r="D12" s="7" t="n">
        <v>73</v>
      </c>
      <c r="E12" s="55" t="n">
        <v>0.366852605658576</v>
      </c>
    </row>
    <row r="13" customFormat="false" ht="12.75" hidden="false" customHeight="false" outlineLevel="0" collapsed="false">
      <c r="A13" s="1" t="n">
        <v>3</v>
      </c>
      <c r="B13" s="1" t="s">
        <v>364</v>
      </c>
      <c r="C13" s="71"/>
      <c r="D13" s="63" t="n">
        <v>689</v>
      </c>
      <c r="E13" s="55" t="n">
        <f aca="false">100*D13/$D$5</f>
        <v>3.46248555203779</v>
      </c>
    </row>
    <row r="14" customFormat="false" ht="12.75" hidden="false" customHeight="false" outlineLevel="0" collapsed="false">
      <c r="B14" s="70" t="n">
        <v>31</v>
      </c>
      <c r="C14" s="71" t="s">
        <v>365</v>
      </c>
      <c r="D14" s="5" t="n">
        <v>163</v>
      </c>
      <c r="E14" s="55" t="n">
        <v>0.819136640032162</v>
      </c>
    </row>
    <row r="15" customFormat="false" ht="12.75" hidden="false" customHeight="false" outlineLevel="0" collapsed="false">
      <c r="B15" s="70" t="n">
        <v>32</v>
      </c>
      <c r="C15" s="71" t="s">
        <v>366</v>
      </c>
      <c r="D15" s="7" t="n">
        <v>326</v>
      </c>
      <c r="E15" s="55" t="n">
        <v>1.63827328006432</v>
      </c>
    </row>
    <row r="16" customFormat="false" ht="12.75" hidden="false" customHeight="false" outlineLevel="0" collapsed="false">
      <c r="A16" s="1" t="n">
        <v>4</v>
      </c>
      <c r="B16" s="1" t="s">
        <v>367</v>
      </c>
      <c r="C16" s="71"/>
      <c r="D16" s="7" t="n">
        <v>2792</v>
      </c>
      <c r="E16" s="55" t="n">
        <f aca="false">100*D16/$D$5</f>
        <v>14.0308558219006</v>
      </c>
    </row>
    <row r="17" customFormat="false" ht="12.75" hidden="false" customHeight="false" outlineLevel="0" collapsed="false">
      <c r="B17" s="70" t="n">
        <v>41</v>
      </c>
      <c r="C17" s="71" t="s">
        <v>368</v>
      </c>
      <c r="D17" s="7" t="n">
        <v>1521</v>
      </c>
      <c r="E17" s="55" t="n">
        <v>7.64360018091361</v>
      </c>
    </row>
    <row r="18" customFormat="false" ht="12.75" hidden="false" customHeight="false" outlineLevel="0" collapsed="false">
      <c r="B18" s="70" t="n">
        <v>42</v>
      </c>
      <c r="C18" s="71" t="s">
        <v>369</v>
      </c>
      <c r="D18" s="5" t="n">
        <v>908</v>
      </c>
      <c r="E18" s="55" t="n">
        <v>4.56304336901352</v>
      </c>
    </row>
    <row r="19" customFormat="false" ht="12.75" hidden="false" customHeight="false" outlineLevel="0" collapsed="false">
      <c r="B19" s="70" t="n">
        <v>43</v>
      </c>
      <c r="C19" s="71" t="s">
        <v>370</v>
      </c>
      <c r="D19" s="63" t="n">
        <v>304</v>
      </c>
      <c r="E19" s="55" t="n">
        <v>1.52771496055078</v>
      </c>
    </row>
    <row r="20" customFormat="false" ht="12.75" hidden="false" customHeight="false" outlineLevel="0" collapsed="false">
      <c r="A20" s="1" t="n">
        <v>5</v>
      </c>
      <c r="B20" s="1" t="s">
        <v>371</v>
      </c>
      <c r="C20" s="71"/>
      <c r="D20" s="7" t="n">
        <v>2493</v>
      </c>
      <c r="E20" s="55" t="n">
        <f aca="false">100*D20/$D$5</f>
        <v>12.5282677521483</v>
      </c>
    </row>
    <row r="21" customFormat="false" ht="12.75" hidden="false" customHeight="false" outlineLevel="0" collapsed="false">
      <c r="B21" s="70" t="n">
        <v>51</v>
      </c>
      <c r="C21" s="71" t="s">
        <v>372</v>
      </c>
      <c r="D21" s="7" t="n">
        <v>1546</v>
      </c>
      <c r="E21" s="55" t="n">
        <v>7.76923463490628</v>
      </c>
    </row>
    <row r="22" customFormat="false" ht="12.75" hidden="false" customHeight="false" outlineLevel="0" collapsed="false">
      <c r="A22" s="62" t="n">
        <v>6</v>
      </c>
      <c r="B22" s="1" t="s">
        <v>373</v>
      </c>
      <c r="D22" s="63" t="n">
        <v>13</v>
      </c>
      <c r="E22" s="55" t="n">
        <f aca="false">100*D22/$D$5</f>
        <v>0.0653299160761847</v>
      </c>
    </row>
    <row r="23" customFormat="false" ht="12.75" hidden="false" customHeight="false" outlineLevel="0" collapsed="false">
      <c r="A23" s="1" t="n">
        <v>7</v>
      </c>
      <c r="B23" s="1" t="s">
        <v>374</v>
      </c>
      <c r="C23" s="71"/>
      <c r="D23" s="73" t="n">
        <v>8201</v>
      </c>
      <c r="E23" s="55" t="n">
        <f aca="false">100*D23/$D$5</f>
        <v>41.2131262877532</v>
      </c>
      <c r="F23" s="7"/>
    </row>
    <row r="24" customFormat="false" ht="12.75" hidden="false" customHeight="false" outlineLevel="0" collapsed="false">
      <c r="B24" s="74" t="n">
        <v>71</v>
      </c>
      <c r="C24" s="71" t="s">
        <v>375</v>
      </c>
      <c r="D24" s="7" t="n">
        <v>786</v>
      </c>
      <c r="E24" s="55" t="n">
        <v>3.94994723352932</v>
      </c>
    </row>
    <row r="25" customFormat="false" ht="12.75" hidden="false" customHeight="false" outlineLevel="0" collapsed="false">
      <c r="B25" s="74" t="n">
        <v>72</v>
      </c>
      <c r="C25" s="71" t="s">
        <v>376</v>
      </c>
      <c r="D25" s="5" t="n">
        <v>733</v>
      </c>
      <c r="E25" s="55" t="n">
        <v>3.68360219106488</v>
      </c>
    </row>
    <row r="26" customFormat="false" ht="12.75" hidden="false" customHeight="false" outlineLevel="0" collapsed="false">
      <c r="B26" s="74" t="n">
        <v>73</v>
      </c>
      <c r="C26" s="71" t="s">
        <v>377</v>
      </c>
      <c r="D26" s="7" t="n">
        <v>4093</v>
      </c>
      <c r="E26" s="55" t="n">
        <v>20.5688728076788</v>
      </c>
    </row>
    <row r="27" customFormat="false" ht="12.75" hidden="false" customHeight="false" outlineLevel="0" collapsed="false">
      <c r="B27" s="74" t="n">
        <v>74</v>
      </c>
      <c r="C27" s="71" t="s">
        <v>378</v>
      </c>
      <c r="D27" s="7" t="n">
        <v>527</v>
      </c>
      <c r="E27" s="55" t="n">
        <v>2.64837429016534</v>
      </c>
    </row>
    <row r="28" customFormat="false" ht="12.75" hidden="false" customHeight="false" outlineLevel="0" collapsed="false">
      <c r="B28" s="74" t="n">
        <v>75</v>
      </c>
      <c r="C28" s="71" t="s">
        <v>379</v>
      </c>
      <c r="D28" s="7" t="n">
        <v>183</v>
      </c>
      <c r="E28" s="55" t="n">
        <v>0.919644203226293</v>
      </c>
    </row>
    <row r="29" customFormat="false" ht="12.75" hidden="false" customHeight="false" outlineLevel="0" collapsed="false">
      <c r="B29" s="74" t="n">
        <v>76</v>
      </c>
      <c r="C29" s="71" t="s">
        <v>380</v>
      </c>
      <c r="D29" s="7" t="n">
        <v>255</v>
      </c>
      <c r="E29" s="55" t="n">
        <v>1.28147143072516</v>
      </c>
    </row>
    <row r="30" customFormat="false" ht="12.75" hidden="false" customHeight="false" outlineLevel="0" collapsed="false">
      <c r="B30" s="74" t="n">
        <v>77</v>
      </c>
      <c r="C30" s="71" t="s">
        <v>381</v>
      </c>
      <c r="D30" s="7" t="n">
        <v>1085</v>
      </c>
      <c r="E30" s="55" t="n">
        <v>5.45253530328157</v>
      </c>
    </row>
    <row r="31" customFormat="false" ht="12.75" hidden="false" customHeight="false" outlineLevel="0" collapsed="false">
      <c r="A31" s="1" t="n">
        <v>8</v>
      </c>
      <c r="B31" s="1" t="s">
        <v>382</v>
      </c>
      <c r="C31" s="71"/>
      <c r="D31" s="7" t="n">
        <v>5210</v>
      </c>
      <c r="E31" s="55" t="n">
        <f aca="false">100*D31/$D$5</f>
        <v>26.182220212071</v>
      </c>
    </row>
    <row r="32" customFormat="false" ht="12.75" hidden="false" customHeight="false" outlineLevel="0" collapsed="false">
      <c r="B32" s="74" t="n">
        <v>81</v>
      </c>
      <c r="C32" s="71" t="s">
        <v>383</v>
      </c>
      <c r="D32" s="7" t="n">
        <v>19</v>
      </c>
      <c r="E32" s="55" t="n">
        <v>0.0954821850344238</v>
      </c>
    </row>
    <row r="33" customFormat="false" ht="12.75" hidden="false" customHeight="false" outlineLevel="0" collapsed="false">
      <c r="B33" s="74" t="n">
        <v>82</v>
      </c>
      <c r="C33" s="71" t="s">
        <v>384</v>
      </c>
      <c r="D33" s="7" t="n">
        <v>636</v>
      </c>
      <c r="E33" s="55" t="n">
        <v>3.19614050957335</v>
      </c>
    </row>
    <row r="34" customFormat="false" ht="12.75" hidden="false" customHeight="false" outlineLevel="0" collapsed="false">
      <c r="B34" s="74" t="n">
        <v>83</v>
      </c>
      <c r="C34" s="71" t="s">
        <v>385</v>
      </c>
      <c r="D34" s="73" t="n">
        <v>3189</v>
      </c>
      <c r="E34" s="55" t="n">
        <v>16.0259309513041</v>
      </c>
    </row>
    <row r="35" customFormat="false" ht="12.75" hidden="false" customHeight="false" outlineLevel="0" collapsed="false">
      <c r="B35" s="74" t="n">
        <v>84</v>
      </c>
      <c r="C35" s="71" t="s">
        <v>386</v>
      </c>
      <c r="D35" s="73" t="n">
        <v>98</v>
      </c>
      <c r="E35" s="55" t="n">
        <v>0.492487059651239</v>
      </c>
    </row>
    <row r="36" customFormat="false" ht="12.75" hidden="false" customHeight="false" outlineLevel="0" collapsed="false">
      <c r="B36" s="74" t="n">
        <v>85</v>
      </c>
      <c r="C36" s="71" t="s">
        <v>387</v>
      </c>
      <c r="D36" s="5" t="n">
        <v>30</v>
      </c>
      <c r="E36" s="55" t="n">
        <v>0.150761344791196</v>
      </c>
    </row>
    <row r="37" customFormat="false" ht="12.75" hidden="false" customHeight="false" outlineLevel="0" collapsed="false">
      <c r="B37" s="74" t="n">
        <v>86</v>
      </c>
      <c r="C37" s="71" t="s">
        <v>388</v>
      </c>
      <c r="D37" s="5" t="n">
        <v>519</v>
      </c>
      <c r="E37" s="55" t="n">
        <v>2.60817126488768</v>
      </c>
    </row>
    <row r="38" customFormat="false" ht="12.75" hidden="false" customHeight="false" outlineLevel="0" collapsed="false">
      <c r="B38" s="74" t="n">
        <v>87</v>
      </c>
      <c r="C38" s="71" t="s">
        <v>389</v>
      </c>
      <c r="D38" s="5" t="n">
        <v>131</v>
      </c>
      <c r="E38" s="55" t="n">
        <v>0.658324538921554</v>
      </c>
    </row>
    <row r="39" customFormat="false" ht="12.75" hidden="false" customHeight="false" outlineLevel="0" collapsed="false">
      <c r="B39" s="74" t="n">
        <v>88</v>
      </c>
      <c r="C39" s="71" t="s">
        <v>390</v>
      </c>
      <c r="D39" s="5" t="n">
        <v>215</v>
      </c>
      <c r="E39" s="55" t="n">
        <v>1.0804563043369</v>
      </c>
    </row>
    <row r="40" customFormat="false" ht="12.75" hidden="false" customHeight="false" outlineLevel="0" collapsed="false">
      <c r="A40" s="1" t="s">
        <v>391</v>
      </c>
      <c r="B40" s="62"/>
      <c r="C40" s="71"/>
      <c r="D40" s="7"/>
      <c r="E40" s="55"/>
    </row>
    <row r="41" customFormat="false" ht="12.75" hidden="false" customHeight="false" outlineLevel="0" collapsed="false">
      <c r="B41" s="62"/>
      <c r="C41" s="62"/>
      <c r="D41" s="73"/>
      <c r="E41" s="55"/>
    </row>
    <row r="42" customFormat="false" ht="12.75" hidden="false" customHeight="false" outlineLevel="0" collapsed="false">
      <c r="D42" s="7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3" min="2" style="1" width="10.71"/>
    <col collapsed="false" customWidth="true" hidden="false" outlineLevel="0" max="4" min="4" style="1" width="16.56"/>
    <col collapsed="false" customWidth="true" hidden="false" outlineLevel="0" max="6" min="5" style="1" width="10.71"/>
  </cols>
  <sheetData>
    <row r="1" customFormat="false" ht="12.75" hidden="false" customHeight="false" outlineLevel="0" collapsed="false">
      <c r="A1" s="1" t="s">
        <v>17</v>
      </c>
    </row>
    <row r="2" customFormat="false" ht="12.75" hidden="false" customHeight="false" outlineLevel="0" collapsed="false">
      <c r="A2" s="1" t="s">
        <v>18</v>
      </c>
    </row>
    <row r="4" customFormat="false" ht="12.75" hidden="false" customHeight="false" outlineLevel="0" collapsed="false">
      <c r="B4" s="2" t="s">
        <v>19</v>
      </c>
      <c r="C4" s="2" t="s">
        <v>20</v>
      </c>
      <c r="E4" s="2" t="s">
        <v>19</v>
      </c>
      <c r="F4" s="2" t="s">
        <v>20</v>
      </c>
    </row>
    <row r="5" customFormat="false" ht="12.75" hidden="false" customHeight="false" outlineLevel="0" collapsed="false">
      <c r="A5" s="3" t="s">
        <v>4</v>
      </c>
      <c r="B5" s="8" t="n">
        <f aca="false">SUM(B6,B8,B9,B12,E5,E6,E7)</f>
        <v>2586</v>
      </c>
      <c r="C5" s="8" t="n">
        <f aca="false">SUM(F7,F6,F5,C12,C9,C8,C6)</f>
        <v>504</v>
      </c>
      <c r="D5" s="1" t="s">
        <v>21</v>
      </c>
      <c r="E5" s="5" t="n">
        <v>33</v>
      </c>
      <c r="F5" s="5" t="n">
        <v>0</v>
      </c>
    </row>
    <row r="6" customFormat="false" ht="12.75" hidden="false" customHeight="false" outlineLevel="0" collapsed="false">
      <c r="A6" s="1" t="s">
        <v>22</v>
      </c>
      <c r="B6" s="5" t="n">
        <v>840</v>
      </c>
      <c r="C6" s="5" t="n">
        <v>1</v>
      </c>
      <c r="D6" s="1" t="s">
        <v>23</v>
      </c>
      <c r="E6" s="1" t="n">
        <v>20</v>
      </c>
      <c r="F6" s="1" t="n">
        <v>7</v>
      </c>
    </row>
    <row r="7" customFormat="false" ht="12.75" hidden="false" customHeight="false" outlineLevel="0" collapsed="false">
      <c r="A7" s="1" t="s">
        <v>24</v>
      </c>
      <c r="B7" s="5" t="n">
        <v>834</v>
      </c>
      <c r="C7" s="5" t="n">
        <v>0</v>
      </c>
      <c r="D7" s="1" t="s">
        <v>25</v>
      </c>
      <c r="E7" s="7" t="n">
        <v>1242</v>
      </c>
      <c r="F7" s="1" t="n">
        <v>389</v>
      </c>
    </row>
    <row r="8" customFormat="false" ht="12.75" hidden="false" customHeight="false" outlineLevel="0" collapsed="false">
      <c r="A8" s="1" t="s">
        <v>26</v>
      </c>
      <c r="B8" s="5" t="n">
        <v>1</v>
      </c>
      <c r="C8" s="5" t="n">
        <v>0</v>
      </c>
      <c r="D8" s="1" t="s">
        <v>27</v>
      </c>
      <c r="E8" s="1" t="n">
        <v>161</v>
      </c>
      <c r="F8" s="1" t="n">
        <v>50</v>
      </c>
    </row>
    <row r="9" customFormat="false" ht="12.75" hidden="false" customHeight="false" outlineLevel="0" collapsed="false">
      <c r="A9" s="1" t="s">
        <v>28</v>
      </c>
      <c r="B9" s="5" t="n">
        <v>422</v>
      </c>
      <c r="C9" s="5" t="n">
        <v>105</v>
      </c>
      <c r="D9" s="1" t="s">
        <v>29</v>
      </c>
      <c r="E9" s="1" t="n">
        <v>150</v>
      </c>
      <c r="F9" s="1" t="n">
        <v>21</v>
      </c>
    </row>
    <row r="10" customFormat="false" ht="12.75" hidden="false" customHeight="false" outlineLevel="0" collapsed="false">
      <c r="A10" s="1" t="s">
        <v>30</v>
      </c>
      <c r="B10" s="5" t="n">
        <v>270</v>
      </c>
      <c r="C10" s="5" t="n">
        <v>90</v>
      </c>
      <c r="D10" s="1" t="s">
        <v>31</v>
      </c>
      <c r="E10" s="1" t="n">
        <v>46</v>
      </c>
      <c r="F10" s="1" t="n">
        <v>14</v>
      </c>
    </row>
    <row r="11" customFormat="false" ht="12.75" hidden="false" customHeight="false" outlineLevel="0" collapsed="false">
      <c r="A11" s="1" t="s">
        <v>32</v>
      </c>
      <c r="B11" s="5" t="n">
        <v>132</v>
      </c>
      <c r="C11" s="5" t="n">
        <v>0</v>
      </c>
      <c r="D11" s="1" t="s">
        <v>33</v>
      </c>
      <c r="E11" s="1" t="n">
        <v>128</v>
      </c>
      <c r="F11" s="1" t="n">
        <v>0</v>
      </c>
    </row>
    <row r="12" customFormat="false" ht="12.75" hidden="false" customHeight="false" outlineLevel="0" collapsed="false">
      <c r="A12" s="1" t="s">
        <v>34</v>
      </c>
      <c r="B12" s="5" t="n">
        <v>28</v>
      </c>
      <c r="C12" s="5" t="n">
        <v>2</v>
      </c>
      <c r="D12" s="1" t="s">
        <v>35</v>
      </c>
      <c r="E12" s="1" t="n">
        <v>383</v>
      </c>
      <c r="F12" s="1" t="n">
        <v>127</v>
      </c>
    </row>
    <row r="13" customFormat="false" ht="12.75" hidden="false" customHeight="false" outlineLevel="0" collapsed="false">
      <c r="A13" s="1" t="s">
        <v>36</v>
      </c>
      <c r="B13" s="5" t="n">
        <v>17</v>
      </c>
      <c r="C13" s="5" t="n">
        <v>0</v>
      </c>
      <c r="D13" s="1" t="s">
        <v>37</v>
      </c>
      <c r="E13" s="1" t="n">
        <v>19</v>
      </c>
      <c r="F13" s="1" t="n">
        <v>17</v>
      </c>
    </row>
    <row r="14" customFormat="false" ht="12.75" hidden="false" customHeight="false" outlineLevel="0" collapsed="false">
      <c r="A14" s="1" t="s">
        <v>16</v>
      </c>
    </row>
    <row r="15" customFormat="false" ht="12.75" hidden="false" customHeight="false" outlineLevel="0" collapsed="false">
      <c r="E15" s="5"/>
    </row>
    <row r="17" customFormat="false" ht="12.75" hidden="false" customHeight="false" outlineLevel="0" collapsed="false">
      <c r="E17" s="7"/>
      <c r="F17" s="7"/>
    </row>
    <row r="21" customFormat="false" ht="12.75" hidden="false" customHeight="false" outlineLevel="0" collapsed="false">
      <c r="E21" s="7"/>
    </row>
    <row r="23" customFormat="false" ht="12.75" hidden="false" customHeight="false" outlineLevel="0" collapsed="false">
      <c r="F23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92</v>
      </c>
    </row>
    <row r="2" customFormat="false" ht="12.75" hidden="false" customHeight="false" outlineLevel="0" collapsed="false">
      <c r="A2" s="1" t="s">
        <v>39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11.42"/>
    <col collapsed="false" customWidth="true" hidden="false" outlineLevel="0" max="5" min="5" style="2" width="11.42"/>
    <col collapsed="false" customWidth="true" hidden="false" outlineLevel="0" max="6" min="6" style="1" width="13.7"/>
    <col collapsed="false" customWidth="true" hidden="false" outlineLevel="0" max="7" min="7" style="62" width="8.56"/>
    <col collapsed="false" customWidth="true" hidden="false" outlineLevel="0" max="8" min="8" style="1" width="12.28"/>
  </cols>
  <sheetData>
    <row r="1" customFormat="false" ht="12.75" hidden="false" customHeight="false" outlineLevel="0" collapsed="false">
      <c r="A1" s="62" t="s">
        <v>394</v>
      </c>
      <c r="B1" s="75"/>
      <c r="C1" s="62"/>
      <c r="D1" s="62"/>
      <c r="E1" s="75"/>
      <c r="F1" s="62"/>
    </row>
    <row r="2" customFormat="false" ht="12.75" hidden="false" customHeight="false" outlineLevel="0" collapsed="false">
      <c r="A2" s="62" t="s">
        <v>395</v>
      </c>
      <c r="B2" s="75"/>
      <c r="C2" s="62"/>
      <c r="D2" s="62"/>
      <c r="E2" s="75"/>
      <c r="F2" s="62"/>
    </row>
    <row r="3" customFormat="false" ht="12.75" hidden="false" customHeight="false" outlineLevel="0" collapsed="false">
      <c r="A3" s="62"/>
      <c r="B3" s="75"/>
      <c r="C3" s="62"/>
      <c r="D3" s="62"/>
      <c r="E3" s="75"/>
      <c r="F3" s="75"/>
      <c r="G3" s="76"/>
      <c r="H3" s="77"/>
    </row>
    <row r="4" customFormat="false" ht="38.25" hidden="false" customHeight="false" outlineLevel="0" collapsed="false">
      <c r="A4" s="62"/>
      <c r="B4" s="19" t="s">
        <v>120</v>
      </c>
      <c r="C4" s="19" t="s">
        <v>396</v>
      </c>
      <c r="D4" s="19" t="s">
        <v>397</v>
      </c>
      <c r="E4" s="19" t="s">
        <v>4</v>
      </c>
      <c r="F4" s="19" t="s">
        <v>398</v>
      </c>
    </row>
    <row r="5" s="82" customFormat="true" ht="12.75" hidden="false" customHeight="false" outlineLevel="0" collapsed="false">
      <c r="A5" s="78" t="s">
        <v>191</v>
      </c>
      <c r="B5" s="79" t="n">
        <f aca="false">SUM(B6:B24)</f>
        <v>574</v>
      </c>
      <c r="C5" s="79" t="n">
        <f aca="false">SUM(C6:C24)</f>
        <v>564</v>
      </c>
      <c r="D5" s="79" t="n">
        <f aca="false">SUM(D6:D24)</f>
        <v>108</v>
      </c>
      <c r="E5" s="79" t="n">
        <f aca="false">SUM(E6:E24)</f>
        <v>1246</v>
      </c>
      <c r="F5" s="80" t="n">
        <v>15.5620445978723</v>
      </c>
      <c r="G5" s="4"/>
      <c r="H5" s="4"/>
      <c r="I5" s="81"/>
      <c r="J5" s="81"/>
    </row>
    <row r="6" customFormat="false" ht="12.75" hidden="false" customHeight="false" outlineLevel="0" collapsed="false">
      <c r="A6" s="62" t="s">
        <v>399</v>
      </c>
      <c r="B6" s="83" t="n">
        <v>215</v>
      </c>
      <c r="C6" s="83" t="n">
        <v>98</v>
      </c>
      <c r="D6" s="83" t="n">
        <v>4</v>
      </c>
      <c r="E6" s="83" t="n">
        <f aca="false">SUM(B6:D6)</f>
        <v>317</v>
      </c>
      <c r="F6" s="84" t="n">
        <v>124.960580258594</v>
      </c>
      <c r="G6" s="7"/>
      <c r="H6" s="61"/>
      <c r="I6" s="55"/>
      <c r="J6" s="55"/>
    </row>
    <row r="7" customFormat="false" ht="12.75" hidden="false" customHeight="false" outlineLevel="0" collapsed="false">
      <c r="A7" s="62" t="s">
        <v>400</v>
      </c>
      <c r="B7" s="83" t="n">
        <v>57</v>
      </c>
      <c r="C7" s="83" t="n">
        <v>53</v>
      </c>
      <c r="D7" s="83" t="n">
        <v>9</v>
      </c>
      <c r="E7" s="83" t="n">
        <f aca="false">SUM(B7:D7)</f>
        <v>119</v>
      </c>
      <c r="F7" s="84" t="n">
        <v>26.9676161986992</v>
      </c>
      <c r="G7" s="7"/>
      <c r="H7" s="61"/>
      <c r="I7" s="55"/>
      <c r="J7" s="55"/>
    </row>
    <row r="8" customFormat="false" ht="12.75" hidden="false" customHeight="false" outlineLevel="0" collapsed="false">
      <c r="A8" s="62" t="s">
        <v>401</v>
      </c>
      <c r="B8" s="83" t="n">
        <v>42</v>
      </c>
      <c r="C8" s="83" t="n">
        <v>47</v>
      </c>
      <c r="D8" s="83" t="n">
        <v>11</v>
      </c>
      <c r="E8" s="83" t="n">
        <f aca="false">SUM(B8:D8)</f>
        <v>100</v>
      </c>
      <c r="F8" s="84" t="n">
        <v>19.9696461378704</v>
      </c>
      <c r="G8" s="7"/>
      <c r="H8" s="61"/>
      <c r="I8" s="55"/>
      <c r="J8" s="55"/>
    </row>
    <row r="9" customFormat="false" ht="12.75" hidden="false" customHeight="false" outlineLevel="0" collapsed="false">
      <c r="A9" s="62" t="s">
        <v>402</v>
      </c>
      <c r="B9" s="83" t="n">
        <v>27</v>
      </c>
      <c r="C9" s="83" t="n">
        <v>31</v>
      </c>
      <c r="D9" s="83" t="n">
        <v>3</v>
      </c>
      <c r="E9" s="83" t="n">
        <f aca="false">SUM(B9:D9)</f>
        <v>61</v>
      </c>
      <c r="F9" s="84" t="n">
        <v>17.547392342433</v>
      </c>
      <c r="G9" s="7"/>
      <c r="H9" s="61"/>
      <c r="I9" s="55"/>
      <c r="J9" s="55"/>
    </row>
    <row r="10" customFormat="false" ht="12.75" hidden="false" customHeight="false" outlineLevel="0" collapsed="false">
      <c r="A10" s="62" t="s">
        <v>403</v>
      </c>
      <c r="B10" s="83" t="n">
        <v>13</v>
      </c>
      <c r="C10" s="83" t="n">
        <v>24</v>
      </c>
      <c r="D10" s="83" t="n">
        <v>5</v>
      </c>
      <c r="E10" s="83" t="n">
        <f aca="false">SUM(B10:D10)</f>
        <v>42</v>
      </c>
      <c r="F10" s="84" t="n">
        <v>8.51581508515815</v>
      </c>
      <c r="G10" s="7"/>
      <c r="H10" s="61"/>
      <c r="I10" s="55"/>
      <c r="J10" s="55"/>
    </row>
    <row r="11" customFormat="false" ht="12.75" hidden="false" customHeight="false" outlineLevel="0" collapsed="false">
      <c r="A11" s="62" t="s">
        <v>404</v>
      </c>
      <c r="B11" s="83" t="n">
        <v>52</v>
      </c>
      <c r="C11" s="83" t="n">
        <v>44</v>
      </c>
      <c r="D11" s="83" t="n">
        <v>19</v>
      </c>
      <c r="E11" s="83" t="n">
        <f aca="false">SUM(B11:D11)</f>
        <v>115</v>
      </c>
      <c r="F11" s="84" t="n">
        <v>36.6603972074341</v>
      </c>
      <c r="G11" s="7"/>
      <c r="H11" s="61"/>
      <c r="I11" s="55"/>
      <c r="J11" s="55"/>
    </row>
    <row r="12" customFormat="false" ht="12.75" hidden="false" customHeight="false" outlineLevel="0" collapsed="false">
      <c r="A12" s="62" t="s">
        <v>405</v>
      </c>
      <c r="B12" s="83" t="n">
        <v>13</v>
      </c>
      <c r="C12" s="83" t="n">
        <v>19</v>
      </c>
      <c r="D12" s="83" t="n">
        <v>5</v>
      </c>
      <c r="E12" s="83" t="n">
        <f aca="false">SUM(B12:D12)</f>
        <v>37</v>
      </c>
      <c r="F12" s="84" t="n">
        <v>7.37389640672021</v>
      </c>
      <c r="G12" s="7"/>
      <c r="H12" s="61"/>
      <c r="I12" s="55"/>
      <c r="J12" s="55"/>
    </row>
    <row r="13" customFormat="false" ht="12.75" hidden="false" customHeight="false" outlineLevel="0" collapsed="false">
      <c r="A13" s="62" t="s">
        <v>406</v>
      </c>
      <c r="B13" s="83" t="n">
        <v>12</v>
      </c>
      <c r="C13" s="83" t="n">
        <v>29</v>
      </c>
      <c r="D13" s="83" t="n">
        <v>5</v>
      </c>
      <c r="E13" s="83" t="n">
        <f aca="false">SUM(B13:D13)</f>
        <v>46</v>
      </c>
      <c r="F13" s="84" t="n">
        <v>7.87657745586548</v>
      </c>
      <c r="G13" s="7"/>
      <c r="H13" s="61"/>
      <c r="I13" s="55"/>
      <c r="J13" s="55"/>
    </row>
    <row r="14" customFormat="false" ht="12.75" hidden="false" customHeight="false" outlineLevel="0" collapsed="false">
      <c r="A14" s="62" t="s">
        <v>407</v>
      </c>
      <c r="B14" s="83" t="n">
        <v>12</v>
      </c>
      <c r="C14" s="83" t="n">
        <v>23</v>
      </c>
      <c r="D14" s="83" t="n">
        <v>7</v>
      </c>
      <c r="E14" s="83" t="n">
        <f aca="false">SUM(B14:D14)</f>
        <v>42</v>
      </c>
      <c r="F14" s="84" t="n">
        <v>7.82224871026018</v>
      </c>
      <c r="G14" s="7"/>
      <c r="H14" s="61"/>
      <c r="I14" s="55"/>
      <c r="J14" s="55"/>
    </row>
    <row r="15" customFormat="false" ht="12.75" hidden="false" customHeight="false" outlineLevel="0" collapsed="false">
      <c r="A15" s="62" t="s">
        <v>408</v>
      </c>
      <c r="B15" s="83" t="n">
        <v>27</v>
      </c>
      <c r="C15" s="83" t="n">
        <v>35</v>
      </c>
      <c r="D15" s="83" t="n">
        <v>10</v>
      </c>
      <c r="E15" s="83" t="n">
        <f aca="false">SUM(B15:D15)</f>
        <v>72</v>
      </c>
      <c r="F15" s="84" t="n">
        <v>9.65717044905843</v>
      </c>
      <c r="G15" s="7"/>
      <c r="H15" s="61"/>
      <c r="I15" s="55"/>
      <c r="J15" s="55"/>
    </row>
    <row r="16" customFormat="false" ht="12.75" hidden="false" customHeight="false" outlineLevel="0" collapsed="false">
      <c r="A16" s="62" t="s">
        <v>409</v>
      </c>
      <c r="B16" s="83" t="n">
        <v>28</v>
      </c>
      <c r="C16" s="83" t="n">
        <v>32</v>
      </c>
      <c r="D16" s="83" t="n">
        <v>5</v>
      </c>
      <c r="E16" s="83" t="n">
        <f aca="false">SUM(B16:D16)</f>
        <v>65</v>
      </c>
      <c r="F16" s="84" t="n">
        <v>11.0433408654581</v>
      </c>
      <c r="G16" s="7"/>
      <c r="H16" s="61"/>
      <c r="I16" s="55"/>
      <c r="J16" s="55"/>
    </row>
    <row r="17" customFormat="false" ht="12.75" hidden="false" customHeight="false" outlineLevel="0" collapsed="false">
      <c r="A17" s="62" t="s">
        <v>410</v>
      </c>
      <c r="B17" s="83" t="n">
        <v>20</v>
      </c>
      <c r="C17" s="83" t="n">
        <v>40</v>
      </c>
      <c r="D17" s="83" t="n">
        <v>4</v>
      </c>
      <c r="E17" s="83" t="n">
        <f aca="false">SUM(B17:D17)</f>
        <v>64</v>
      </c>
      <c r="F17" s="84" t="n">
        <v>10.0998942667319</v>
      </c>
      <c r="G17" s="7"/>
      <c r="H17" s="61"/>
      <c r="I17" s="55"/>
      <c r="J17" s="55"/>
    </row>
    <row r="18" customFormat="false" ht="12.75" hidden="false" customHeight="false" outlineLevel="0" collapsed="false">
      <c r="A18" s="62" t="s">
        <v>411</v>
      </c>
      <c r="B18" s="83" t="n">
        <v>16</v>
      </c>
      <c r="C18" s="83" t="n">
        <v>29</v>
      </c>
      <c r="D18" s="83" t="n">
        <v>6</v>
      </c>
      <c r="E18" s="83" t="n">
        <f aca="false">SUM(B18:D18)</f>
        <v>51</v>
      </c>
      <c r="F18" s="84" t="n">
        <v>12.4990809499302</v>
      </c>
      <c r="G18" s="7"/>
      <c r="H18" s="61"/>
      <c r="I18" s="55"/>
      <c r="J18" s="55"/>
    </row>
    <row r="19" customFormat="false" ht="12.75" hidden="false" customHeight="false" outlineLevel="0" collapsed="false">
      <c r="A19" s="62" t="s">
        <v>412</v>
      </c>
      <c r="B19" s="83" t="n">
        <v>9</v>
      </c>
      <c r="C19" s="83" t="n">
        <v>13</v>
      </c>
      <c r="D19" s="83" t="n">
        <v>1</v>
      </c>
      <c r="E19" s="83" t="n">
        <f aca="false">SUM(B19:D19)</f>
        <v>23</v>
      </c>
      <c r="F19" s="84" t="n">
        <v>7.55386232264845</v>
      </c>
      <c r="G19" s="7"/>
      <c r="H19" s="61"/>
      <c r="I19" s="55"/>
      <c r="J19" s="55"/>
    </row>
    <row r="20" customFormat="false" ht="12.75" hidden="false" customHeight="false" outlineLevel="0" collapsed="false">
      <c r="A20" s="62" t="s">
        <v>413</v>
      </c>
      <c r="B20" s="83" t="n">
        <v>17</v>
      </c>
      <c r="C20" s="83" t="n">
        <v>25</v>
      </c>
      <c r="D20" s="83" t="n">
        <v>6</v>
      </c>
      <c r="E20" s="83" t="n">
        <f aca="false">SUM(B20:D20)</f>
        <v>48</v>
      </c>
      <c r="F20" s="84" t="n">
        <v>9.24267806596962</v>
      </c>
      <c r="G20" s="7"/>
      <c r="H20" s="61"/>
      <c r="I20" s="55"/>
      <c r="J20" s="55"/>
    </row>
    <row r="21" customFormat="false" ht="12.75" hidden="false" customHeight="false" outlineLevel="0" collapsed="false">
      <c r="A21" s="62" t="s">
        <v>414</v>
      </c>
      <c r="B21" s="83" t="n">
        <v>9</v>
      </c>
      <c r="C21" s="83" t="n">
        <v>16</v>
      </c>
      <c r="D21" s="83" t="n">
        <v>4</v>
      </c>
      <c r="E21" s="83" t="n">
        <f aca="false">SUM(B21:D21)</f>
        <v>29</v>
      </c>
      <c r="F21" s="84" t="n">
        <v>6.76890040379992</v>
      </c>
      <c r="G21" s="7"/>
      <c r="H21" s="61"/>
      <c r="I21" s="55"/>
      <c r="J21" s="55"/>
    </row>
    <row r="22" customFormat="false" ht="12.75" hidden="false" customHeight="false" outlineLevel="0" collapsed="false">
      <c r="A22" s="62" t="s">
        <v>415</v>
      </c>
      <c r="B22" s="83" t="n">
        <v>1</v>
      </c>
      <c r="C22" s="83" t="n">
        <v>0</v>
      </c>
      <c r="D22" s="83" t="n">
        <v>1</v>
      </c>
      <c r="E22" s="83" t="n">
        <f aca="false">SUM(B22:D22)</f>
        <v>2</v>
      </c>
      <c r="F22" s="84" t="n">
        <v>3.18928400574071</v>
      </c>
      <c r="G22" s="7"/>
      <c r="H22" s="61"/>
      <c r="I22" s="55"/>
      <c r="J22" s="55"/>
    </row>
    <row r="23" customFormat="false" ht="12.75" hidden="false" customHeight="false" outlineLevel="0" collapsed="false">
      <c r="A23" s="62" t="s">
        <v>416</v>
      </c>
      <c r="B23" s="83" t="n">
        <v>1</v>
      </c>
      <c r="C23" s="83" t="n">
        <v>4</v>
      </c>
      <c r="D23" s="83" t="n">
        <v>0</v>
      </c>
      <c r="E23" s="83" t="n">
        <f aca="false">SUM(B23:D23)</f>
        <v>5</v>
      </c>
      <c r="F23" s="84" t="n">
        <v>3.59582883854729</v>
      </c>
      <c r="G23" s="7"/>
      <c r="H23" s="61"/>
      <c r="I23" s="55"/>
      <c r="J23" s="55"/>
    </row>
    <row r="24" customFormat="false" ht="12.75" hidden="false" customHeight="false" outlineLevel="0" collapsed="false">
      <c r="A24" s="62" t="s">
        <v>417</v>
      </c>
      <c r="B24" s="83" t="n">
        <v>3</v>
      </c>
      <c r="C24" s="83" t="n">
        <v>2</v>
      </c>
      <c r="D24" s="83" t="n">
        <v>3</v>
      </c>
      <c r="E24" s="83" t="n">
        <f aca="false">SUM(B24:D24)</f>
        <v>8</v>
      </c>
      <c r="F24" s="84" t="n">
        <v>3.92406925982244</v>
      </c>
      <c r="G24" s="7"/>
      <c r="H24" s="61" t="n">
        <v>20387</v>
      </c>
      <c r="I24" s="55"/>
      <c r="J24" s="55"/>
    </row>
    <row r="25" customFormat="false" ht="12.75" hidden="false" customHeight="false" outlineLevel="0" collapsed="false">
      <c r="A25" s="68" t="s">
        <v>418</v>
      </c>
      <c r="B25" s="75"/>
      <c r="C25" s="62"/>
      <c r="D25" s="62"/>
      <c r="E25" s="75"/>
      <c r="F25" s="85"/>
      <c r="H25" s="22"/>
    </row>
    <row r="26" customFormat="false" ht="12.75" hidden="false" customHeight="false" outlineLevel="0" collapsed="false">
      <c r="A26" s="86" t="s">
        <v>419</v>
      </c>
      <c r="B26" s="75"/>
      <c r="C26" s="62"/>
      <c r="D26" s="62"/>
      <c r="E26" s="75"/>
      <c r="F26" s="85"/>
    </row>
    <row r="27" customFormat="false" ht="12.75" hidden="false" customHeight="false" outlineLevel="0" collapsed="false">
      <c r="F27" s="87"/>
    </row>
    <row r="28" customFormat="false" ht="12.75" hidden="false" customHeight="false" outlineLevel="0" collapsed="false">
      <c r="F28" s="87"/>
    </row>
    <row r="29" customFormat="false" ht="12.75" hidden="false" customHeight="false" outlineLevel="0" collapsed="false">
      <c r="F29" s="8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20</v>
      </c>
    </row>
    <row r="2" customFormat="false" ht="12.75" hidden="false" customHeight="false" outlineLevel="0" collapsed="false">
      <c r="A2" s="1" t="s">
        <v>42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12.28"/>
    <col collapsed="false" customWidth="true" hidden="false" outlineLevel="0" max="3" min="3" style="2" width="10.71"/>
    <col collapsed="false" customWidth="true" hidden="false" outlineLevel="0" max="4" min="4" style="2" width="11.56"/>
    <col collapsed="false" customWidth="true" hidden="false" outlineLevel="0" max="5" min="5" style="1" width="12.42"/>
  </cols>
  <sheetData>
    <row r="1" customFormat="false" ht="12.75" hidden="false" customHeight="false" outlineLevel="0" collapsed="false">
      <c r="A1" s="1" t="s">
        <v>422</v>
      </c>
    </row>
    <row r="2" customFormat="false" ht="12.75" hidden="false" customHeight="false" outlineLevel="0" collapsed="false">
      <c r="A2" s="1" t="s">
        <v>423</v>
      </c>
    </row>
    <row r="4" customFormat="false" ht="25.5" hidden="false" customHeight="false" outlineLevel="0" collapsed="false">
      <c r="B4" s="10" t="s">
        <v>424</v>
      </c>
      <c r="C4" s="10" t="s">
        <v>425</v>
      </c>
      <c r="D4" s="10" t="s">
        <v>426</v>
      </c>
      <c r="E4" s="10" t="s">
        <v>427</v>
      </c>
      <c r="F4" s="10"/>
    </row>
    <row r="5" customFormat="false" ht="12.75" hidden="false" customHeight="false" outlineLevel="0" collapsed="false">
      <c r="A5" s="11" t="s">
        <v>428</v>
      </c>
      <c r="B5" s="5" t="n">
        <v>366705</v>
      </c>
      <c r="C5" s="21" t="n">
        <v>19998.26</v>
      </c>
      <c r="D5" s="88" t="n">
        <v>0.1867</v>
      </c>
      <c r="E5" s="21" t="n">
        <v>3733.76</v>
      </c>
      <c r="F5" s="5"/>
    </row>
    <row r="6" customFormat="false" ht="12.75" hidden="false" customHeight="false" outlineLevel="0" collapsed="false">
      <c r="A6" s="11" t="s">
        <v>429</v>
      </c>
      <c r="B6" s="5" t="n">
        <v>174334</v>
      </c>
      <c r="C6" s="21" t="n">
        <v>20594.3</v>
      </c>
      <c r="D6" s="88" t="n">
        <v>0.1933</v>
      </c>
      <c r="E6" s="21" t="n">
        <v>3981.38</v>
      </c>
      <c r="F6" s="5"/>
    </row>
    <row r="7" customFormat="false" ht="12.75" hidden="false" customHeight="false" outlineLevel="0" collapsed="false">
      <c r="A7" s="11" t="s">
        <v>430</v>
      </c>
      <c r="B7" s="5" t="n">
        <v>105270</v>
      </c>
      <c r="C7" s="21" t="n">
        <v>21468.11</v>
      </c>
      <c r="D7" s="88" t="n">
        <v>0.1939</v>
      </c>
      <c r="E7" s="21" t="n">
        <v>4163.06</v>
      </c>
      <c r="F7" s="5"/>
    </row>
    <row r="8" customFormat="false" ht="12.75" hidden="false" customHeight="false" outlineLevel="0" collapsed="false">
      <c r="A8" s="11" t="s">
        <v>431</v>
      </c>
      <c r="B8" s="5" t="n">
        <v>77772</v>
      </c>
      <c r="C8" s="21" t="n">
        <v>16812.26</v>
      </c>
      <c r="D8" s="88" t="n">
        <v>0.1557</v>
      </c>
      <c r="E8" s="21" t="n">
        <v>2619.12</v>
      </c>
      <c r="F8" s="5"/>
    </row>
    <row r="9" customFormat="false" ht="12.75" hidden="false" customHeight="false" outlineLevel="0" collapsed="false">
      <c r="A9" s="11" t="s">
        <v>432</v>
      </c>
      <c r="B9" s="5" t="n">
        <v>11982</v>
      </c>
      <c r="C9" s="21" t="n">
        <v>15621.6</v>
      </c>
      <c r="D9" s="88" t="n">
        <v>0.1773</v>
      </c>
      <c r="E9" s="21" t="n">
        <v>2771.01</v>
      </c>
      <c r="F9" s="5"/>
    </row>
    <row r="10" customFormat="false" ht="12.75" hidden="false" customHeight="false" outlineLevel="0" collapsed="false">
      <c r="A10" s="1" t="s">
        <v>433</v>
      </c>
    </row>
    <row r="12" customFormat="false" ht="12.75" hidden="false" customHeight="false" outlineLevel="0" collapsed="false">
      <c r="D12" s="21"/>
    </row>
    <row r="20" customFormat="false" ht="12.75" hidden="false" customHeight="false" outlineLevel="0" collapsed="false">
      <c r="A20" s="1" t="s">
        <v>11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13"/>
    <col collapsed="false" customWidth="true" hidden="false" outlineLevel="0" max="3" min="3" style="2" width="13.7"/>
    <col collapsed="false" customWidth="true" hidden="false" outlineLevel="0" max="6" min="4" style="2" width="12.85"/>
  </cols>
  <sheetData>
    <row r="1" customFormat="false" ht="12.75" hidden="false" customHeight="false" outlineLevel="0" collapsed="false">
      <c r="A1" s="1" t="s">
        <v>434</v>
      </c>
    </row>
    <row r="2" customFormat="false" ht="12.75" hidden="false" customHeight="false" outlineLevel="0" collapsed="false">
      <c r="A2" s="1" t="s">
        <v>435</v>
      </c>
    </row>
    <row r="3" customFormat="false" ht="12.75" hidden="false" customHeight="false" outlineLevel="0" collapsed="false">
      <c r="F3" s="2" t="s">
        <v>111</v>
      </c>
    </row>
    <row r="4" customFormat="false" ht="25.5" hidden="false" customHeight="false" outlineLevel="0" collapsed="false">
      <c r="B4" s="13" t="s">
        <v>4</v>
      </c>
      <c r="C4" s="10" t="s">
        <v>436</v>
      </c>
      <c r="D4" s="10" t="s">
        <v>437</v>
      </c>
      <c r="E4" s="10" t="s">
        <v>438</v>
      </c>
      <c r="F4" s="10" t="s">
        <v>439</v>
      </c>
    </row>
    <row r="5" customFormat="false" ht="12.75" hidden="false" customHeight="false" outlineLevel="0" collapsed="false">
      <c r="A5" s="11" t="s">
        <v>428</v>
      </c>
      <c r="B5" s="5" t="n">
        <v>366705</v>
      </c>
      <c r="C5" s="5" t="n">
        <v>66179</v>
      </c>
      <c r="D5" s="5" t="n">
        <v>80777</v>
      </c>
      <c r="E5" s="5" t="n">
        <v>99273</v>
      </c>
      <c r="F5" s="5" t="n">
        <v>120476</v>
      </c>
    </row>
    <row r="6" customFormat="false" ht="12.75" hidden="false" customHeight="false" outlineLevel="0" collapsed="false">
      <c r="A6" s="11" t="s">
        <v>429</v>
      </c>
      <c r="B6" s="7" t="n">
        <v>174334</v>
      </c>
      <c r="C6" s="5" t="n">
        <v>31226</v>
      </c>
      <c r="D6" s="5" t="n">
        <v>37584</v>
      </c>
      <c r="E6" s="5" t="n">
        <v>46525</v>
      </c>
      <c r="F6" s="5" t="n">
        <v>58999</v>
      </c>
      <c r="G6" s="7"/>
    </row>
    <row r="7" customFormat="false" ht="12.75" hidden="false" customHeight="false" outlineLevel="0" collapsed="false">
      <c r="A7" s="11" t="s">
        <v>430</v>
      </c>
      <c r="B7" s="7" t="n">
        <v>105270</v>
      </c>
      <c r="C7" s="5" t="n">
        <v>17590</v>
      </c>
      <c r="D7" s="5" t="n">
        <v>21537</v>
      </c>
      <c r="E7" s="5" t="n">
        <v>27811</v>
      </c>
      <c r="F7" s="5" t="n">
        <v>38332</v>
      </c>
      <c r="G7" s="7"/>
    </row>
    <row r="8" customFormat="false" ht="12.75" hidden="false" customHeight="false" outlineLevel="0" collapsed="false">
      <c r="A8" s="11" t="s">
        <v>431</v>
      </c>
      <c r="B8" s="7" t="n">
        <v>77772</v>
      </c>
      <c r="C8" s="5" t="n">
        <v>15034</v>
      </c>
      <c r="D8" s="5" t="n">
        <v>19331</v>
      </c>
      <c r="E8" s="5" t="n">
        <v>22665</v>
      </c>
      <c r="F8" s="5" t="n">
        <v>20742</v>
      </c>
      <c r="G8" s="7"/>
    </row>
    <row r="9" customFormat="false" ht="12.75" hidden="false" customHeight="false" outlineLevel="0" collapsed="false">
      <c r="A9" s="11" t="s">
        <v>432</v>
      </c>
      <c r="B9" s="7" t="n">
        <v>11982</v>
      </c>
      <c r="C9" s="5" t="n">
        <v>3269</v>
      </c>
      <c r="D9" s="5" t="n">
        <v>3273</v>
      </c>
      <c r="E9" s="5" t="n">
        <v>2856</v>
      </c>
      <c r="F9" s="5" t="n">
        <v>2584</v>
      </c>
      <c r="G9" s="7"/>
    </row>
    <row r="10" customFormat="false" ht="12.75" hidden="false" customHeight="false" outlineLevel="0" collapsed="false">
      <c r="A10" s="1" t="s">
        <v>433</v>
      </c>
    </row>
    <row r="11" customFormat="false" ht="12.75" hidden="false" customHeight="false" outlineLevel="0" collapsed="false">
      <c r="A11" s="11"/>
    </row>
    <row r="15" customFormat="false" ht="12.75" hidden="false" customHeight="false" outlineLevel="0" collapsed="false">
      <c r="C15" s="8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6" min="2" style="2" width="10.71"/>
  </cols>
  <sheetData>
    <row r="1" customFormat="false" ht="12.75" hidden="false" customHeight="false" outlineLevel="0" collapsed="false">
      <c r="A1" s="1" t="s">
        <v>440</v>
      </c>
    </row>
    <row r="2" customFormat="false" ht="12.75" hidden="false" customHeight="false" outlineLevel="0" collapsed="false">
      <c r="A2" s="1" t="s">
        <v>441</v>
      </c>
    </row>
    <row r="4" customFormat="false" ht="25.5" hidden="false" customHeight="false" outlineLevel="0" collapsed="false">
      <c r="B4" s="10" t="s">
        <v>4</v>
      </c>
      <c r="C4" s="10" t="s">
        <v>436</v>
      </c>
      <c r="D4" s="10" t="s">
        <v>437</v>
      </c>
      <c r="E4" s="10" t="s">
        <v>438</v>
      </c>
      <c r="F4" s="10" t="s">
        <v>439</v>
      </c>
    </row>
    <row r="5" customFormat="false" ht="12.75" hidden="false" customHeight="false" outlineLevel="0" collapsed="false">
      <c r="A5" s="11" t="s">
        <v>428</v>
      </c>
      <c r="B5" s="21" t="n">
        <v>19998.26</v>
      </c>
      <c r="C5" s="21" t="n">
        <v>2729.34</v>
      </c>
      <c r="D5" s="21" t="n">
        <v>9204.91</v>
      </c>
      <c r="E5" s="21" t="n">
        <v>16103.01</v>
      </c>
      <c r="F5" s="21" t="n">
        <v>39930.76</v>
      </c>
    </row>
    <row r="6" customFormat="false" ht="12.75" hidden="false" customHeight="false" outlineLevel="0" collapsed="false">
      <c r="A6" s="11" t="s">
        <v>429</v>
      </c>
      <c r="B6" s="21" t="n">
        <v>20594.3</v>
      </c>
      <c r="C6" s="21" t="n">
        <v>2710.02</v>
      </c>
      <c r="D6" s="21" t="n">
        <v>9192.73</v>
      </c>
      <c r="E6" s="21" t="n">
        <v>16110.42</v>
      </c>
      <c r="F6" s="21" t="n">
        <v>40858.78</v>
      </c>
      <c r="G6" s="90"/>
    </row>
    <row r="7" customFormat="false" ht="12.75" hidden="false" customHeight="false" outlineLevel="0" collapsed="false">
      <c r="A7" s="11" t="s">
        <v>430</v>
      </c>
      <c r="B7" s="21" t="n">
        <v>21468.11</v>
      </c>
      <c r="C7" s="21" t="n">
        <v>2706.64</v>
      </c>
      <c r="D7" s="21" t="n">
        <v>9215.9</v>
      </c>
      <c r="E7" s="21" t="n">
        <v>16167.41</v>
      </c>
      <c r="F7" s="21" t="n">
        <v>40807.26</v>
      </c>
    </row>
    <row r="8" customFormat="false" ht="12.75" hidden="false" customHeight="false" outlineLevel="0" collapsed="false">
      <c r="A8" s="11" t="s">
        <v>431</v>
      </c>
      <c r="B8" s="21" t="n">
        <v>16812.26</v>
      </c>
      <c r="C8" s="21" t="n">
        <v>2830.71</v>
      </c>
      <c r="D8" s="21" t="n">
        <v>9238.72</v>
      </c>
      <c r="E8" s="21" t="n">
        <v>15989.2</v>
      </c>
      <c r="F8" s="21" t="n">
        <v>34903.91</v>
      </c>
    </row>
    <row r="9" customFormat="false" ht="12.75" hidden="false" customHeight="false" outlineLevel="0" collapsed="false">
      <c r="A9" s="11" t="s">
        <v>432</v>
      </c>
      <c r="B9" s="21" t="n">
        <v>15621.6</v>
      </c>
      <c r="C9" s="21" t="n">
        <v>2553.82</v>
      </c>
      <c r="D9" s="21" t="n">
        <v>9013.81</v>
      </c>
      <c r="E9" s="21" t="n">
        <v>16233.46</v>
      </c>
      <c r="F9" s="21" t="n">
        <v>39846.99</v>
      </c>
    </row>
    <row r="10" customFormat="false" ht="12" hidden="false" customHeight="true" outlineLevel="0" collapsed="false">
      <c r="A10" s="1" t="s">
        <v>433</v>
      </c>
    </row>
    <row r="11" customFormat="false" ht="12.75" hidden="false" customHeight="false" outlineLevel="0" collapsed="false">
      <c r="A11" s="1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6" min="2" style="2" width="10.71"/>
  </cols>
  <sheetData>
    <row r="1" customFormat="false" ht="12.75" hidden="false" customHeight="false" outlineLevel="0" collapsed="false">
      <c r="A1" s="1" t="s">
        <v>442</v>
      </c>
    </row>
    <row r="2" customFormat="false" ht="12.75" hidden="false" customHeight="false" outlineLevel="0" collapsed="false">
      <c r="A2" s="1" t="s">
        <v>443</v>
      </c>
    </row>
    <row r="4" customFormat="false" ht="25.5" hidden="false" customHeight="false" outlineLevel="0" collapsed="false">
      <c r="B4" s="10" t="s">
        <v>4</v>
      </c>
      <c r="C4" s="10" t="s">
        <v>436</v>
      </c>
      <c r="D4" s="10" t="s">
        <v>437</v>
      </c>
      <c r="E4" s="10" t="s">
        <v>438</v>
      </c>
      <c r="F4" s="10" t="s">
        <v>439</v>
      </c>
    </row>
    <row r="5" customFormat="false" ht="12.75" hidden="false" customHeight="false" outlineLevel="0" collapsed="false">
      <c r="A5" s="11" t="s">
        <v>428</v>
      </c>
      <c r="B5" s="21" t="n">
        <v>355.2</v>
      </c>
      <c r="C5" s="21" t="n">
        <v>65.64</v>
      </c>
      <c r="D5" s="21" t="n">
        <v>299.03</v>
      </c>
      <c r="E5" s="21" t="n">
        <v>402.49</v>
      </c>
      <c r="F5" s="21" t="n">
        <v>512.96</v>
      </c>
    </row>
    <row r="6" customFormat="false" ht="12.75" hidden="false" customHeight="false" outlineLevel="0" collapsed="false">
      <c r="A6" s="11" t="s">
        <v>429</v>
      </c>
      <c r="B6" s="21" t="n">
        <v>332.49</v>
      </c>
      <c r="C6" s="21" t="n">
        <v>60.26</v>
      </c>
      <c r="D6" s="21" t="n">
        <v>284.86</v>
      </c>
      <c r="E6" s="21" t="n">
        <v>381.47</v>
      </c>
      <c r="F6" s="21" t="n">
        <v>468.28</v>
      </c>
    </row>
    <row r="7" customFormat="false" ht="12.75" hidden="false" customHeight="false" outlineLevel="0" collapsed="false">
      <c r="A7" s="11" t="s">
        <v>430</v>
      </c>
      <c r="B7" s="21" t="n">
        <v>372.17</v>
      </c>
      <c r="C7" s="21" t="n">
        <v>68.22</v>
      </c>
      <c r="D7" s="21" t="n">
        <v>294.99</v>
      </c>
      <c r="E7" s="21" t="n">
        <v>401.13</v>
      </c>
      <c r="F7" s="21" t="n">
        <v>534.01</v>
      </c>
    </row>
    <row r="8" customFormat="false" ht="12.75" hidden="false" customHeight="false" outlineLevel="0" collapsed="false">
      <c r="A8" s="11" t="s">
        <v>431</v>
      </c>
      <c r="B8" s="21" t="n">
        <v>375.84</v>
      </c>
      <c r="C8" s="21" t="n">
        <v>71.89</v>
      </c>
      <c r="D8" s="21" t="n">
        <v>326.09</v>
      </c>
      <c r="E8" s="21" t="n">
        <v>438.18</v>
      </c>
      <c r="F8" s="21" t="n">
        <v>574.39</v>
      </c>
    </row>
    <row r="9" customFormat="false" ht="12.75" hidden="false" customHeight="false" outlineLevel="0" collapsed="false">
      <c r="A9" s="11" t="s">
        <v>432</v>
      </c>
      <c r="B9" s="21" t="n">
        <v>404.16</v>
      </c>
      <c r="C9" s="21" t="n">
        <v>89.6</v>
      </c>
      <c r="D9" s="21" t="n">
        <v>363.83</v>
      </c>
      <c r="E9" s="21" t="n">
        <v>518.95</v>
      </c>
      <c r="F9" s="21" t="n">
        <v>726.33</v>
      </c>
    </row>
    <row r="10" customFormat="false" ht="12.75" hidden="false" customHeight="false" outlineLevel="0" collapsed="false">
      <c r="A10" s="1" t="s">
        <v>433</v>
      </c>
    </row>
    <row r="11" customFormat="false" ht="12.75" hidden="false" customHeight="false" outlineLevel="0" collapsed="false">
      <c r="A11" s="1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6" min="2" style="2" width="10.71"/>
  </cols>
  <sheetData>
    <row r="1" customFormat="false" ht="12.75" hidden="false" customHeight="false" outlineLevel="0" collapsed="false">
      <c r="A1" s="1" t="s">
        <v>444</v>
      </c>
    </row>
    <row r="2" customFormat="false" ht="12.75" hidden="false" customHeight="false" outlineLevel="0" collapsed="false">
      <c r="A2" s="1" t="s">
        <v>445</v>
      </c>
    </row>
    <row r="4" customFormat="false" ht="25.5" hidden="false" customHeight="false" outlineLevel="0" collapsed="false">
      <c r="B4" s="10" t="s">
        <v>4</v>
      </c>
      <c r="C4" s="10" t="s">
        <v>436</v>
      </c>
      <c r="D4" s="10" t="s">
        <v>437</v>
      </c>
      <c r="E4" s="10" t="s">
        <v>438</v>
      </c>
      <c r="F4" s="10" t="s">
        <v>439</v>
      </c>
    </row>
    <row r="5" customFormat="false" ht="12.75" hidden="false" customHeight="false" outlineLevel="0" collapsed="false">
      <c r="A5" s="11" t="s">
        <v>428</v>
      </c>
      <c r="B5" s="21" t="n">
        <v>3733.76</v>
      </c>
      <c r="C5" s="91" t="n">
        <v>217.5</v>
      </c>
      <c r="D5" s="21" t="n">
        <v>619.3</v>
      </c>
      <c r="E5" s="21" t="n">
        <v>1870.63</v>
      </c>
      <c r="F5" s="21" t="n">
        <v>9288.71</v>
      </c>
    </row>
    <row r="6" customFormat="false" ht="12.75" hidden="false" customHeight="false" outlineLevel="0" collapsed="false">
      <c r="A6" s="11" t="s">
        <v>429</v>
      </c>
      <c r="B6" s="21" t="n">
        <v>3981.38</v>
      </c>
      <c r="C6" s="21" t="n">
        <v>232.8</v>
      </c>
      <c r="D6" s="21" t="n">
        <v>654.62</v>
      </c>
      <c r="E6" s="21" t="n">
        <v>1918.78</v>
      </c>
      <c r="F6" s="21" t="n">
        <v>9711.1</v>
      </c>
    </row>
    <row r="7" customFormat="false" ht="12.75" hidden="false" customHeight="false" outlineLevel="0" collapsed="false">
      <c r="A7" s="11" t="s">
        <v>430</v>
      </c>
      <c r="B7" s="21" t="n">
        <v>4163.06</v>
      </c>
      <c r="C7" s="21" t="n">
        <v>257.52</v>
      </c>
      <c r="D7" s="21" t="n">
        <v>603.85</v>
      </c>
      <c r="E7" s="21" t="n">
        <v>1869.1</v>
      </c>
      <c r="F7" s="21" t="n">
        <v>9619.36</v>
      </c>
    </row>
    <row r="8" customFormat="false" ht="12.75" hidden="false" customHeight="false" outlineLevel="0" collapsed="false">
      <c r="A8" s="11" t="s">
        <v>431</v>
      </c>
      <c r="B8" s="21" t="n">
        <v>2619.12</v>
      </c>
      <c r="C8" s="21" t="n">
        <v>145.14</v>
      </c>
      <c r="D8" s="21" t="n">
        <v>567.29</v>
      </c>
      <c r="E8" s="21" t="n">
        <v>1764.72</v>
      </c>
      <c r="F8" s="21" t="n">
        <v>7258.13</v>
      </c>
    </row>
    <row r="9" customFormat="false" ht="12.75" hidden="false" customHeight="false" outlineLevel="0" collapsed="false">
      <c r="A9" s="11" t="s">
        <v>432</v>
      </c>
      <c r="B9" s="21" t="n">
        <v>2771.01</v>
      </c>
      <c r="C9" s="21" t="n">
        <v>245.48</v>
      </c>
      <c r="D9" s="21" t="n">
        <v>621.69</v>
      </c>
      <c r="E9" s="21" t="n">
        <v>1973.49</v>
      </c>
      <c r="F9" s="21" t="n">
        <v>9569.91</v>
      </c>
    </row>
    <row r="10" customFormat="false" ht="12.75" hidden="false" customHeight="false" outlineLevel="0" collapsed="false">
      <c r="A10" s="1" t="s">
        <v>433</v>
      </c>
    </row>
    <row r="11" customFormat="false" ht="12.75" hidden="false" customHeight="false" outlineLevel="0" collapsed="false">
      <c r="A11" s="11"/>
    </row>
    <row r="12" customFormat="false" ht="12.75" hidden="false" customHeight="false" outlineLevel="0" collapsed="false">
      <c r="A12" s="1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46</v>
      </c>
    </row>
    <row r="2" customFormat="false" ht="12.75" hidden="false" customHeight="false" outlineLevel="0" collapsed="false">
      <c r="A2" s="1" t="s">
        <v>44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C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55.28"/>
    <col collapsed="false" customWidth="true" hidden="false" outlineLevel="0" max="7" min="2" style="92" width="9.99"/>
    <col collapsed="false" customWidth="false" hidden="false" outlineLevel="0" max="257" min="8" style="92" width="11.42"/>
  </cols>
  <sheetData>
    <row r="1" customFormat="false" ht="12.75" hidden="false" customHeight="false" outlineLevel="0" collapsed="false">
      <c r="A1" s="92" t="s">
        <v>448</v>
      </c>
    </row>
    <row r="2" customFormat="false" ht="12.75" hidden="false" customHeight="false" outlineLevel="0" collapsed="false">
      <c r="A2" s="92" t="s">
        <v>449</v>
      </c>
    </row>
    <row r="4" s="93" customFormat="true" ht="12.75" hidden="false" customHeight="true" outlineLevel="0" collapsed="false">
      <c r="B4" s="94" t="s">
        <v>450</v>
      </c>
      <c r="C4" s="94"/>
      <c r="D4" s="94"/>
      <c r="E4" s="95" t="s">
        <v>451</v>
      </c>
      <c r="F4" s="95"/>
      <c r="G4" s="95"/>
    </row>
    <row r="5" s="96" customFormat="true" ht="12.75" hidden="false" customHeight="false" outlineLevel="0" collapsed="false">
      <c r="B5" s="97" t="s">
        <v>452</v>
      </c>
      <c r="C5" s="97" t="s">
        <v>453</v>
      </c>
      <c r="D5" s="97" t="s">
        <v>4</v>
      </c>
      <c r="E5" s="97" t="s">
        <v>452</v>
      </c>
      <c r="F5" s="97" t="s">
        <v>453</v>
      </c>
      <c r="G5" s="97" t="s">
        <v>4</v>
      </c>
    </row>
    <row r="6" customFormat="false" ht="12.75" hidden="false" customHeight="false" outlineLevel="0" collapsed="false">
      <c r="A6" s="98" t="s">
        <v>454</v>
      </c>
      <c r="B6" s="4" t="n">
        <v>1690</v>
      </c>
      <c r="C6" s="3" t="n">
        <v>126</v>
      </c>
      <c r="D6" s="4" t="n">
        <v>1815</v>
      </c>
      <c r="E6" s="4" t="n">
        <v>1723</v>
      </c>
      <c r="F6" s="3" t="n">
        <v>155</v>
      </c>
      <c r="G6" s="4" t="n">
        <v>1878</v>
      </c>
      <c r="H6" s="96"/>
      <c r="I6" s="96"/>
      <c r="J6" s="96"/>
      <c r="K6" s="96"/>
      <c r="L6" s="96"/>
      <c r="M6" s="96"/>
      <c r="N6" s="96"/>
      <c r="O6" s="96"/>
      <c r="P6" s="96"/>
    </row>
    <row r="7" customFormat="false" ht="12.75" hidden="false" customHeight="false" outlineLevel="0" collapsed="false">
      <c r="A7" s="99" t="s">
        <v>455</v>
      </c>
      <c r="B7" s="1" t="n">
        <v>8</v>
      </c>
      <c r="C7" s="1" t="n">
        <v>9</v>
      </c>
      <c r="D7" s="5" t="n">
        <v>17</v>
      </c>
      <c r="E7" s="1" t="n">
        <v>8</v>
      </c>
      <c r="F7" s="1" t="n">
        <v>10</v>
      </c>
      <c r="G7" s="5" t="n">
        <v>18</v>
      </c>
      <c r="H7" s="96"/>
      <c r="I7" s="96"/>
      <c r="J7" s="96"/>
      <c r="K7" s="96"/>
      <c r="L7" s="96"/>
      <c r="M7" s="96"/>
      <c r="N7" s="96"/>
      <c r="O7" s="96"/>
      <c r="P7" s="96"/>
    </row>
    <row r="8" customFormat="false" ht="12.75" hidden="false" customHeight="false" outlineLevel="0" collapsed="false">
      <c r="A8" s="99" t="s">
        <v>456</v>
      </c>
      <c r="B8" s="1" t="n">
        <v>23</v>
      </c>
      <c r="C8" s="1" t="n">
        <v>14</v>
      </c>
      <c r="D8" s="5" t="n">
        <v>36</v>
      </c>
      <c r="E8" s="1" t="n">
        <v>23</v>
      </c>
      <c r="F8" s="1" t="n">
        <v>14</v>
      </c>
      <c r="G8" s="5" t="n">
        <v>36</v>
      </c>
      <c r="H8" s="96"/>
      <c r="I8" s="96"/>
      <c r="J8" s="96"/>
      <c r="K8" s="96"/>
      <c r="L8" s="96"/>
      <c r="M8" s="96"/>
      <c r="N8" s="96"/>
      <c r="O8" s="96"/>
      <c r="P8" s="96"/>
    </row>
    <row r="9" customFormat="false" ht="12.75" hidden="false" customHeight="false" outlineLevel="0" collapsed="false">
      <c r="A9" s="99" t="s">
        <v>457</v>
      </c>
      <c r="B9" s="1" t="n">
        <v>74</v>
      </c>
      <c r="C9" s="1" t="n">
        <v>16</v>
      </c>
      <c r="D9" s="5" t="n">
        <v>90</v>
      </c>
      <c r="E9" s="1" t="n">
        <v>74</v>
      </c>
      <c r="F9" s="1" t="n">
        <v>19</v>
      </c>
      <c r="G9" s="5" t="n">
        <v>93</v>
      </c>
      <c r="H9" s="96"/>
      <c r="I9" s="96"/>
      <c r="J9" s="96"/>
      <c r="K9" s="96"/>
      <c r="L9" s="96"/>
      <c r="M9" s="96"/>
      <c r="N9" s="96"/>
      <c r="O9" s="96"/>
      <c r="P9" s="96"/>
    </row>
    <row r="10" customFormat="false" ht="12.75" hidden="false" customHeight="false" outlineLevel="0" collapsed="false">
      <c r="A10" s="99" t="s">
        <v>458</v>
      </c>
      <c r="B10" s="1" t="n">
        <v>75</v>
      </c>
      <c r="C10" s="1" t="n">
        <v>9</v>
      </c>
      <c r="D10" s="5" t="n">
        <v>84</v>
      </c>
      <c r="E10" s="1" t="n">
        <v>75</v>
      </c>
      <c r="F10" s="1" t="n">
        <v>9</v>
      </c>
      <c r="G10" s="5" t="n">
        <v>84</v>
      </c>
      <c r="H10" s="96"/>
      <c r="I10" s="96"/>
      <c r="J10" s="96"/>
      <c r="K10" s="96"/>
      <c r="L10" s="96"/>
      <c r="M10" s="96"/>
      <c r="N10" s="96"/>
      <c r="O10" s="96"/>
      <c r="P10" s="96"/>
    </row>
    <row r="11" customFormat="false" ht="12.75" hidden="false" customHeight="false" outlineLevel="0" collapsed="false">
      <c r="A11" s="99" t="s">
        <v>459</v>
      </c>
      <c r="B11" s="1" t="n">
        <v>280</v>
      </c>
      <c r="C11" s="1" t="n">
        <v>14</v>
      </c>
      <c r="D11" s="5" t="n">
        <v>294</v>
      </c>
      <c r="E11" s="1" t="n">
        <v>280</v>
      </c>
      <c r="F11" s="1" t="n">
        <v>14</v>
      </c>
      <c r="G11" s="5" t="n">
        <v>294</v>
      </c>
      <c r="H11" s="96"/>
      <c r="I11" s="96"/>
      <c r="J11" s="96"/>
      <c r="K11" s="96"/>
      <c r="L11" s="96"/>
      <c r="M11" s="96"/>
      <c r="N11" s="96"/>
      <c r="O11" s="96"/>
      <c r="P11" s="96"/>
    </row>
    <row r="12" customFormat="false" ht="12.75" hidden="false" customHeight="false" outlineLevel="0" collapsed="false">
      <c r="A12" s="99" t="s">
        <v>460</v>
      </c>
      <c r="B12" s="1" t="n">
        <v>33</v>
      </c>
      <c r="C12" s="1" t="n">
        <v>5</v>
      </c>
      <c r="D12" s="5" t="n">
        <v>38</v>
      </c>
      <c r="E12" s="1" t="n">
        <v>33</v>
      </c>
      <c r="F12" s="1" t="n">
        <v>5</v>
      </c>
      <c r="G12" s="5" t="n">
        <v>38</v>
      </c>
      <c r="H12" s="96"/>
      <c r="I12" s="96"/>
      <c r="J12" s="96"/>
      <c r="K12" s="96"/>
      <c r="L12" s="96"/>
      <c r="M12" s="96"/>
      <c r="N12" s="96"/>
      <c r="O12" s="96"/>
      <c r="P12" s="96"/>
    </row>
    <row r="13" customFormat="false" ht="12.75" hidden="false" customHeight="false" outlineLevel="0" collapsed="false">
      <c r="A13" s="99" t="s">
        <v>461</v>
      </c>
      <c r="B13" s="1" t="n">
        <v>5</v>
      </c>
      <c r="C13" s="1" t="n">
        <v>6</v>
      </c>
      <c r="D13" s="5" t="n">
        <v>11</v>
      </c>
      <c r="E13" s="1" t="n">
        <v>5</v>
      </c>
      <c r="F13" s="1" t="n">
        <v>21</v>
      </c>
      <c r="G13" s="5" t="n">
        <v>26</v>
      </c>
      <c r="H13" s="96"/>
      <c r="I13" s="96"/>
      <c r="J13" s="96"/>
      <c r="K13" s="96"/>
      <c r="L13" s="96"/>
      <c r="M13" s="96"/>
      <c r="N13" s="96"/>
      <c r="O13" s="96"/>
      <c r="P13" s="96"/>
    </row>
    <row r="14" customFormat="false" ht="12.75" hidden="false" customHeight="false" outlineLevel="0" collapsed="false">
      <c r="A14" s="99" t="s">
        <v>462</v>
      </c>
      <c r="B14" s="1" t="n">
        <v>259</v>
      </c>
      <c r="C14" s="1" t="n">
        <v>11</v>
      </c>
      <c r="D14" s="5" t="n">
        <v>270</v>
      </c>
      <c r="E14" s="1" t="n">
        <v>289</v>
      </c>
      <c r="F14" s="1" t="n">
        <v>14</v>
      </c>
      <c r="G14" s="5" t="n">
        <v>304</v>
      </c>
      <c r="H14" s="96"/>
      <c r="I14" s="96"/>
      <c r="J14" s="96"/>
      <c r="K14" s="96"/>
      <c r="L14" s="96"/>
      <c r="M14" s="96"/>
      <c r="N14" s="96"/>
      <c r="O14" s="96"/>
      <c r="P14" s="96"/>
    </row>
    <row r="15" customFormat="false" ht="12.75" hidden="false" customHeight="false" outlineLevel="0" collapsed="false">
      <c r="A15" s="99" t="s">
        <v>463</v>
      </c>
      <c r="B15" s="1" t="n">
        <v>100</v>
      </c>
      <c r="C15" s="1" t="n">
        <v>11</v>
      </c>
      <c r="D15" s="5" t="n">
        <v>111</v>
      </c>
      <c r="E15" s="1" t="n">
        <v>100</v>
      </c>
      <c r="F15" s="1" t="n">
        <v>15</v>
      </c>
      <c r="G15" s="5" t="n">
        <v>115</v>
      </c>
      <c r="H15" s="96"/>
      <c r="I15" s="96"/>
      <c r="J15" s="96"/>
      <c r="K15" s="96"/>
      <c r="L15" s="96"/>
      <c r="M15" s="96"/>
      <c r="N15" s="96"/>
      <c r="O15" s="96"/>
      <c r="P15" s="96"/>
    </row>
    <row r="16" customFormat="false" ht="12.75" hidden="false" customHeight="false" outlineLevel="0" collapsed="false">
      <c r="A16" s="99" t="s">
        <v>464</v>
      </c>
      <c r="B16" s="1" t="n">
        <v>155</v>
      </c>
      <c r="C16" s="1" t="n">
        <v>21</v>
      </c>
      <c r="D16" s="5" t="n">
        <v>176</v>
      </c>
      <c r="E16" s="1" t="n">
        <v>158</v>
      </c>
      <c r="F16" s="1" t="n">
        <v>22</v>
      </c>
      <c r="G16" s="5" t="n">
        <v>180</v>
      </c>
      <c r="H16" s="96"/>
      <c r="I16" s="96"/>
      <c r="J16" s="96"/>
      <c r="K16" s="96"/>
      <c r="L16" s="96"/>
      <c r="M16" s="96"/>
      <c r="N16" s="96"/>
      <c r="O16" s="96"/>
      <c r="P16" s="96"/>
    </row>
    <row r="17" customFormat="false" ht="12.75" hidden="false" customHeight="false" outlineLevel="0" collapsed="false">
      <c r="A17" s="99" t="s">
        <v>465</v>
      </c>
      <c r="B17" s="1" t="n">
        <v>7</v>
      </c>
      <c r="C17" s="1" t="n">
        <v>5</v>
      </c>
      <c r="D17" s="5" t="n">
        <v>12</v>
      </c>
      <c r="E17" s="1" t="n">
        <v>7</v>
      </c>
      <c r="F17" s="1" t="n">
        <v>5</v>
      </c>
      <c r="G17" s="5" t="n">
        <v>12</v>
      </c>
      <c r="H17" s="96"/>
      <c r="I17" s="96"/>
      <c r="J17" s="96"/>
      <c r="K17" s="96"/>
      <c r="L17" s="96"/>
      <c r="M17" s="96"/>
      <c r="N17" s="96"/>
      <c r="O17" s="96"/>
      <c r="P17" s="96"/>
    </row>
    <row r="18" customFormat="false" ht="12.75" hidden="false" customHeight="false" outlineLevel="0" collapsed="false">
      <c r="A18" s="99" t="s">
        <v>466</v>
      </c>
      <c r="B18" s="1" t="n">
        <v>672</v>
      </c>
      <c r="C18" s="1" t="n">
        <v>6</v>
      </c>
      <c r="D18" s="5" t="n">
        <v>678</v>
      </c>
      <c r="E18" s="1" t="n">
        <v>672</v>
      </c>
      <c r="F18" s="1" t="n">
        <v>6</v>
      </c>
      <c r="G18" s="5" t="n">
        <v>678</v>
      </c>
      <c r="H18" s="96"/>
      <c r="I18" s="96"/>
      <c r="J18" s="96"/>
      <c r="K18" s="96"/>
      <c r="L18" s="96"/>
      <c r="M18" s="96"/>
      <c r="N18" s="96"/>
      <c r="O18" s="96"/>
      <c r="P18" s="96"/>
    </row>
    <row r="19" customFormat="false" ht="12.75" hidden="false" customHeight="false" outlineLevel="0" collapsed="false">
      <c r="A19" s="92" t="s">
        <v>467</v>
      </c>
      <c r="D19" s="5"/>
      <c r="G19" s="5"/>
    </row>
    <row r="20" customFormat="false" ht="12.75" hidden="false" customHeight="false" outlineLevel="0" collapsed="false">
      <c r="D20" s="5"/>
      <c r="G20" s="5"/>
    </row>
    <row r="21" customFormat="false" ht="12.75" hidden="false" customHeight="false" outlineLevel="0" collapsed="false">
      <c r="B21" s="1"/>
      <c r="C21" s="1"/>
      <c r="D21" s="5"/>
      <c r="G21" s="5"/>
    </row>
    <row r="22" customFormat="false" ht="12.75" hidden="false" customHeight="false" outlineLevel="0" collapsed="false">
      <c r="B22" s="1"/>
      <c r="C22" s="1" t="n">
        <v>1815</v>
      </c>
      <c r="D22" s="5"/>
      <c r="G22" s="5"/>
    </row>
    <row r="23" customFormat="false" ht="12.75" hidden="false" customHeight="false" outlineLevel="0" collapsed="false">
      <c r="B23" s="1"/>
      <c r="C23" s="1" t="n">
        <v>1878</v>
      </c>
      <c r="D23" s="5"/>
      <c r="G23" s="5"/>
    </row>
    <row r="24" customFormat="false" ht="12.75" hidden="false" customHeight="false" outlineLevel="0" collapsed="false">
      <c r="B24" s="1"/>
      <c r="C24" s="1"/>
    </row>
    <row r="25" customFormat="false" ht="12.75" hidden="false" customHeight="false" outlineLevel="0" collapsed="false">
      <c r="B25" s="1"/>
      <c r="C25" s="1"/>
      <c r="D25" s="7"/>
    </row>
    <row r="26" customFormat="false" ht="12.75" hidden="false" customHeight="false" outlineLevel="0" collapsed="false">
      <c r="B26" s="1"/>
      <c r="C26" s="1"/>
      <c r="D26" s="7"/>
    </row>
    <row r="27" customFormat="false" ht="12.75" hidden="false" customHeight="false" outlineLevel="0" collapsed="false">
      <c r="D27" s="1"/>
    </row>
  </sheetData>
  <mergeCells count="2">
    <mergeCell ref="B4:D4"/>
    <mergeCell ref="E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7"/>
    <col collapsed="false" customWidth="true" hidden="false" outlineLevel="0" max="3" min="3" style="2" width="16.99"/>
  </cols>
  <sheetData>
    <row r="1" customFormat="false" ht="12.75" hidden="false" customHeight="false" outlineLevel="0" collapsed="false">
      <c r="A1" s="1" t="s">
        <v>38</v>
      </c>
    </row>
    <row r="2" customFormat="false" ht="12.75" hidden="false" customHeight="false" outlineLevel="0" collapsed="false">
      <c r="A2" s="1" t="s">
        <v>39</v>
      </c>
    </row>
    <row r="4" s="9" customFormat="true" ht="25.5" hidden="false" customHeight="false" outlineLevel="0" collapsed="false">
      <c r="B4" s="10" t="s">
        <v>40</v>
      </c>
      <c r="C4" s="10" t="s">
        <v>41</v>
      </c>
    </row>
    <row r="5" customFormat="false" ht="12.75" hidden="false" customHeight="false" outlineLevel="0" collapsed="false">
      <c r="A5" s="3" t="s">
        <v>4</v>
      </c>
      <c r="B5" s="8" t="n">
        <v>38</v>
      </c>
      <c r="C5" s="8" t="n">
        <v>633</v>
      </c>
    </row>
    <row r="6" customFormat="false" ht="12.75" hidden="false" customHeight="false" outlineLevel="0" collapsed="false">
      <c r="A6" s="11" t="s">
        <v>42</v>
      </c>
      <c r="B6" s="5" t="n">
        <f aca="false">SUM(B7:B8)</f>
        <v>28</v>
      </c>
      <c r="C6" s="5" t="n">
        <v>601</v>
      </c>
    </row>
    <row r="7" customFormat="false" ht="12.75" hidden="false" customHeight="false" outlineLevel="0" collapsed="false">
      <c r="A7" s="1" t="s">
        <v>43</v>
      </c>
      <c r="B7" s="5" t="n">
        <v>16</v>
      </c>
      <c r="C7" s="5" t="n">
        <v>435</v>
      </c>
    </row>
    <row r="8" customFormat="false" ht="12.75" hidden="false" customHeight="false" outlineLevel="0" collapsed="false">
      <c r="A8" s="6" t="s">
        <v>44</v>
      </c>
      <c r="B8" s="5" t="n">
        <v>12</v>
      </c>
      <c r="C8" s="5" t="n">
        <v>161</v>
      </c>
    </row>
    <row r="9" customFormat="false" ht="12.75" hidden="false" customHeight="false" outlineLevel="0" collapsed="false">
      <c r="A9" s="1" t="s">
        <v>45</v>
      </c>
      <c r="B9" s="5" t="n">
        <v>0</v>
      </c>
      <c r="C9" s="5" t="n">
        <v>16</v>
      </c>
    </row>
    <row r="10" customFormat="false" ht="12.75" hidden="false" customHeight="false" outlineLevel="0" collapsed="false">
      <c r="A10" s="1" t="s">
        <v>46</v>
      </c>
      <c r="B10" s="5" t="n">
        <v>10</v>
      </c>
      <c r="C10" s="5" t="n">
        <v>8</v>
      </c>
    </row>
    <row r="11" customFormat="false" ht="12.75" hidden="false" customHeight="false" outlineLevel="0" collapsed="false">
      <c r="A11" s="1" t="s">
        <v>47</v>
      </c>
      <c r="B11" s="5" t="n">
        <v>0</v>
      </c>
      <c r="C11" s="5" t="n">
        <v>1</v>
      </c>
      <c r="D11" s="7"/>
    </row>
    <row r="12" customFormat="false" ht="12.75" hidden="false" customHeight="false" outlineLevel="0" collapsed="false">
      <c r="A12" s="1" t="s">
        <v>48</v>
      </c>
      <c r="B12" s="5" t="n">
        <v>0</v>
      </c>
      <c r="C12" s="5" t="n">
        <v>3</v>
      </c>
      <c r="D12" s="7"/>
    </row>
    <row r="13" customFormat="false" ht="12.75" hidden="false" customHeight="false" outlineLevel="0" collapsed="false">
      <c r="A13" s="1" t="s">
        <v>49</v>
      </c>
      <c r="B13" s="5" t="n">
        <v>0</v>
      </c>
      <c r="C13" s="5" t="n">
        <v>4</v>
      </c>
      <c r="F13" s="3"/>
    </row>
    <row r="14" customFormat="false" ht="12.75" hidden="false" customHeight="false" outlineLevel="0" collapsed="false">
      <c r="A14" s="1" t="s">
        <v>50</v>
      </c>
      <c r="B14" s="5" t="n">
        <v>0</v>
      </c>
      <c r="C14" s="5" t="n">
        <v>4</v>
      </c>
    </row>
    <row r="15" customFormat="false" ht="12.75" hidden="false" customHeight="false" outlineLevel="0" collapsed="false">
      <c r="A15" s="1" t="s">
        <v>16</v>
      </c>
    </row>
    <row r="20" customFormat="false" ht="12.75" hidden="false" customHeight="false" outlineLevel="0" collapsed="false">
      <c r="C20" s="5"/>
    </row>
    <row r="23" customFormat="false" ht="12.75" hidden="false" customHeight="false" outlineLevel="0" collapsed="false">
      <c r="F23" s="3"/>
    </row>
    <row r="28" customFormat="false" ht="12.75" hidden="false" customHeight="false" outlineLevel="0" collapsed="false">
      <c r="F28" s="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7" min="2" style="1" width="9.99"/>
  </cols>
  <sheetData>
    <row r="1" customFormat="false" ht="12.75" hidden="false" customHeight="false" outlineLevel="0" collapsed="false">
      <c r="A1" s="60" t="s">
        <v>468</v>
      </c>
    </row>
    <row r="2" customFormat="false" ht="12.75" hidden="false" customHeight="false" outlineLevel="0" collapsed="false">
      <c r="A2" s="60" t="s">
        <v>469</v>
      </c>
    </row>
    <row r="3" s="60" customFormat="true" ht="12.75" hidden="false" customHeight="false" outlineLevel="0" collapsed="false">
      <c r="C3" s="54"/>
    </row>
    <row r="4" s="100" customFormat="true" ht="12.75" hidden="false" customHeight="false" outlineLevel="0" collapsed="false">
      <c r="B4" s="101" t="s">
        <v>470</v>
      </c>
      <c r="C4" s="101"/>
      <c r="D4" s="101"/>
      <c r="E4" s="102" t="s">
        <v>471</v>
      </c>
      <c r="F4" s="102"/>
      <c r="G4" s="102"/>
    </row>
    <row r="5" s="100" customFormat="true" ht="12.75" hidden="false" customHeight="false" outlineLevel="0" collapsed="false">
      <c r="B5" s="2" t="s">
        <v>452</v>
      </c>
      <c r="C5" s="2" t="s">
        <v>453</v>
      </c>
      <c r="D5" s="2" t="s">
        <v>4</v>
      </c>
      <c r="E5" s="2" t="s">
        <v>452</v>
      </c>
      <c r="F5" s="2" t="s">
        <v>453</v>
      </c>
      <c r="G5" s="2" t="s">
        <v>4</v>
      </c>
      <c r="H5" s="7"/>
      <c r="I5" s="7"/>
    </row>
    <row r="6" customFormat="false" ht="12.75" hidden="false" customHeight="false" outlineLevel="0" collapsed="false">
      <c r="A6" s="3" t="s">
        <v>454</v>
      </c>
      <c r="B6" s="4" t="n">
        <v>7422</v>
      </c>
      <c r="C6" s="4" t="n">
        <v>9821</v>
      </c>
      <c r="D6" s="4" t="n">
        <v>17243</v>
      </c>
      <c r="E6" s="4" t="n">
        <v>12830</v>
      </c>
      <c r="F6" s="4" t="n">
        <v>16944</v>
      </c>
      <c r="G6" s="4" t="n">
        <v>29774</v>
      </c>
      <c r="H6" s="7"/>
      <c r="I6" s="7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</row>
    <row r="7" customFormat="false" ht="12.75" hidden="false" customHeight="false" outlineLevel="0" collapsed="false">
      <c r="A7" s="103" t="s">
        <v>455</v>
      </c>
      <c r="B7" s="1" t="n">
        <v>80</v>
      </c>
      <c r="C7" s="7" t="n">
        <v>1114</v>
      </c>
      <c r="D7" s="7" t="n">
        <v>1193</v>
      </c>
      <c r="E7" s="1" t="n">
        <v>143</v>
      </c>
      <c r="F7" s="7" t="n">
        <v>1812</v>
      </c>
      <c r="G7" s="7" t="n">
        <v>1955</v>
      </c>
      <c r="H7" s="7"/>
      <c r="I7" s="7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12.75" hidden="false" customHeight="false" outlineLevel="0" collapsed="false">
      <c r="A8" s="103" t="s">
        <v>456</v>
      </c>
      <c r="B8" s="1" t="n">
        <v>234</v>
      </c>
      <c r="C8" s="7" t="n">
        <v>1153</v>
      </c>
      <c r="D8" s="7" t="n">
        <v>1387</v>
      </c>
      <c r="E8" s="1" t="n">
        <v>328</v>
      </c>
      <c r="F8" s="7" t="n">
        <v>1939</v>
      </c>
      <c r="G8" s="7" t="n">
        <v>2267</v>
      </c>
      <c r="H8" s="7"/>
      <c r="I8" s="7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customFormat="false" ht="12.75" hidden="false" customHeight="false" outlineLevel="0" collapsed="false">
      <c r="A9" s="103" t="s">
        <v>457</v>
      </c>
      <c r="B9" s="1" t="n">
        <v>741</v>
      </c>
      <c r="C9" s="7" t="n">
        <v>1545</v>
      </c>
      <c r="D9" s="7" t="n">
        <v>2287</v>
      </c>
      <c r="E9" s="7" t="n">
        <v>1270</v>
      </c>
      <c r="F9" s="7" t="n">
        <v>2764</v>
      </c>
      <c r="G9" s="7" t="n">
        <v>4033</v>
      </c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</row>
    <row r="10" customFormat="false" ht="12.75" hidden="false" customHeight="false" outlineLevel="0" collapsed="false">
      <c r="A10" s="103" t="s">
        <v>458</v>
      </c>
      <c r="B10" s="1" t="n">
        <v>508</v>
      </c>
      <c r="C10" s="1" t="n">
        <v>457</v>
      </c>
      <c r="D10" s="1" t="n">
        <v>965</v>
      </c>
      <c r="E10" s="1" t="n">
        <v>887</v>
      </c>
      <c r="F10" s="1" t="n">
        <v>805</v>
      </c>
      <c r="G10" s="7" t="n">
        <v>1691</v>
      </c>
      <c r="H10" s="7"/>
      <c r="I10" s="7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12.75" hidden="false" customHeight="false" outlineLevel="0" collapsed="false">
      <c r="A11" s="103" t="s">
        <v>459</v>
      </c>
      <c r="B11" s="7" t="n">
        <v>1129</v>
      </c>
      <c r="C11" s="1" t="n">
        <v>966</v>
      </c>
      <c r="D11" s="7" t="n">
        <v>2095</v>
      </c>
      <c r="E11" s="7" t="n">
        <v>1876</v>
      </c>
      <c r="F11" s="7" t="n">
        <v>1620</v>
      </c>
      <c r="G11" s="7" t="n">
        <v>3496</v>
      </c>
      <c r="H11" s="7"/>
      <c r="I11" s="7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</row>
    <row r="12" customFormat="false" ht="12.75" hidden="false" customHeight="false" outlineLevel="0" collapsed="false">
      <c r="A12" s="103" t="s">
        <v>460</v>
      </c>
      <c r="B12" s="1" t="n">
        <v>298</v>
      </c>
      <c r="C12" s="1" t="n">
        <v>308</v>
      </c>
      <c r="D12" s="1" t="n">
        <v>606</v>
      </c>
      <c r="E12" s="1" t="n">
        <v>529</v>
      </c>
      <c r="F12" s="1" t="n">
        <v>541</v>
      </c>
      <c r="G12" s="7" t="n">
        <v>1070</v>
      </c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</row>
    <row r="13" customFormat="false" ht="12.75" hidden="false" customHeight="false" outlineLevel="0" collapsed="false">
      <c r="A13" s="103" t="s">
        <v>461</v>
      </c>
      <c r="B13" s="1" t="n">
        <v>67</v>
      </c>
      <c r="C13" s="1" t="n">
        <v>453</v>
      </c>
      <c r="D13" s="1" t="n">
        <v>520</v>
      </c>
      <c r="E13" s="1" t="n">
        <v>118</v>
      </c>
      <c r="F13" s="1" t="n">
        <v>798</v>
      </c>
      <c r="G13" s="1" t="n">
        <v>916</v>
      </c>
      <c r="H13" s="7"/>
      <c r="I13" s="7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</row>
    <row r="14" customFormat="false" ht="12.75" hidden="false" customHeight="false" outlineLevel="0" collapsed="false">
      <c r="A14" s="103" t="s">
        <v>462</v>
      </c>
      <c r="B14" s="1" t="n">
        <v>970</v>
      </c>
      <c r="C14" s="1" t="n">
        <v>568</v>
      </c>
      <c r="D14" s="7" t="n">
        <v>1538</v>
      </c>
      <c r="E14" s="7" t="n">
        <v>1709</v>
      </c>
      <c r="F14" s="1" t="n">
        <v>932</v>
      </c>
      <c r="G14" s="7" t="n">
        <v>2641</v>
      </c>
      <c r="H14" s="7"/>
      <c r="I14" s="7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12.75" hidden="false" customHeight="false" outlineLevel="0" collapsed="false">
      <c r="A15" s="103" t="s">
        <v>463</v>
      </c>
      <c r="B15" s="1" t="n">
        <v>448</v>
      </c>
      <c r="C15" s="1" t="n">
        <v>551</v>
      </c>
      <c r="D15" s="1" t="n">
        <v>999</v>
      </c>
      <c r="E15" s="1" t="n">
        <v>772</v>
      </c>
      <c r="F15" s="1" t="n">
        <v>984</v>
      </c>
      <c r="G15" s="7" t="n">
        <v>1756</v>
      </c>
      <c r="I15" s="7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12.75" hidden="false" customHeight="false" outlineLevel="0" collapsed="false">
      <c r="A16" s="103" t="s">
        <v>464</v>
      </c>
      <c r="B16" s="1" t="n">
        <v>795</v>
      </c>
      <c r="C16" s="7" t="n">
        <v>1028</v>
      </c>
      <c r="D16" s="7" t="n">
        <v>1822</v>
      </c>
      <c r="E16" s="7" t="n">
        <v>1376</v>
      </c>
      <c r="F16" s="7" t="n">
        <v>1772</v>
      </c>
      <c r="G16" s="7" t="n">
        <v>3149</v>
      </c>
      <c r="H16" s="7"/>
      <c r="I16" s="7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12.75" hidden="false" customHeight="false" outlineLevel="0" collapsed="false">
      <c r="A17" s="103" t="s">
        <v>465</v>
      </c>
      <c r="B17" s="1" t="n">
        <v>43</v>
      </c>
      <c r="C17" s="1" t="n">
        <v>275</v>
      </c>
      <c r="D17" s="1" t="n">
        <v>318</v>
      </c>
      <c r="E17" s="1" t="n">
        <v>74</v>
      </c>
      <c r="F17" s="1" t="n">
        <v>485</v>
      </c>
      <c r="G17" s="1" t="n">
        <v>559</v>
      </c>
      <c r="I17" s="7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</row>
    <row r="18" customFormat="false" ht="12.75" hidden="false" customHeight="false" outlineLevel="0" collapsed="false">
      <c r="A18" s="103" t="s">
        <v>466</v>
      </c>
      <c r="B18" s="7" t="n">
        <v>2108</v>
      </c>
      <c r="C18" s="7" t="n">
        <v>1404</v>
      </c>
      <c r="D18" s="7" t="n">
        <v>3513</v>
      </c>
      <c r="E18" s="7" t="n">
        <v>3748</v>
      </c>
      <c r="F18" s="7" t="n">
        <v>2493</v>
      </c>
      <c r="G18" s="7" t="n">
        <v>6241</v>
      </c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</row>
    <row r="19" customFormat="false" ht="12.75" hidden="false" customHeight="false" outlineLevel="0" collapsed="false">
      <c r="A19" s="60" t="s">
        <v>472</v>
      </c>
    </row>
    <row r="20" customFormat="false" ht="12.75" hidden="false" customHeight="false" outlineLevel="0" collapsed="false">
      <c r="A20" s="92" t="s">
        <v>467</v>
      </c>
      <c r="H20" s="7"/>
      <c r="I20" s="7"/>
    </row>
    <row r="21" customFormat="false" ht="12.75" hidden="false" customHeight="false" outlineLevel="0" collapsed="false">
      <c r="H21" s="7"/>
      <c r="I21" s="7"/>
    </row>
    <row r="22" customFormat="false" ht="12.75" hidden="false" customHeight="false" outlineLevel="0" collapsed="false">
      <c r="I22" s="7"/>
    </row>
    <row r="23" customFormat="false" ht="12.75" hidden="false" customHeight="false" outlineLevel="0" collapsed="false">
      <c r="C23" s="61"/>
      <c r="I23" s="7"/>
    </row>
    <row r="24" customFormat="false" ht="12.75" hidden="false" customHeight="false" outlineLevel="0" collapsed="false">
      <c r="C24" s="61"/>
    </row>
    <row r="29" customFormat="false" ht="12.75" hidden="false" customHeight="false" outlineLevel="0" collapsed="false">
      <c r="H29" s="7"/>
      <c r="I29" s="7"/>
    </row>
    <row r="30" customFormat="false" ht="12.75" hidden="false" customHeight="false" outlineLevel="0" collapsed="false">
      <c r="I30" s="7"/>
    </row>
    <row r="32" customFormat="false" ht="12.75" hidden="false" customHeight="false" outlineLevel="0" collapsed="false">
      <c r="I32" s="7"/>
    </row>
    <row r="35" customFormat="false" ht="12.75" hidden="false" customHeight="false" outlineLevel="0" collapsed="false">
      <c r="H35" s="7"/>
      <c r="I35" s="7"/>
    </row>
    <row r="36" customFormat="false" ht="12.75" hidden="false" customHeight="false" outlineLevel="0" collapsed="false">
      <c r="I36" s="7"/>
    </row>
    <row r="37" customFormat="false" ht="12.75" hidden="false" customHeight="false" outlineLevel="0" collapsed="false">
      <c r="H37" s="7"/>
      <c r="I37" s="7"/>
    </row>
    <row r="41" customFormat="false" ht="12.75" hidden="false" customHeight="false" outlineLevel="0" collapsed="false">
      <c r="H41" s="7"/>
      <c r="I41" s="7"/>
    </row>
    <row r="42" customFormat="false" ht="12.75" hidden="false" customHeight="false" outlineLevel="0" collapsed="false">
      <c r="H42" s="7"/>
      <c r="I42" s="7"/>
    </row>
    <row r="43" customFormat="false" ht="12.75" hidden="false" customHeight="false" outlineLevel="0" collapsed="false">
      <c r="H43" s="7"/>
      <c r="I43" s="7"/>
    </row>
  </sheetData>
  <mergeCells count="2">
    <mergeCell ref="B4:D4"/>
    <mergeCell ref="E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4" min="3" style="1" width="12.14"/>
    <col collapsed="false" customWidth="true" hidden="false" outlineLevel="0" max="5" min="5" style="1" width="13.56"/>
    <col collapsed="false" customWidth="true" hidden="false" outlineLevel="0" max="7" min="6" style="1" width="11.13"/>
    <col collapsed="false" customWidth="true" hidden="false" outlineLevel="0" max="8" min="8" style="1" width="10.85"/>
  </cols>
  <sheetData>
    <row r="1" customFormat="false" ht="12.75" hidden="false" customHeight="false" outlineLevel="0" collapsed="false">
      <c r="A1" s="60" t="s">
        <v>473</v>
      </c>
    </row>
    <row r="2" customFormat="false" ht="12.75" hidden="false" customHeight="false" outlineLevel="0" collapsed="false">
      <c r="A2" s="60" t="s">
        <v>474</v>
      </c>
    </row>
    <row r="4" s="104" customFormat="true" ht="12.75" hidden="false" customHeight="true" outlineLevel="0" collapsed="false">
      <c r="B4" s="27" t="s">
        <v>475</v>
      </c>
      <c r="C4" s="27"/>
      <c r="D4" s="27"/>
      <c r="E4" s="105" t="s">
        <v>476</v>
      </c>
      <c r="F4" s="105" t="s">
        <v>477</v>
      </c>
      <c r="G4" s="105" t="s">
        <v>478</v>
      </c>
      <c r="H4" s="105" t="s">
        <v>479</v>
      </c>
    </row>
    <row r="5" customFormat="false" ht="28.5" hidden="false" customHeight="true" outlineLevel="0" collapsed="false">
      <c r="B5" s="106" t="s">
        <v>480</v>
      </c>
      <c r="C5" s="106" t="s">
        <v>481</v>
      </c>
      <c r="D5" s="107" t="s">
        <v>482</v>
      </c>
      <c r="E5" s="105"/>
      <c r="F5" s="105"/>
      <c r="G5" s="105"/>
      <c r="H5" s="105"/>
    </row>
    <row r="6" customFormat="false" ht="12.75" hidden="false" customHeight="false" outlineLevel="0" collapsed="false">
      <c r="A6" s="108" t="s">
        <v>454</v>
      </c>
      <c r="B6" s="109" t="n">
        <v>1362.885</v>
      </c>
      <c r="C6" s="109" t="n">
        <v>113.692</v>
      </c>
      <c r="D6" s="109" t="n">
        <v>272.753</v>
      </c>
      <c r="E6" s="109" t="n">
        <v>16.577</v>
      </c>
      <c r="F6" s="109" t="n">
        <v>8.158</v>
      </c>
      <c r="G6" s="109" t="n">
        <v>19.662</v>
      </c>
      <c r="H6" s="109" t="n">
        <v>1793.727</v>
      </c>
      <c r="I6" s="61"/>
      <c r="J6" s="61"/>
      <c r="K6" s="61"/>
      <c r="L6" s="61"/>
      <c r="M6" s="61"/>
      <c r="N6" s="61"/>
      <c r="O6" s="61"/>
    </row>
    <row r="7" customFormat="false" ht="12.75" hidden="false" customHeight="false" outlineLevel="0" collapsed="false">
      <c r="A7" s="110" t="s">
        <v>483</v>
      </c>
      <c r="B7" s="111" t="n">
        <v>94.662</v>
      </c>
      <c r="C7" s="111" t="n">
        <v>74.832</v>
      </c>
      <c r="D7" s="111" t="n">
        <v>98.651</v>
      </c>
      <c r="E7" s="111" t="n">
        <v>11.959</v>
      </c>
      <c r="F7" s="111" t="n">
        <v>0.076</v>
      </c>
      <c r="G7" s="111" t="n">
        <v>7.063</v>
      </c>
      <c r="H7" s="111" t="n">
        <v>287.243</v>
      </c>
      <c r="I7" s="61"/>
      <c r="J7" s="61"/>
      <c r="K7" s="61"/>
      <c r="L7" s="61"/>
      <c r="M7" s="60"/>
      <c r="N7" s="61"/>
      <c r="O7" s="61"/>
    </row>
    <row r="8" customFormat="false" ht="12.75" hidden="false" customHeight="false" outlineLevel="0" collapsed="false">
      <c r="A8" s="110" t="s">
        <v>456</v>
      </c>
      <c r="B8" s="111" t="n">
        <v>113.005</v>
      </c>
      <c r="C8" s="111" t="n">
        <v>7.45</v>
      </c>
      <c r="D8" s="111" t="n">
        <v>9.319</v>
      </c>
      <c r="E8" s="111" t="n">
        <v>0.217</v>
      </c>
      <c r="F8" s="111" t="n">
        <v>0.54</v>
      </c>
      <c r="G8" s="111" t="n">
        <v>0.469</v>
      </c>
      <c r="H8" s="111" t="n">
        <v>131</v>
      </c>
      <c r="I8" s="61"/>
      <c r="J8" s="61"/>
      <c r="K8" s="61"/>
      <c r="L8" s="60"/>
      <c r="M8" s="61"/>
      <c r="N8" s="61"/>
      <c r="O8" s="61"/>
    </row>
    <row r="9" customFormat="false" ht="12.75" hidden="false" customHeight="false" outlineLevel="0" collapsed="false">
      <c r="A9" s="110" t="s">
        <v>457</v>
      </c>
      <c r="B9" s="111" t="n">
        <v>203.239</v>
      </c>
      <c r="C9" s="111" t="n">
        <v>0.039</v>
      </c>
      <c r="D9" s="111" t="n">
        <v>3.714</v>
      </c>
      <c r="E9" s="111" t="n">
        <v>0.124</v>
      </c>
      <c r="F9" s="111" t="n">
        <v>0.836</v>
      </c>
      <c r="G9" s="111" t="n">
        <v>1.548</v>
      </c>
      <c r="H9" s="111" t="n">
        <v>209.501</v>
      </c>
      <c r="I9" s="61"/>
      <c r="J9" s="61"/>
      <c r="K9" s="61"/>
      <c r="L9" s="60"/>
      <c r="M9" s="60"/>
      <c r="N9" s="61"/>
      <c r="O9" s="61"/>
    </row>
    <row r="10" customFormat="false" ht="12.75" hidden="false" customHeight="false" outlineLevel="0" collapsed="false">
      <c r="A10" s="110" t="s">
        <v>458</v>
      </c>
      <c r="B10" s="111" t="n">
        <v>87.358</v>
      </c>
      <c r="C10" s="111" t="n">
        <v>1.141</v>
      </c>
      <c r="D10" s="111" t="n">
        <v>5.24</v>
      </c>
      <c r="E10" s="111" t="n">
        <v>0</v>
      </c>
      <c r="F10" s="111" t="n">
        <v>0.009</v>
      </c>
      <c r="G10" s="111" t="n">
        <v>0.461</v>
      </c>
      <c r="H10" s="111" t="n">
        <v>94.21</v>
      </c>
      <c r="I10" s="61"/>
      <c r="J10" s="61"/>
      <c r="K10" s="61"/>
      <c r="L10" s="60"/>
      <c r="M10" s="60"/>
      <c r="N10" s="60"/>
      <c r="O10" s="61"/>
    </row>
    <row r="11" customFormat="false" ht="12.75" hidden="false" customHeight="false" outlineLevel="0" collapsed="false">
      <c r="A11" s="110" t="s">
        <v>484</v>
      </c>
      <c r="B11" s="111" t="n">
        <v>165.539</v>
      </c>
      <c r="C11" s="111" t="n">
        <v>0.548</v>
      </c>
      <c r="D11" s="111" t="n">
        <v>32.563</v>
      </c>
      <c r="E11" s="111" t="n">
        <v>0</v>
      </c>
      <c r="F11" s="111" t="n">
        <v>2.174</v>
      </c>
      <c r="G11" s="111" t="n">
        <v>5.31</v>
      </c>
      <c r="H11" s="111" t="n">
        <v>206.135</v>
      </c>
      <c r="I11" s="61"/>
      <c r="J11" s="60"/>
      <c r="K11" s="61"/>
      <c r="L11" s="60"/>
      <c r="M11" s="61"/>
      <c r="N11" s="61"/>
      <c r="O11" s="61"/>
    </row>
    <row r="12" customFormat="false" ht="12.75" hidden="false" customHeight="false" outlineLevel="0" collapsed="false">
      <c r="A12" s="110" t="s">
        <v>460</v>
      </c>
      <c r="B12" s="111" t="n">
        <v>85.701</v>
      </c>
      <c r="C12" s="111" t="n">
        <v>0.058</v>
      </c>
      <c r="D12" s="111" t="n">
        <v>1.14</v>
      </c>
      <c r="E12" s="111" t="n">
        <v>0.006</v>
      </c>
      <c r="F12" s="111" t="n">
        <v>0.137</v>
      </c>
      <c r="G12" s="111" t="n">
        <v>0.124</v>
      </c>
      <c r="H12" s="111" t="n">
        <v>87.166</v>
      </c>
      <c r="I12" s="61"/>
      <c r="J12" s="61"/>
      <c r="K12" s="61"/>
      <c r="L12" s="60"/>
      <c r="M12" s="60"/>
      <c r="N12" s="60"/>
      <c r="O12" s="61"/>
    </row>
    <row r="13" customFormat="false" ht="12.75" hidden="false" customHeight="false" outlineLevel="0" collapsed="false">
      <c r="A13" s="110" t="s">
        <v>461</v>
      </c>
      <c r="B13" s="111" t="n">
        <v>97.206</v>
      </c>
      <c r="C13" s="111" t="n">
        <v>0.375</v>
      </c>
      <c r="D13" s="111" t="n">
        <v>5.983</v>
      </c>
      <c r="E13" s="111" t="n">
        <v>0.317</v>
      </c>
      <c r="F13" s="111" t="n">
        <v>0.016</v>
      </c>
      <c r="G13" s="111" t="n">
        <v>1.345</v>
      </c>
      <c r="H13" s="111" t="n">
        <v>105.242</v>
      </c>
      <c r="I13" s="61"/>
      <c r="J13" s="61"/>
      <c r="K13" s="61"/>
      <c r="L13" s="60"/>
      <c r="M13" s="60"/>
      <c r="N13" s="60"/>
      <c r="O13" s="61"/>
    </row>
    <row r="14" customFormat="false" ht="12.75" hidden="false" customHeight="false" outlineLevel="0" collapsed="false">
      <c r="A14" s="110" t="s">
        <v>462</v>
      </c>
      <c r="B14" s="111" t="n">
        <v>149.18</v>
      </c>
      <c r="C14" s="111" t="n">
        <v>6.61</v>
      </c>
      <c r="D14" s="111" t="n">
        <v>7.481</v>
      </c>
      <c r="E14" s="111" t="n">
        <v>3.239</v>
      </c>
      <c r="F14" s="111" t="n">
        <v>0.023</v>
      </c>
      <c r="G14" s="111" t="n">
        <v>0.203</v>
      </c>
      <c r="H14" s="111" t="n">
        <v>166.735</v>
      </c>
      <c r="I14" s="61"/>
      <c r="J14" s="61"/>
      <c r="K14" s="61"/>
      <c r="L14" s="61"/>
      <c r="M14" s="60"/>
      <c r="N14" s="60"/>
      <c r="O14" s="61"/>
    </row>
    <row r="15" customFormat="false" ht="12.75" hidden="false" customHeight="false" outlineLevel="0" collapsed="false">
      <c r="A15" s="110" t="s">
        <v>463</v>
      </c>
      <c r="B15" s="111" t="n">
        <v>50.465</v>
      </c>
      <c r="C15" s="111" t="n">
        <v>11.614</v>
      </c>
      <c r="D15" s="111" t="n">
        <v>37.09</v>
      </c>
      <c r="E15" s="111" t="n">
        <v>0.087</v>
      </c>
      <c r="F15" s="111" t="n">
        <v>0.068</v>
      </c>
      <c r="G15" s="111" t="n">
        <v>1.816</v>
      </c>
      <c r="H15" s="111" t="n">
        <v>101.14</v>
      </c>
      <c r="I15" s="61"/>
      <c r="J15" s="61"/>
      <c r="K15" s="61"/>
      <c r="L15" s="60"/>
      <c r="M15" s="60"/>
      <c r="N15" s="61"/>
      <c r="O15" s="61"/>
    </row>
    <row r="16" customFormat="false" ht="12.75" hidden="false" customHeight="false" outlineLevel="0" collapsed="false">
      <c r="A16" s="110" t="s">
        <v>464</v>
      </c>
      <c r="B16" s="111" t="n">
        <v>125.218</v>
      </c>
      <c r="C16" s="111" t="n">
        <v>2.875</v>
      </c>
      <c r="D16" s="111" t="n">
        <v>10.505</v>
      </c>
      <c r="E16" s="111" t="n">
        <v>0.212</v>
      </c>
      <c r="F16" s="111" t="n">
        <v>1.041</v>
      </c>
      <c r="G16" s="111" t="n">
        <v>0.475</v>
      </c>
      <c r="H16" s="111" t="n">
        <v>140.327</v>
      </c>
      <c r="I16" s="61"/>
      <c r="J16" s="61"/>
      <c r="K16" s="61"/>
      <c r="L16" s="60"/>
      <c r="M16" s="61"/>
      <c r="N16" s="61"/>
      <c r="O16" s="61"/>
    </row>
    <row r="17" customFormat="false" ht="12.75" hidden="false" customHeight="false" outlineLevel="0" collapsed="false">
      <c r="A17" s="110" t="s">
        <v>465</v>
      </c>
      <c r="B17" s="111" t="n">
        <v>73.967</v>
      </c>
      <c r="C17" s="111" t="n">
        <v>5.75</v>
      </c>
      <c r="D17" s="111" t="n">
        <v>1.291</v>
      </c>
      <c r="E17" s="111" t="n">
        <v>0.288</v>
      </c>
      <c r="F17" s="111" t="n">
        <v>2.656</v>
      </c>
      <c r="G17" s="111" t="n">
        <v>0.001</v>
      </c>
      <c r="H17" s="111" t="n">
        <v>83.951</v>
      </c>
      <c r="I17" s="61"/>
      <c r="J17" s="60"/>
      <c r="K17" s="61"/>
      <c r="L17" s="60"/>
      <c r="M17" s="61"/>
      <c r="N17" s="60"/>
      <c r="O17" s="61"/>
    </row>
    <row r="18" customFormat="false" ht="12.75" hidden="false" customHeight="false" outlineLevel="0" collapsed="false">
      <c r="A18" s="110" t="s">
        <v>466</v>
      </c>
      <c r="B18" s="111" t="n">
        <v>117.345</v>
      </c>
      <c r="C18" s="111" t="n">
        <v>2.399</v>
      </c>
      <c r="D18" s="111" t="n">
        <v>59.776</v>
      </c>
      <c r="E18" s="111" t="n">
        <v>0.128</v>
      </c>
      <c r="F18" s="111" t="n">
        <v>0.582</v>
      </c>
      <c r="G18" s="111" t="n">
        <v>0.848</v>
      </c>
      <c r="H18" s="111" t="n">
        <v>181.078</v>
      </c>
      <c r="I18" s="61"/>
      <c r="J18" s="61"/>
      <c r="K18" s="61"/>
      <c r="L18" s="60"/>
      <c r="M18" s="60"/>
      <c r="N18" s="60"/>
      <c r="O18" s="61"/>
    </row>
    <row r="19" customFormat="false" ht="12.75" hidden="false" customHeight="false" outlineLevel="0" collapsed="false">
      <c r="A19" s="60" t="s">
        <v>485</v>
      </c>
      <c r="B19" s="111"/>
      <c r="C19" s="112"/>
      <c r="D19" s="112"/>
      <c r="E19" s="112"/>
      <c r="F19" s="112"/>
      <c r="G19" s="112"/>
      <c r="H19" s="112"/>
    </row>
    <row r="20" customFormat="false" ht="12.75" hidden="false" customHeight="false" outlineLevel="0" collapsed="false">
      <c r="A20" s="92" t="s">
        <v>467</v>
      </c>
      <c r="B20" s="111"/>
    </row>
    <row r="21" customFormat="false" ht="12.75" hidden="false" customHeight="false" outlineLevel="0" collapsed="false">
      <c r="A21" s="60"/>
    </row>
    <row r="22" customFormat="false" ht="12.75" hidden="false" customHeight="false" outlineLevel="0" collapsed="false">
      <c r="F22" s="61"/>
    </row>
    <row r="23" customFormat="false" ht="12.75" hidden="false" customHeight="false" outlineLevel="0" collapsed="false">
      <c r="B23" s="22"/>
      <c r="C23" s="22"/>
      <c r="D23" s="22"/>
      <c r="E23" s="22"/>
      <c r="F23" s="22"/>
      <c r="G23" s="22"/>
      <c r="H23" s="22"/>
    </row>
    <row r="24" customFormat="false" ht="12.75" hidden="false" customHeight="false" outlineLevel="0" collapsed="false">
      <c r="B24" s="22"/>
      <c r="C24" s="22"/>
      <c r="D24" s="22"/>
      <c r="E24" s="22"/>
      <c r="F24" s="22"/>
      <c r="G24" s="22"/>
      <c r="H24" s="22"/>
    </row>
    <row r="25" customFormat="false" ht="12.75" hidden="false" customHeight="false" outlineLevel="0" collapsed="false">
      <c r="B25" s="22"/>
      <c r="C25" s="22"/>
      <c r="D25" s="22"/>
      <c r="E25" s="22"/>
      <c r="F25" s="22"/>
      <c r="G25" s="22"/>
      <c r="H25" s="22"/>
    </row>
    <row r="26" customFormat="false" ht="12.75" hidden="false" customHeight="false" outlineLevel="0" collapsed="false">
      <c r="B26" s="22"/>
      <c r="C26" s="22"/>
      <c r="D26" s="22"/>
      <c r="E26" s="22"/>
      <c r="F26" s="22"/>
      <c r="G26" s="22"/>
      <c r="H26" s="22"/>
    </row>
    <row r="27" customFormat="false" ht="12.75" hidden="false" customHeight="false" outlineLevel="0" collapsed="false">
      <c r="B27" s="22"/>
      <c r="C27" s="22"/>
      <c r="D27" s="22"/>
      <c r="E27" s="22"/>
      <c r="F27" s="22"/>
      <c r="G27" s="22"/>
      <c r="H27" s="22"/>
    </row>
    <row r="28" customFormat="false" ht="12.75" hidden="false" customHeight="false" outlineLevel="0" collapsed="false">
      <c r="B28" s="22"/>
      <c r="C28" s="22"/>
      <c r="D28" s="22"/>
      <c r="E28" s="22"/>
      <c r="F28" s="22"/>
      <c r="G28" s="22"/>
      <c r="H28" s="22"/>
    </row>
    <row r="29" customFormat="false" ht="12.75" hidden="false" customHeight="false" outlineLevel="0" collapsed="false">
      <c r="B29" s="22"/>
      <c r="C29" s="22"/>
      <c r="D29" s="22"/>
      <c r="E29" s="22"/>
      <c r="F29" s="22"/>
      <c r="G29" s="22"/>
      <c r="H29" s="22"/>
    </row>
    <row r="30" customFormat="false" ht="12.75" hidden="false" customHeight="false" outlineLevel="0" collapsed="false">
      <c r="B30" s="22"/>
      <c r="C30" s="22"/>
      <c r="D30" s="22"/>
      <c r="E30" s="22"/>
      <c r="F30" s="22"/>
      <c r="G30" s="22"/>
      <c r="H30" s="22"/>
    </row>
    <row r="31" customFormat="false" ht="12.75" hidden="false" customHeight="false" outlineLevel="0" collapsed="false">
      <c r="B31" s="22"/>
      <c r="C31" s="22"/>
      <c r="D31" s="22"/>
      <c r="E31" s="22"/>
      <c r="F31" s="22"/>
      <c r="G31" s="22"/>
      <c r="H31" s="22"/>
    </row>
    <row r="32" customFormat="false" ht="12.75" hidden="false" customHeight="false" outlineLevel="0" collapsed="false">
      <c r="B32" s="22"/>
      <c r="C32" s="22"/>
      <c r="D32" s="22"/>
      <c r="E32" s="22"/>
      <c r="F32" s="22"/>
      <c r="G32" s="22"/>
      <c r="H32" s="22"/>
    </row>
    <row r="33" customFormat="false" ht="12.75" hidden="false" customHeight="false" outlineLevel="0" collapsed="false">
      <c r="B33" s="22"/>
      <c r="C33" s="22"/>
      <c r="D33" s="22"/>
      <c r="E33" s="22"/>
      <c r="F33" s="22"/>
      <c r="G33" s="22"/>
      <c r="H33" s="22"/>
    </row>
    <row r="34" customFormat="false" ht="12.75" hidden="false" customHeight="false" outlineLevel="0" collapsed="false">
      <c r="B34" s="22"/>
      <c r="C34" s="22"/>
      <c r="D34" s="22"/>
      <c r="E34" s="22"/>
      <c r="F34" s="22"/>
      <c r="G34" s="22"/>
      <c r="H34" s="22"/>
    </row>
    <row r="35" customFormat="false" ht="12.75" hidden="false" customHeight="false" outlineLevel="0" collapsed="false"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B36" s="22"/>
      <c r="C36" s="22"/>
      <c r="D36" s="22"/>
      <c r="E36" s="22"/>
      <c r="F36" s="22"/>
      <c r="G36" s="22"/>
      <c r="H36" s="22"/>
    </row>
    <row r="37" customFormat="false" ht="12.75" hidden="false" customHeight="false" outlineLevel="0" collapsed="false">
      <c r="B37" s="22"/>
      <c r="C37" s="22"/>
      <c r="D37" s="22"/>
      <c r="E37" s="22"/>
      <c r="F37" s="22"/>
      <c r="G37" s="22"/>
      <c r="H37" s="22"/>
    </row>
    <row r="38" customFormat="false" ht="12.75" hidden="false" customHeight="false" outlineLevel="0" collapsed="false">
      <c r="B38" s="22"/>
      <c r="C38" s="22"/>
      <c r="D38" s="22"/>
      <c r="E38" s="22"/>
      <c r="F38" s="22"/>
      <c r="G38" s="22"/>
      <c r="H38" s="22"/>
    </row>
  </sheetData>
  <mergeCells count="5">
    <mergeCell ref="B4:D4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5" min="2" style="1" width="10.71"/>
    <col collapsed="false" customWidth="true" hidden="false" outlineLevel="0" max="6" min="6" style="1" width="12.99"/>
  </cols>
  <sheetData>
    <row r="1" customFormat="false" ht="13.5" hidden="false" customHeight="true" outlineLevel="0" collapsed="false">
      <c r="A1" s="60" t="s">
        <v>486</v>
      </c>
    </row>
    <row r="2" customFormat="false" ht="12.75" hidden="false" customHeight="false" outlineLevel="0" collapsed="false">
      <c r="A2" s="60" t="s">
        <v>487</v>
      </c>
    </row>
    <row r="3" customFormat="false" ht="12.75" hidden="false" customHeight="false" outlineLevel="0" collapsed="false">
      <c r="A3" s="3"/>
      <c r="B3" s="113"/>
      <c r="C3" s="3"/>
      <c r="D3" s="3"/>
      <c r="E3" s="3"/>
    </row>
    <row r="4" customFormat="false" ht="25.5" hidden="false" customHeight="false" outlineLevel="0" collapsed="false">
      <c r="A4" s="114"/>
      <c r="B4" s="115" t="s">
        <v>194</v>
      </c>
      <c r="C4" s="115" t="s">
        <v>488</v>
      </c>
      <c r="D4" s="115" t="s">
        <v>489</v>
      </c>
      <c r="E4" s="115" t="s">
        <v>490</v>
      </c>
      <c r="F4" s="115" t="s">
        <v>491</v>
      </c>
    </row>
    <row r="5" customFormat="false" ht="12.75" hidden="false" customHeight="false" outlineLevel="0" collapsed="false">
      <c r="A5" s="3" t="s">
        <v>454</v>
      </c>
      <c r="B5" s="116" t="n">
        <v>753.17</v>
      </c>
      <c r="C5" s="116" t="n">
        <v>357.57</v>
      </c>
      <c r="D5" s="116" t="n">
        <v>105.827</v>
      </c>
      <c r="E5" s="116" t="n">
        <v>56.6</v>
      </c>
      <c r="F5" s="42" t="n">
        <f aca="false">E5+D5+C5+B5</f>
        <v>1273.167</v>
      </c>
    </row>
    <row r="6" customFormat="false" ht="12.75" hidden="false" customHeight="false" outlineLevel="0" collapsed="false">
      <c r="A6" s="110" t="s">
        <v>483</v>
      </c>
      <c r="B6" s="53" t="n">
        <v>248.912</v>
      </c>
      <c r="C6" s="53" t="n">
        <v>3.46</v>
      </c>
      <c r="D6" s="53" t="n">
        <v>0</v>
      </c>
      <c r="E6" s="53" t="n">
        <v>0</v>
      </c>
      <c r="F6" s="21" t="n">
        <f aca="false">E6+D6+C6+B6</f>
        <v>252.372</v>
      </c>
      <c r="G6" s="16"/>
      <c r="M6" s="16"/>
      <c r="N6" s="16"/>
      <c r="O6" s="16"/>
      <c r="P6" s="16"/>
      <c r="Q6" s="16"/>
      <c r="R6" s="16"/>
      <c r="S6" s="16"/>
      <c r="T6" s="16"/>
      <c r="U6" s="16"/>
    </row>
    <row r="7" customFormat="false" ht="12.75" hidden="false" customHeight="false" outlineLevel="0" collapsed="false">
      <c r="A7" s="110" t="s">
        <v>456</v>
      </c>
      <c r="B7" s="53" t="n">
        <v>73.761</v>
      </c>
      <c r="C7" s="53" t="n">
        <v>14.949</v>
      </c>
      <c r="D7" s="53" t="n">
        <v>12.128</v>
      </c>
      <c r="E7" s="53" t="n">
        <v>6.178</v>
      </c>
      <c r="F7" s="21" t="n">
        <f aca="false">E7+D7+C7+B7</f>
        <v>107.016</v>
      </c>
      <c r="G7" s="16"/>
      <c r="M7" s="16"/>
      <c r="N7" s="16"/>
      <c r="O7" s="16"/>
      <c r="P7" s="16"/>
      <c r="Q7" s="16"/>
      <c r="R7" s="16"/>
      <c r="S7" s="16"/>
      <c r="T7" s="16"/>
      <c r="U7" s="16"/>
    </row>
    <row r="8" customFormat="false" ht="12.75" hidden="false" customHeight="false" outlineLevel="0" collapsed="false">
      <c r="A8" s="110" t="s">
        <v>457</v>
      </c>
      <c r="B8" s="53" t="n">
        <v>25.579</v>
      </c>
      <c r="C8" s="53" t="n">
        <v>64.186</v>
      </c>
      <c r="D8" s="53" t="n">
        <v>50.565</v>
      </c>
      <c r="E8" s="53" t="n">
        <v>19.421</v>
      </c>
      <c r="F8" s="21" t="n">
        <f aca="false">E8+D8+C8+B8</f>
        <v>159.751</v>
      </c>
      <c r="G8" s="16"/>
      <c r="M8" s="16"/>
      <c r="N8" s="16"/>
      <c r="O8" s="16"/>
      <c r="P8" s="16"/>
      <c r="Q8" s="16"/>
      <c r="R8" s="16"/>
      <c r="S8" s="16"/>
      <c r="T8" s="16"/>
      <c r="U8" s="16"/>
    </row>
    <row r="9" customFormat="false" ht="12.75" hidden="false" customHeight="false" outlineLevel="0" collapsed="false">
      <c r="A9" s="110" t="s">
        <v>458</v>
      </c>
      <c r="B9" s="53" t="n">
        <v>29.253</v>
      </c>
      <c r="C9" s="53" t="n">
        <v>19.087</v>
      </c>
      <c r="D9" s="53" t="n">
        <v>2.358</v>
      </c>
      <c r="E9" s="53" t="n">
        <v>1.865</v>
      </c>
      <c r="F9" s="21" t="n">
        <f aca="false">E9+D9+C9+B9</f>
        <v>52.563</v>
      </c>
      <c r="G9" s="16"/>
      <c r="M9" s="16"/>
      <c r="N9" s="16"/>
      <c r="O9" s="16"/>
      <c r="P9" s="16"/>
      <c r="Q9" s="16"/>
      <c r="R9" s="16"/>
      <c r="S9" s="16"/>
      <c r="T9" s="16"/>
      <c r="U9" s="16"/>
    </row>
    <row r="10" customFormat="false" ht="12.75" hidden="false" customHeight="false" outlineLevel="0" collapsed="false">
      <c r="A10" s="110" t="s">
        <v>484</v>
      </c>
      <c r="B10" s="53" t="n">
        <v>119.789</v>
      </c>
      <c r="C10" s="53" t="n">
        <v>17.106</v>
      </c>
      <c r="D10" s="53" t="n">
        <v>0.608</v>
      </c>
      <c r="E10" s="53" t="n">
        <v>0</v>
      </c>
      <c r="F10" s="21" t="n">
        <f aca="false">E10+D10+C10+B10</f>
        <v>137.503</v>
      </c>
      <c r="G10" s="16"/>
      <c r="M10" s="16"/>
      <c r="N10" s="16"/>
      <c r="O10" s="16"/>
      <c r="P10" s="16"/>
      <c r="Q10" s="16"/>
      <c r="R10" s="16"/>
      <c r="S10" s="16"/>
      <c r="T10" s="16"/>
      <c r="U10" s="16"/>
    </row>
    <row r="11" customFormat="false" ht="12.75" hidden="false" customHeight="false" outlineLevel="0" collapsed="false">
      <c r="A11" s="110" t="s">
        <v>460</v>
      </c>
      <c r="B11" s="53" t="n">
        <v>8.001</v>
      </c>
      <c r="C11" s="53" t="n">
        <v>44.682</v>
      </c>
      <c r="D11" s="53" t="n">
        <v>3.9</v>
      </c>
      <c r="E11" s="53" t="n">
        <v>1.419</v>
      </c>
      <c r="F11" s="21" t="n">
        <f aca="false">E11+D11+C11+B11</f>
        <v>58.002</v>
      </c>
      <c r="G11" s="16"/>
      <c r="M11" s="16"/>
      <c r="N11" s="16"/>
      <c r="O11" s="16"/>
      <c r="P11" s="16"/>
      <c r="Q11" s="16"/>
      <c r="R11" s="16"/>
      <c r="S11" s="16"/>
      <c r="T11" s="16"/>
      <c r="U11" s="16"/>
    </row>
    <row r="12" customFormat="false" ht="12.75" hidden="false" customHeight="false" outlineLevel="0" collapsed="false">
      <c r="A12" s="110" t="s">
        <v>461</v>
      </c>
      <c r="B12" s="53" t="n">
        <v>84.099</v>
      </c>
      <c r="C12" s="53" t="n">
        <v>3.846</v>
      </c>
      <c r="D12" s="53" t="n">
        <v>0.073</v>
      </c>
      <c r="E12" s="53" t="n">
        <v>0.146</v>
      </c>
      <c r="F12" s="21" t="n">
        <f aca="false">E12+D12+C12+B12</f>
        <v>88.164</v>
      </c>
      <c r="G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2.75" hidden="false" customHeight="false" outlineLevel="0" collapsed="false">
      <c r="A13" s="110" t="s">
        <v>462</v>
      </c>
      <c r="B13" s="53" t="n">
        <v>27.381</v>
      </c>
      <c r="C13" s="53" t="n">
        <v>65.786</v>
      </c>
      <c r="D13" s="53" t="n">
        <v>5.129</v>
      </c>
      <c r="E13" s="53" t="n">
        <v>1.134</v>
      </c>
      <c r="F13" s="21" t="n">
        <f aca="false">E13+D13+C13+B13</f>
        <v>99.43</v>
      </c>
      <c r="G13" s="16"/>
      <c r="M13" s="16"/>
      <c r="N13" s="16"/>
      <c r="O13" s="16"/>
      <c r="P13" s="16"/>
      <c r="Q13" s="16"/>
      <c r="R13" s="16"/>
      <c r="S13" s="16"/>
      <c r="T13" s="16"/>
      <c r="U13" s="16"/>
    </row>
    <row r="14" customFormat="false" ht="12.75" hidden="false" customHeight="false" outlineLevel="0" collapsed="false">
      <c r="A14" s="110" t="s">
        <v>463</v>
      </c>
      <c r="B14" s="53" t="n">
        <v>31.865</v>
      </c>
      <c r="C14" s="53" t="n">
        <v>22.537</v>
      </c>
      <c r="D14" s="53" t="n">
        <v>3.737</v>
      </c>
      <c r="E14" s="53" t="n">
        <v>7.286</v>
      </c>
      <c r="F14" s="21" t="n">
        <f aca="false">E14+D14+C14+B14</f>
        <v>65.425</v>
      </c>
      <c r="G14" s="16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12.75" hidden="false" customHeight="false" outlineLevel="0" collapsed="false">
      <c r="A15" s="110" t="s">
        <v>464</v>
      </c>
      <c r="B15" s="53" t="n">
        <v>28.11</v>
      </c>
      <c r="C15" s="53" t="n">
        <v>53.454</v>
      </c>
      <c r="D15" s="53" t="n">
        <v>8.729</v>
      </c>
      <c r="E15" s="53" t="n">
        <v>8.582</v>
      </c>
      <c r="F15" s="21" t="n">
        <f aca="false">E15+D15+C15+B15</f>
        <v>98.875</v>
      </c>
      <c r="G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2.75" hidden="false" customHeight="false" outlineLevel="0" collapsed="false">
      <c r="A16" s="110" t="s">
        <v>465</v>
      </c>
      <c r="B16" s="53" t="n">
        <v>20.874</v>
      </c>
      <c r="C16" s="53" t="n">
        <v>34.717</v>
      </c>
      <c r="D16" s="53" t="n">
        <v>13.82</v>
      </c>
      <c r="E16" s="53" t="n">
        <v>8.07</v>
      </c>
      <c r="F16" s="21" t="n">
        <f aca="false">E16+D16+C16+B16</f>
        <v>77.481</v>
      </c>
      <c r="G16" s="16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12.75" hidden="false" customHeight="false" outlineLevel="0" collapsed="false">
      <c r="A17" s="110" t="s">
        <v>466</v>
      </c>
      <c r="B17" s="53" t="n">
        <v>55.547</v>
      </c>
      <c r="C17" s="53" t="n">
        <v>13.761</v>
      </c>
      <c r="D17" s="53" t="n">
        <v>4.78</v>
      </c>
      <c r="E17" s="53" t="n">
        <v>2.499</v>
      </c>
      <c r="F17" s="21" t="n">
        <f aca="false">E17+D17+C17+B17</f>
        <v>76.587</v>
      </c>
      <c r="G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12.75" hidden="false" customHeight="false" outlineLevel="0" collapsed="false">
      <c r="A18" s="60" t="s">
        <v>485</v>
      </c>
      <c r="B18" s="21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12.75" hidden="false" customHeight="false" outlineLevel="0" collapsed="false">
      <c r="A19" s="92" t="s">
        <v>467</v>
      </c>
      <c r="B19" s="21"/>
    </row>
    <row r="25" customFormat="false" ht="12.75" hidden="false" customHeight="false" outlineLevel="0" collapsed="false"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</row>
    <row r="26" customFormat="false" ht="12.75" hidden="false" customHeight="false" outlineLevel="0" collapsed="false"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</row>
    <row r="27" customFormat="false" ht="12.75" hidden="false" customHeight="false" outlineLevel="0" collapsed="false"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</row>
    <row r="28" customFormat="false" ht="12.75" hidden="false" customHeight="false" outlineLevel="0" collapsed="false"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</row>
    <row r="29" customFormat="false" ht="12.75" hidden="false" customHeight="false" outlineLevel="0" collapsed="false"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</row>
    <row r="30" customFormat="false" ht="12.75" hidden="false" customHeight="false" outlineLevel="0" collapsed="false"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</row>
    <row r="31" customFormat="false" ht="12.75" hidden="false" customHeight="false" outlineLevel="0" collapsed="false"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</row>
    <row r="32" customFormat="false" ht="12.75" hidden="false" customHeight="false" outlineLevel="0" collapsed="false"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</row>
    <row r="33" customFormat="false" ht="12.75" hidden="false" customHeight="false" outlineLevel="0" collapsed="false"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</row>
    <row r="34" customFormat="false" ht="12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</row>
    <row r="35" customFormat="false" ht="12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</row>
    <row r="36" customFormat="false" ht="12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</row>
    <row r="37" customFormat="false" ht="12.7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3" min="3" style="1" width="11.7"/>
    <col collapsed="false" customWidth="true" hidden="false" outlineLevel="0" max="6" min="6" style="1" width="11.7"/>
  </cols>
  <sheetData>
    <row r="1" customFormat="false" ht="12.75" hidden="false" customHeight="false" outlineLevel="0" collapsed="false">
      <c r="A1" s="60" t="s">
        <v>492</v>
      </c>
    </row>
    <row r="2" customFormat="false" ht="12.75" hidden="false" customHeight="false" outlineLevel="0" collapsed="false">
      <c r="A2" s="60" t="s">
        <v>493</v>
      </c>
    </row>
    <row r="3" customFormat="false" ht="12.75" hidden="false" customHeight="false" outlineLevel="0" collapsed="false">
      <c r="A3" s="3"/>
      <c r="B3" s="113"/>
      <c r="C3" s="3"/>
      <c r="D3" s="3"/>
      <c r="E3" s="3"/>
      <c r="F3" s="3"/>
    </row>
    <row r="4" customFormat="false" ht="25.5" hidden="false" customHeight="false" outlineLevel="0" collapsed="false">
      <c r="A4" s="114"/>
      <c r="B4" s="115" t="s">
        <v>194</v>
      </c>
      <c r="C4" s="115" t="s">
        <v>488</v>
      </c>
      <c r="D4" s="115" t="s">
        <v>489</v>
      </c>
      <c r="E4" s="115" t="s">
        <v>490</v>
      </c>
      <c r="F4" s="115" t="s">
        <v>494</v>
      </c>
    </row>
    <row r="5" customFormat="false" ht="12.75" hidden="false" customHeight="false" outlineLevel="0" collapsed="false">
      <c r="A5" s="3" t="s">
        <v>454</v>
      </c>
      <c r="B5" s="109" t="n">
        <v>285.501</v>
      </c>
      <c r="C5" s="116" t="n">
        <v>253.68</v>
      </c>
      <c r="D5" s="116" t="n">
        <v>60.405</v>
      </c>
      <c r="E5" s="116" t="n">
        <v>46.522</v>
      </c>
      <c r="F5" s="42" t="n">
        <v>646.108</v>
      </c>
      <c r="H5" s="53"/>
      <c r="I5" s="53"/>
      <c r="J5" s="53"/>
      <c r="K5" s="53"/>
      <c r="L5" s="53"/>
    </row>
    <row r="6" customFormat="false" ht="12.75" hidden="false" customHeight="false" outlineLevel="0" collapsed="false">
      <c r="A6" s="110" t="s">
        <v>483</v>
      </c>
      <c r="B6" s="117" t="n">
        <v>57.255</v>
      </c>
      <c r="C6" s="53" t="n">
        <v>37.713</v>
      </c>
      <c r="D6" s="53" t="n">
        <v>0</v>
      </c>
      <c r="E6" s="53" t="n">
        <v>0</v>
      </c>
      <c r="F6" s="21" t="n">
        <v>94.968</v>
      </c>
      <c r="H6" s="53"/>
      <c r="I6" s="53"/>
      <c r="J6" s="53"/>
      <c r="K6" s="53"/>
      <c r="L6" s="53"/>
    </row>
    <row r="7" customFormat="false" ht="12.75" hidden="false" customHeight="false" outlineLevel="0" collapsed="false">
      <c r="A7" s="110" t="s">
        <v>456</v>
      </c>
      <c r="B7" s="117" t="n">
        <v>39.773</v>
      </c>
      <c r="C7" s="53" t="n">
        <v>12.701</v>
      </c>
      <c r="D7" s="53" t="n">
        <v>2.17</v>
      </c>
      <c r="E7" s="53" t="n">
        <v>4.502</v>
      </c>
      <c r="F7" s="21" t="n">
        <v>59.146</v>
      </c>
      <c r="H7" s="53"/>
      <c r="I7" s="53"/>
      <c r="J7" s="53"/>
      <c r="K7" s="53"/>
      <c r="L7" s="53"/>
    </row>
    <row r="8" customFormat="false" ht="12.75" hidden="false" customHeight="false" outlineLevel="0" collapsed="false">
      <c r="A8" s="110" t="s">
        <v>457</v>
      </c>
      <c r="B8" s="117" t="n">
        <v>23.606</v>
      </c>
      <c r="C8" s="53" t="n">
        <v>55.841</v>
      </c>
      <c r="D8" s="53" t="n">
        <v>11.09</v>
      </c>
      <c r="E8" s="53" t="n">
        <v>11.652</v>
      </c>
      <c r="F8" s="21" t="n">
        <v>102.189</v>
      </c>
      <c r="H8" s="53"/>
      <c r="I8" s="53"/>
      <c r="J8" s="53"/>
      <c r="K8" s="53"/>
      <c r="L8" s="53"/>
    </row>
    <row r="9" customFormat="false" ht="12.75" hidden="false" customHeight="false" outlineLevel="0" collapsed="false">
      <c r="A9" s="110" t="s">
        <v>458</v>
      </c>
      <c r="B9" s="117" t="n">
        <v>6.219</v>
      </c>
      <c r="C9" s="53" t="n">
        <v>10.774</v>
      </c>
      <c r="D9" s="53" t="n">
        <v>5.97</v>
      </c>
      <c r="E9" s="53" t="n">
        <v>9.213</v>
      </c>
      <c r="F9" s="21" t="n">
        <v>32.176</v>
      </c>
      <c r="H9" s="53"/>
      <c r="I9" s="53"/>
      <c r="J9" s="53"/>
      <c r="K9" s="53"/>
      <c r="L9" s="53"/>
    </row>
    <row r="10" customFormat="false" ht="12.75" hidden="false" customHeight="false" outlineLevel="0" collapsed="false">
      <c r="A10" s="110" t="s">
        <v>484</v>
      </c>
      <c r="B10" s="117" t="n">
        <v>12.583</v>
      </c>
      <c r="C10" s="53" t="n">
        <v>24.724</v>
      </c>
      <c r="D10" s="53" t="n">
        <v>5.846</v>
      </c>
      <c r="E10" s="53" t="n">
        <v>1.306</v>
      </c>
      <c r="F10" s="21" t="n">
        <v>44.459</v>
      </c>
      <c r="H10" s="53"/>
      <c r="I10" s="53"/>
      <c r="J10" s="53"/>
      <c r="K10" s="53"/>
      <c r="L10" s="53"/>
    </row>
    <row r="11" customFormat="false" ht="12.75" hidden="false" customHeight="false" outlineLevel="0" collapsed="false">
      <c r="A11" s="110" t="s">
        <v>460</v>
      </c>
      <c r="B11" s="117" t="n">
        <v>10.715</v>
      </c>
      <c r="C11" s="53" t="n">
        <v>9.112</v>
      </c>
      <c r="D11" s="53" t="n">
        <v>10.256</v>
      </c>
      <c r="E11" s="53" t="n">
        <v>3.237</v>
      </c>
      <c r="F11" s="21" t="n">
        <v>33.32</v>
      </c>
      <c r="H11" s="53"/>
      <c r="I11" s="53"/>
      <c r="J11" s="53"/>
      <c r="K11" s="53"/>
      <c r="L11" s="53"/>
    </row>
    <row r="12" customFormat="false" ht="12.75" hidden="false" customHeight="false" outlineLevel="0" collapsed="false">
      <c r="A12" s="110" t="s">
        <v>461</v>
      </c>
      <c r="B12" s="117" t="n">
        <v>40.036</v>
      </c>
      <c r="C12" s="53" t="n">
        <v>1.216</v>
      </c>
      <c r="D12" s="53" t="n">
        <v>3.647</v>
      </c>
      <c r="E12" s="53" t="n">
        <v>0</v>
      </c>
      <c r="F12" s="21" t="n">
        <v>44.899</v>
      </c>
      <c r="H12" s="53"/>
      <c r="I12" s="53"/>
      <c r="J12" s="53"/>
      <c r="K12" s="53"/>
      <c r="L12" s="53"/>
    </row>
    <row r="13" customFormat="false" ht="12.75" hidden="false" customHeight="false" outlineLevel="0" collapsed="false">
      <c r="A13" s="110" t="s">
        <v>462</v>
      </c>
      <c r="B13" s="117" t="n">
        <v>13.193</v>
      </c>
      <c r="C13" s="53" t="n">
        <v>44.533</v>
      </c>
      <c r="D13" s="53" t="n">
        <v>5.071</v>
      </c>
      <c r="E13" s="53" t="n">
        <v>3.749</v>
      </c>
      <c r="F13" s="21" t="n">
        <v>66.546</v>
      </c>
      <c r="H13" s="53"/>
      <c r="I13" s="53"/>
      <c r="J13" s="53"/>
      <c r="K13" s="53"/>
      <c r="L13" s="53"/>
    </row>
    <row r="14" customFormat="false" ht="12.75" hidden="false" customHeight="false" outlineLevel="0" collapsed="false">
      <c r="A14" s="110" t="s">
        <v>463</v>
      </c>
      <c r="B14" s="117" t="n">
        <v>18.759</v>
      </c>
      <c r="C14" s="53" t="n">
        <v>10.575</v>
      </c>
      <c r="D14" s="53" t="n">
        <v>0.478</v>
      </c>
      <c r="E14" s="53" t="n">
        <v>0.381</v>
      </c>
      <c r="F14" s="21" t="n">
        <v>30.193</v>
      </c>
      <c r="H14" s="53"/>
      <c r="I14" s="53"/>
      <c r="J14" s="53"/>
      <c r="K14" s="53"/>
      <c r="L14" s="53"/>
    </row>
    <row r="15" customFormat="false" ht="12.75" hidden="false" customHeight="false" outlineLevel="0" collapsed="false">
      <c r="A15" s="110" t="s">
        <v>464</v>
      </c>
      <c r="B15" s="117" t="n">
        <v>16.663</v>
      </c>
      <c r="C15" s="53" t="n">
        <v>21.735</v>
      </c>
      <c r="D15" s="53" t="n">
        <v>2.295</v>
      </c>
      <c r="E15" s="53" t="n">
        <v>6.184</v>
      </c>
      <c r="F15" s="21" t="n">
        <v>46.877</v>
      </c>
      <c r="H15" s="53"/>
      <c r="I15" s="53"/>
      <c r="J15" s="53"/>
      <c r="K15" s="53"/>
      <c r="L15" s="53"/>
    </row>
    <row r="16" customFormat="false" ht="12.75" hidden="false" customHeight="false" outlineLevel="0" collapsed="false">
      <c r="A16" s="110" t="s">
        <v>465</v>
      </c>
      <c r="B16" s="117" t="n">
        <v>22.957</v>
      </c>
      <c r="C16" s="53" t="n">
        <v>19.132</v>
      </c>
      <c r="D16" s="53" t="n">
        <v>9.238</v>
      </c>
      <c r="E16" s="53" t="n">
        <v>4.334</v>
      </c>
      <c r="F16" s="21" t="n">
        <v>55.661</v>
      </c>
      <c r="H16" s="53"/>
      <c r="I16" s="53"/>
      <c r="J16" s="53"/>
      <c r="K16" s="53"/>
      <c r="L16" s="53"/>
    </row>
    <row r="17" customFormat="false" ht="12.75" hidden="false" customHeight="false" outlineLevel="0" collapsed="false">
      <c r="A17" s="110" t="s">
        <v>466</v>
      </c>
      <c r="B17" s="117" t="n">
        <v>23.74</v>
      </c>
      <c r="C17" s="53" t="n">
        <v>5.625</v>
      </c>
      <c r="D17" s="53" t="n">
        <v>4.344</v>
      </c>
      <c r="E17" s="53" t="n">
        <v>1.964</v>
      </c>
      <c r="F17" s="21" t="n">
        <v>35.673</v>
      </c>
      <c r="H17" s="53"/>
      <c r="I17" s="53"/>
      <c r="J17" s="53"/>
      <c r="K17" s="53"/>
      <c r="L17" s="53"/>
    </row>
    <row r="18" customFormat="false" ht="12.75" hidden="false" customHeight="false" outlineLevel="0" collapsed="false">
      <c r="A18" s="60" t="s">
        <v>495</v>
      </c>
      <c r="B18" s="21"/>
      <c r="C18" s="16"/>
      <c r="D18" s="16"/>
      <c r="E18" s="16"/>
      <c r="F18" s="16"/>
    </row>
    <row r="19" customFormat="false" ht="12.75" hidden="false" customHeight="false" outlineLevel="0" collapsed="false">
      <c r="A19" s="92" t="s">
        <v>467</v>
      </c>
      <c r="B19" s="2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11.28"/>
    <col collapsed="false" customWidth="true" hidden="false" outlineLevel="0" max="4" min="4" style="1" width="11.13"/>
    <col collapsed="false" customWidth="true" hidden="false" outlineLevel="0" max="5" min="5" style="1" width="12.28"/>
    <col collapsed="false" customWidth="true" hidden="false" outlineLevel="0" max="7" min="6" style="1" width="11.13"/>
    <col collapsed="false" customWidth="true" hidden="false" outlineLevel="0" max="8" min="8" style="1" width="12.7"/>
  </cols>
  <sheetData>
    <row r="1" customFormat="false" ht="12.75" hidden="false" customHeight="false" outlineLevel="0" collapsed="false">
      <c r="A1" s="60" t="s">
        <v>496</v>
      </c>
    </row>
    <row r="2" customFormat="false" ht="12.75" hidden="false" customHeight="false" outlineLevel="0" collapsed="false">
      <c r="A2" s="60" t="s">
        <v>497</v>
      </c>
    </row>
    <row r="4" customFormat="false" ht="12.75" hidden="false" customHeight="true" outlineLevel="0" collapsed="false">
      <c r="B4" s="118" t="s">
        <v>498</v>
      </c>
      <c r="C4" s="118"/>
      <c r="D4" s="118"/>
      <c r="E4" s="118"/>
      <c r="F4" s="105" t="s">
        <v>499</v>
      </c>
      <c r="G4" s="105" t="s">
        <v>500</v>
      </c>
      <c r="H4" s="105" t="s">
        <v>501</v>
      </c>
      <c r="I4" s="119" t="s">
        <v>502</v>
      </c>
    </row>
    <row r="5" customFormat="false" ht="51.75" hidden="false" customHeight="true" outlineLevel="0" collapsed="false">
      <c r="B5" s="107" t="s">
        <v>503</v>
      </c>
      <c r="C5" s="107" t="s">
        <v>504</v>
      </c>
      <c r="D5" s="107" t="s">
        <v>505</v>
      </c>
      <c r="E5" s="107" t="s">
        <v>506</v>
      </c>
      <c r="F5" s="105"/>
      <c r="G5" s="105"/>
      <c r="H5" s="105"/>
      <c r="I5" s="119"/>
    </row>
    <row r="6" customFormat="false" ht="12.75" hidden="false" customHeight="false" outlineLevel="0" collapsed="false">
      <c r="A6" s="3" t="s">
        <v>454</v>
      </c>
      <c r="B6" s="109" t="n">
        <v>579.742</v>
      </c>
      <c r="C6" s="109" t="n">
        <v>67.068</v>
      </c>
      <c r="D6" s="109" t="n">
        <v>65.275</v>
      </c>
      <c r="E6" s="109" t="n">
        <v>159.768</v>
      </c>
      <c r="F6" s="109" t="n">
        <v>409.598</v>
      </c>
      <c r="G6" s="109" t="n">
        <v>295.793</v>
      </c>
      <c r="H6" s="109" t="n">
        <v>85.241</v>
      </c>
      <c r="I6" s="109" t="n">
        <v>1662.486</v>
      </c>
      <c r="J6" s="61"/>
      <c r="K6" s="61"/>
      <c r="L6" s="61"/>
      <c r="M6" s="61"/>
      <c r="N6" s="61"/>
      <c r="O6" s="61"/>
      <c r="P6" s="61"/>
      <c r="Q6" s="61"/>
    </row>
    <row r="7" customFormat="false" ht="12.75" hidden="false" customHeight="false" outlineLevel="0" collapsed="false">
      <c r="A7" s="110" t="s">
        <v>483</v>
      </c>
      <c r="B7" s="117" t="n">
        <v>18.585</v>
      </c>
      <c r="C7" s="117" t="n">
        <v>10.545</v>
      </c>
      <c r="D7" s="117" t="n">
        <v>38.619</v>
      </c>
      <c r="E7" s="117" t="n">
        <v>36.872</v>
      </c>
      <c r="F7" s="117" t="n">
        <v>46.928</v>
      </c>
      <c r="G7" s="117" t="n">
        <v>61.92</v>
      </c>
      <c r="H7" s="117" t="n">
        <v>34.221</v>
      </c>
      <c r="I7" s="117" t="n">
        <v>247.691</v>
      </c>
      <c r="J7" s="61"/>
      <c r="K7" s="61"/>
      <c r="L7" s="61"/>
      <c r="M7" s="61"/>
      <c r="N7" s="61"/>
      <c r="O7" s="61"/>
      <c r="P7" s="61"/>
      <c r="Q7" s="61"/>
    </row>
    <row r="8" customFormat="false" ht="12.75" hidden="false" customHeight="false" outlineLevel="0" collapsed="false">
      <c r="A8" s="110" t="s">
        <v>456</v>
      </c>
      <c r="B8" s="117" t="n">
        <v>61.285</v>
      </c>
      <c r="C8" s="117" t="n">
        <v>6.316</v>
      </c>
      <c r="D8" s="117" t="n">
        <v>5.211</v>
      </c>
      <c r="E8" s="117" t="n">
        <v>3.665</v>
      </c>
      <c r="F8" s="117" t="n">
        <v>26.533</v>
      </c>
      <c r="G8" s="117" t="n">
        <v>18.627</v>
      </c>
      <c r="H8" s="117" t="n">
        <v>7.825</v>
      </c>
      <c r="I8" s="117" t="n">
        <v>129.462</v>
      </c>
      <c r="J8" s="61"/>
      <c r="K8" s="61"/>
      <c r="L8" s="61"/>
      <c r="M8" s="61"/>
      <c r="N8" s="61"/>
      <c r="O8" s="61"/>
      <c r="P8" s="61"/>
      <c r="Q8" s="61"/>
    </row>
    <row r="9" customFormat="false" ht="12.75" hidden="false" customHeight="false" outlineLevel="0" collapsed="false">
      <c r="A9" s="110" t="s">
        <v>457</v>
      </c>
      <c r="B9" s="117" t="n">
        <v>97.603</v>
      </c>
      <c r="C9" s="117" t="n">
        <v>4.566</v>
      </c>
      <c r="D9" s="117" t="n">
        <v>0.035</v>
      </c>
      <c r="E9" s="117" t="n">
        <v>23.615</v>
      </c>
      <c r="F9" s="117" t="n">
        <v>52.214</v>
      </c>
      <c r="G9" s="117" t="n">
        <v>35.648</v>
      </c>
      <c r="H9" s="117" t="n">
        <v>9.459</v>
      </c>
      <c r="I9" s="117" t="n">
        <v>223.14</v>
      </c>
      <c r="J9" s="61"/>
      <c r="K9" s="61"/>
      <c r="L9" s="61"/>
      <c r="M9" s="61"/>
      <c r="N9" s="61"/>
      <c r="O9" s="61"/>
      <c r="P9" s="61"/>
      <c r="Q9" s="61"/>
    </row>
    <row r="10" customFormat="false" ht="12.75" hidden="false" customHeight="false" outlineLevel="0" collapsed="false">
      <c r="A10" s="110" t="s">
        <v>458</v>
      </c>
      <c r="B10" s="117" t="n">
        <v>43.988</v>
      </c>
      <c r="C10" s="117" t="n">
        <v>1.822</v>
      </c>
      <c r="D10" s="117" t="n">
        <v>0.978</v>
      </c>
      <c r="E10" s="117" t="n">
        <v>9.408</v>
      </c>
      <c r="F10" s="117" t="n">
        <v>20.021</v>
      </c>
      <c r="G10" s="117" t="n">
        <v>13.191</v>
      </c>
      <c r="H10" s="117" t="n">
        <v>2.5</v>
      </c>
      <c r="I10" s="117" t="n">
        <v>91.909</v>
      </c>
      <c r="J10" s="61"/>
      <c r="K10" s="61"/>
      <c r="L10" s="61"/>
      <c r="M10" s="61"/>
      <c r="N10" s="61"/>
      <c r="O10" s="61"/>
      <c r="P10" s="61"/>
      <c r="Q10" s="61"/>
    </row>
    <row r="11" customFormat="false" ht="12.75" hidden="false" customHeight="false" outlineLevel="0" collapsed="false">
      <c r="A11" s="110" t="s">
        <v>484</v>
      </c>
      <c r="B11" s="117" t="n">
        <v>42.53</v>
      </c>
      <c r="C11" s="117" t="n">
        <v>3.168</v>
      </c>
      <c r="D11" s="117" t="n">
        <v>0.137</v>
      </c>
      <c r="E11" s="117" t="n">
        <v>20.704</v>
      </c>
      <c r="F11" s="117" t="n">
        <v>51.244</v>
      </c>
      <c r="G11" s="117" t="n">
        <v>48.764</v>
      </c>
      <c r="H11" s="117" t="n">
        <v>8.926</v>
      </c>
      <c r="I11" s="117" t="n">
        <v>175.473</v>
      </c>
      <c r="J11" s="61"/>
      <c r="K11" s="61"/>
      <c r="L11" s="60"/>
      <c r="M11" s="61"/>
      <c r="N11" s="61"/>
      <c r="O11" s="61"/>
      <c r="P11" s="61"/>
      <c r="Q11" s="61"/>
    </row>
    <row r="12" customFormat="false" ht="12.75" hidden="false" customHeight="false" outlineLevel="0" collapsed="false">
      <c r="A12" s="110" t="s">
        <v>460</v>
      </c>
      <c r="B12" s="117" t="n">
        <v>40.754</v>
      </c>
      <c r="C12" s="117" t="n">
        <v>6.861</v>
      </c>
      <c r="D12" s="117" t="n">
        <v>0.045</v>
      </c>
      <c r="E12" s="117" t="n">
        <v>0.695</v>
      </c>
      <c r="F12" s="117" t="n">
        <v>16.659</v>
      </c>
      <c r="G12" s="117" t="n">
        <v>15.581</v>
      </c>
      <c r="H12" s="117" t="n">
        <v>1.91</v>
      </c>
      <c r="I12" s="117" t="n">
        <v>82.505</v>
      </c>
      <c r="J12" s="61"/>
      <c r="K12" s="61"/>
      <c r="L12" s="61"/>
      <c r="M12" s="61"/>
      <c r="N12" s="61"/>
      <c r="O12" s="61"/>
      <c r="P12" s="61"/>
      <c r="Q12" s="61"/>
    </row>
    <row r="13" customFormat="false" ht="12.75" hidden="false" customHeight="false" outlineLevel="0" collapsed="false">
      <c r="A13" s="110" t="s">
        <v>461</v>
      </c>
      <c r="B13" s="117" t="n">
        <v>40.411</v>
      </c>
      <c r="C13" s="117" t="n">
        <v>5.532</v>
      </c>
      <c r="D13" s="117" t="n">
        <v>0.339</v>
      </c>
      <c r="E13" s="117" t="n">
        <v>5.5</v>
      </c>
      <c r="F13" s="117" t="n">
        <v>17.348</v>
      </c>
      <c r="G13" s="117" t="n">
        <v>21.123</v>
      </c>
      <c r="H13" s="117" t="n">
        <v>5.306</v>
      </c>
      <c r="I13" s="117" t="n">
        <v>95.56</v>
      </c>
      <c r="J13" s="61"/>
      <c r="K13" s="61"/>
      <c r="L13" s="61"/>
      <c r="M13" s="61"/>
      <c r="N13" s="61"/>
      <c r="O13" s="61"/>
      <c r="P13" s="61"/>
      <c r="Q13" s="61"/>
    </row>
    <row r="14" customFormat="false" ht="12.75" hidden="false" customHeight="false" outlineLevel="0" collapsed="false">
      <c r="A14" s="110" t="s">
        <v>462</v>
      </c>
      <c r="B14" s="117" t="n">
        <v>83.467</v>
      </c>
      <c r="C14" s="117" t="n">
        <v>4.925</v>
      </c>
      <c r="D14" s="117" t="n">
        <v>5.151</v>
      </c>
      <c r="E14" s="117" t="n">
        <v>4.512</v>
      </c>
      <c r="F14" s="117" t="n">
        <v>33.048</v>
      </c>
      <c r="G14" s="117" t="n">
        <v>21.585</v>
      </c>
      <c r="H14" s="117" t="n">
        <v>7.283</v>
      </c>
      <c r="I14" s="117" t="n">
        <v>159.972</v>
      </c>
      <c r="J14" s="61"/>
      <c r="K14" s="61"/>
      <c r="L14" s="61"/>
      <c r="M14" s="61"/>
      <c r="N14" s="61"/>
      <c r="O14" s="61"/>
      <c r="P14" s="61"/>
      <c r="Q14" s="61"/>
    </row>
    <row r="15" customFormat="false" ht="12.75" hidden="false" customHeight="false" outlineLevel="0" collapsed="false">
      <c r="A15" s="110" t="s">
        <v>463</v>
      </c>
      <c r="B15" s="117" t="n">
        <v>14.371</v>
      </c>
      <c r="C15" s="117" t="n">
        <v>13.552</v>
      </c>
      <c r="D15" s="117" t="n">
        <v>7.006</v>
      </c>
      <c r="E15" s="117" t="n">
        <v>10.753</v>
      </c>
      <c r="F15" s="117" t="n">
        <v>26.15</v>
      </c>
      <c r="G15" s="117" t="n">
        <v>8.852</v>
      </c>
      <c r="H15" s="117" t="n">
        <v>1.359</v>
      </c>
      <c r="I15" s="117" t="n">
        <v>82.043</v>
      </c>
      <c r="J15" s="61"/>
      <c r="K15" s="61"/>
      <c r="L15" s="61"/>
      <c r="M15" s="61"/>
      <c r="N15" s="61"/>
      <c r="O15" s="61"/>
      <c r="P15" s="61"/>
      <c r="Q15" s="61"/>
    </row>
    <row r="16" customFormat="false" ht="12.75" hidden="false" customHeight="false" outlineLevel="0" collapsed="false">
      <c r="A16" s="110" t="s">
        <v>464</v>
      </c>
      <c r="B16" s="117" t="n">
        <v>53.229</v>
      </c>
      <c r="C16" s="117" t="n">
        <v>3.581</v>
      </c>
      <c r="D16" s="117" t="n">
        <v>1.223</v>
      </c>
      <c r="E16" s="117" t="n">
        <v>8.33</v>
      </c>
      <c r="F16" s="117" t="n">
        <v>39.325</v>
      </c>
      <c r="G16" s="117" t="n">
        <v>19.733</v>
      </c>
      <c r="H16" s="117" t="n">
        <v>2.211</v>
      </c>
      <c r="I16" s="117" t="n">
        <v>127.632</v>
      </c>
      <c r="J16" s="61"/>
      <c r="K16" s="61"/>
      <c r="L16" s="61"/>
      <c r="M16" s="61"/>
      <c r="N16" s="61"/>
      <c r="O16" s="61"/>
      <c r="P16" s="61"/>
      <c r="Q16" s="61"/>
    </row>
    <row r="17" customFormat="false" ht="12.75" hidden="false" customHeight="false" outlineLevel="0" collapsed="false">
      <c r="A17" s="110" t="s">
        <v>465</v>
      </c>
      <c r="B17" s="117" t="n">
        <v>31.244</v>
      </c>
      <c r="C17" s="117" t="n">
        <v>1.257</v>
      </c>
      <c r="D17" s="117" t="n">
        <v>5</v>
      </c>
      <c r="E17" s="117" t="n">
        <v>19.46</v>
      </c>
      <c r="F17" s="117" t="n">
        <v>17.642</v>
      </c>
      <c r="G17" s="117" t="n">
        <v>7.952</v>
      </c>
      <c r="H17" s="117" t="n">
        <v>1.514</v>
      </c>
      <c r="I17" s="117" t="n">
        <v>84.069</v>
      </c>
      <c r="J17" s="61"/>
      <c r="K17" s="61"/>
      <c r="L17" s="60"/>
      <c r="M17" s="61"/>
      <c r="N17" s="61"/>
      <c r="O17" s="61"/>
      <c r="P17" s="61"/>
      <c r="Q17" s="61"/>
    </row>
    <row r="18" customFormat="false" ht="12.75" hidden="false" customHeight="false" outlineLevel="0" collapsed="false">
      <c r="A18" s="110" t="s">
        <v>466</v>
      </c>
      <c r="B18" s="117" t="n">
        <v>52.276</v>
      </c>
      <c r="C18" s="117" t="n">
        <v>4.941</v>
      </c>
      <c r="D18" s="117" t="n">
        <v>1.53</v>
      </c>
      <c r="E18" s="117" t="n">
        <v>16.254</v>
      </c>
      <c r="F18" s="117" t="n">
        <v>62.486</v>
      </c>
      <c r="G18" s="117" t="n">
        <v>22.816</v>
      </c>
      <c r="H18" s="117" t="n">
        <v>2.726</v>
      </c>
      <c r="I18" s="117" t="n">
        <v>163.03</v>
      </c>
      <c r="J18" s="61"/>
      <c r="K18" s="61"/>
      <c r="L18" s="61"/>
      <c r="M18" s="61"/>
      <c r="N18" s="61"/>
      <c r="O18" s="61"/>
      <c r="P18" s="61"/>
      <c r="Q18" s="61"/>
    </row>
    <row r="19" customFormat="false" ht="12.75" hidden="false" customHeight="false" outlineLevel="0" collapsed="false">
      <c r="A19" s="60" t="s">
        <v>485</v>
      </c>
      <c r="B19" s="117"/>
      <c r="F19" s="112"/>
      <c r="G19" s="112"/>
      <c r="H19" s="112"/>
      <c r="I19" s="112"/>
    </row>
    <row r="20" customFormat="false" ht="12.75" hidden="false" customHeight="false" outlineLevel="0" collapsed="false">
      <c r="A20" s="92" t="s">
        <v>467</v>
      </c>
      <c r="B20" s="117"/>
      <c r="G20" s="7"/>
      <c r="H20" s="7"/>
      <c r="I20" s="7"/>
    </row>
    <row r="21" customFormat="false" ht="12.75" hidden="false" customHeight="false" outlineLevel="0" collapsed="false">
      <c r="A21" s="60"/>
      <c r="G21" s="7"/>
      <c r="H21" s="7"/>
      <c r="I21" s="7"/>
    </row>
    <row r="22" customFormat="false" ht="12.75" hidden="false" customHeight="false" outlineLevel="0" collapsed="false">
      <c r="G22" s="7"/>
      <c r="H22" s="7"/>
      <c r="I22" s="7"/>
    </row>
    <row r="23" customFormat="false" ht="12.75" hidden="false" customHeight="false" outlineLevel="0" collapsed="false">
      <c r="G23" s="7"/>
      <c r="H23" s="7"/>
      <c r="I23" s="7"/>
    </row>
    <row r="24" customFormat="false" ht="12.75" hidden="false" customHeight="false" outlineLevel="0" collapsed="false">
      <c r="G24" s="7"/>
      <c r="H24" s="7"/>
      <c r="I24" s="7"/>
    </row>
    <row r="25" customFormat="false" ht="12.75" hidden="false" customHeight="false" outlineLevel="0" collapsed="false">
      <c r="G25" s="7"/>
      <c r="H25" s="7"/>
      <c r="I25" s="7"/>
    </row>
    <row r="26" customFormat="false" ht="12.75" hidden="false" customHeight="false" outlineLevel="0" collapsed="false">
      <c r="G26" s="7"/>
      <c r="H26" s="7"/>
      <c r="I26" s="7"/>
    </row>
    <row r="27" customFormat="false" ht="12.75" hidden="false" customHeight="false" outlineLevel="0" collapsed="false">
      <c r="G27" s="7"/>
      <c r="H27" s="7"/>
      <c r="I27" s="7"/>
    </row>
    <row r="28" customFormat="false" ht="12.75" hidden="false" customHeight="false" outlineLevel="0" collapsed="false">
      <c r="G28" s="7"/>
      <c r="H28" s="7"/>
      <c r="I28" s="7"/>
    </row>
    <row r="29" customFormat="false" ht="12.75" hidden="false" customHeight="false" outlineLevel="0" collapsed="false">
      <c r="G29" s="7"/>
      <c r="H29" s="7"/>
      <c r="I29" s="7"/>
    </row>
    <row r="30" customFormat="false" ht="12.75" hidden="false" customHeight="false" outlineLevel="0" collapsed="false">
      <c r="G30" s="7"/>
      <c r="H30" s="7"/>
      <c r="I30" s="7"/>
    </row>
    <row r="31" customFormat="false" ht="12.75" hidden="false" customHeight="false" outlineLevel="0" collapsed="false">
      <c r="G31" s="7"/>
      <c r="H31" s="7"/>
      <c r="I31" s="7"/>
    </row>
    <row r="32" customFormat="false" ht="12.75" hidden="false" customHeight="false" outlineLevel="0" collapsed="false">
      <c r="G32" s="7"/>
      <c r="H32" s="7"/>
      <c r="I32" s="7"/>
    </row>
  </sheetData>
  <mergeCells count="5">
    <mergeCell ref="B4:E4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11.7"/>
    <col collapsed="false" customWidth="true" hidden="false" outlineLevel="0" max="3" min="3" style="1" width="11.28"/>
    <col collapsed="false" customWidth="true" hidden="false" outlineLevel="0" max="4" min="4" style="60" width="10.85"/>
    <col collapsed="false" customWidth="true" hidden="false" outlineLevel="0" max="6" min="6" style="1" width="11.7"/>
  </cols>
  <sheetData>
    <row r="1" customFormat="false" ht="12.75" hidden="false" customHeight="false" outlineLevel="0" collapsed="false">
      <c r="A1" s="60" t="s">
        <v>507</v>
      </c>
    </row>
    <row r="2" customFormat="false" ht="12.75" hidden="false" customHeight="false" outlineLevel="0" collapsed="false">
      <c r="A2" s="60" t="s">
        <v>508</v>
      </c>
    </row>
    <row r="4" customFormat="false" ht="38.25" hidden="false" customHeight="true" outlineLevel="0" collapsed="false">
      <c r="B4" s="107" t="s">
        <v>479</v>
      </c>
      <c r="C4" s="107" t="s">
        <v>502</v>
      </c>
      <c r="D4" s="120" t="s">
        <v>509</v>
      </c>
      <c r="E4" s="107" t="s">
        <v>510</v>
      </c>
      <c r="F4" s="107" t="s">
        <v>511</v>
      </c>
    </row>
    <row r="5" customFormat="false" ht="12.75" hidden="false" customHeight="false" outlineLevel="0" collapsed="false">
      <c r="A5" s="3" t="s">
        <v>454</v>
      </c>
      <c r="B5" s="109" t="n">
        <v>1793.727</v>
      </c>
      <c r="C5" s="109" t="n">
        <v>1662.486</v>
      </c>
      <c r="D5" s="109" t="n">
        <v>131.241</v>
      </c>
      <c r="E5" s="109" t="n">
        <v>6.665</v>
      </c>
      <c r="F5" s="109" t="n">
        <v>82.735</v>
      </c>
    </row>
    <row r="6" customFormat="false" ht="12.75" hidden="false" customHeight="false" outlineLevel="0" collapsed="false">
      <c r="A6" s="110" t="s">
        <v>483</v>
      </c>
      <c r="B6" s="117" t="n">
        <v>287.243</v>
      </c>
      <c r="C6" s="117" t="n">
        <v>247.691</v>
      </c>
      <c r="D6" s="117" t="n">
        <v>39.552</v>
      </c>
      <c r="E6" s="117" t="n">
        <v>-2.759</v>
      </c>
      <c r="F6" s="117" t="n">
        <v>50.517</v>
      </c>
    </row>
    <row r="7" customFormat="false" ht="12.75" hidden="false" customHeight="false" outlineLevel="0" collapsed="false">
      <c r="A7" s="110" t="s">
        <v>456</v>
      </c>
      <c r="B7" s="117" t="n">
        <v>131</v>
      </c>
      <c r="C7" s="117" t="n">
        <v>129.462</v>
      </c>
      <c r="D7" s="117" t="n">
        <v>1.538</v>
      </c>
      <c r="E7" s="117" t="n">
        <v>3.705</v>
      </c>
      <c r="F7" s="117" t="n">
        <v>-0.831</v>
      </c>
    </row>
    <row r="8" customFormat="false" ht="12.75" hidden="false" customHeight="false" outlineLevel="0" collapsed="false">
      <c r="A8" s="110" t="s">
        <v>457</v>
      </c>
      <c r="B8" s="117" t="n">
        <v>209.501</v>
      </c>
      <c r="C8" s="117" t="n">
        <v>223.14</v>
      </c>
      <c r="D8" s="117" t="n">
        <v>-13.639</v>
      </c>
      <c r="E8" s="117" t="n">
        <v>2.126</v>
      </c>
      <c r="F8" s="117" t="n">
        <v>0.143</v>
      </c>
    </row>
    <row r="9" customFormat="false" ht="12.75" hidden="false" customHeight="false" outlineLevel="0" collapsed="false">
      <c r="A9" s="110" t="s">
        <v>458</v>
      </c>
      <c r="B9" s="117" t="n">
        <v>94.21</v>
      </c>
      <c r="C9" s="117" t="n">
        <v>91.909</v>
      </c>
      <c r="D9" s="117" t="n">
        <v>2.301</v>
      </c>
      <c r="E9" s="117" t="n">
        <v>1.312</v>
      </c>
      <c r="F9" s="117" t="n">
        <v>-0.042</v>
      </c>
    </row>
    <row r="10" customFormat="false" ht="12.75" hidden="false" customHeight="false" outlineLevel="0" collapsed="false">
      <c r="A10" s="110" t="s">
        <v>484</v>
      </c>
      <c r="B10" s="117" t="n">
        <v>206.135</v>
      </c>
      <c r="C10" s="117" t="n">
        <v>175.473</v>
      </c>
      <c r="D10" s="117" t="n">
        <v>30.662</v>
      </c>
      <c r="E10" s="117" t="n">
        <v>0.055</v>
      </c>
      <c r="F10" s="117" t="n">
        <v>5.789</v>
      </c>
    </row>
    <row r="11" customFormat="false" ht="12.75" hidden="false" customHeight="false" outlineLevel="0" collapsed="false">
      <c r="A11" s="110" t="s">
        <v>460</v>
      </c>
      <c r="B11" s="117" t="n">
        <v>87.166</v>
      </c>
      <c r="C11" s="117" t="n">
        <v>82.505</v>
      </c>
      <c r="D11" s="117" t="n">
        <v>4.661</v>
      </c>
      <c r="E11" s="117" t="n">
        <v>0.959</v>
      </c>
      <c r="F11" s="117" t="n">
        <v>5.436</v>
      </c>
    </row>
    <row r="12" customFormat="false" ht="12.75" hidden="false" customHeight="false" outlineLevel="0" collapsed="false">
      <c r="A12" s="110" t="s">
        <v>461</v>
      </c>
      <c r="B12" s="117" t="n">
        <v>105.242</v>
      </c>
      <c r="C12" s="117" t="n">
        <v>95.56</v>
      </c>
      <c r="D12" s="117" t="n">
        <v>9.682</v>
      </c>
      <c r="E12" s="117" t="n">
        <v>0.307</v>
      </c>
      <c r="F12" s="117" t="n">
        <v>0.954</v>
      </c>
    </row>
    <row r="13" customFormat="false" ht="12.75" hidden="false" customHeight="false" outlineLevel="0" collapsed="false">
      <c r="A13" s="110" t="s">
        <v>462</v>
      </c>
      <c r="B13" s="117" t="n">
        <v>166.735</v>
      </c>
      <c r="C13" s="117" t="n">
        <v>159.972</v>
      </c>
      <c r="D13" s="117" t="n">
        <v>6.763</v>
      </c>
      <c r="E13" s="117" t="n">
        <v>0.998</v>
      </c>
      <c r="F13" s="117" t="n">
        <v>7.044</v>
      </c>
    </row>
    <row r="14" customFormat="false" ht="12.75" hidden="false" customHeight="false" outlineLevel="0" collapsed="false">
      <c r="A14" s="110" t="s">
        <v>463</v>
      </c>
      <c r="B14" s="117" t="n">
        <v>101.14</v>
      </c>
      <c r="C14" s="117" t="n">
        <v>82.043</v>
      </c>
      <c r="D14" s="117" t="n">
        <v>19.097</v>
      </c>
      <c r="E14" s="117" t="n">
        <v>-0.765</v>
      </c>
      <c r="F14" s="117" t="n">
        <v>1.766</v>
      </c>
    </row>
    <row r="15" customFormat="false" ht="12.75" hidden="false" customHeight="false" outlineLevel="0" collapsed="false">
      <c r="A15" s="110" t="s">
        <v>464</v>
      </c>
      <c r="B15" s="117" t="n">
        <v>140.327</v>
      </c>
      <c r="C15" s="117" t="n">
        <v>127.632</v>
      </c>
      <c r="D15" s="117" t="n">
        <v>12.695</v>
      </c>
      <c r="E15" s="117" t="n">
        <v>-0.658</v>
      </c>
      <c r="F15" s="117" t="n">
        <v>3.646</v>
      </c>
    </row>
    <row r="16" customFormat="false" ht="12.75" hidden="false" customHeight="false" outlineLevel="0" collapsed="false">
      <c r="A16" s="110" t="s">
        <v>465</v>
      </c>
      <c r="B16" s="117" t="n">
        <v>83.951</v>
      </c>
      <c r="C16" s="117" t="n">
        <v>84.069</v>
      </c>
      <c r="D16" s="117" t="n">
        <v>-0.118</v>
      </c>
      <c r="E16" s="117" t="n">
        <v>4.771</v>
      </c>
      <c r="F16" s="117" t="n">
        <v>1.445</v>
      </c>
    </row>
    <row r="17" customFormat="false" ht="12.75" hidden="false" customHeight="false" outlineLevel="0" collapsed="false">
      <c r="A17" s="110" t="s">
        <v>466</v>
      </c>
      <c r="B17" s="117" t="n">
        <v>181.078</v>
      </c>
      <c r="C17" s="117" t="n">
        <v>163.03</v>
      </c>
      <c r="D17" s="117" t="n">
        <v>18.048</v>
      </c>
      <c r="E17" s="117" t="n">
        <v>-3.386</v>
      </c>
      <c r="F17" s="117" t="n">
        <v>6.868</v>
      </c>
    </row>
    <row r="18" s="7" customFormat="true" ht="12.75" hidden="false" customHeight="false" outlineLevel="0" collapsed="false">
      <c r="A18" s="121" t="s">
        <v>485</v>
      </c>
      <c r="B18" s="117"/>
      <c r="C18" s="112"/>
      <c r="D18" s="61"/>
      <c r="E18" s="112"/>
      <c r="F18" s="112"/>
    </row>
    <row r="19" customFormat="false" ht="12.75" hidden="false" customHeight="false" outlineLevel="0" collapsed="false">
      <c r="A19" s="92" t="s">
        <v>467</v>
      </c>
      <c r="B19" s="117"/>
    </row>
    <row r="21" customFormat="false" ht="12.75" hidden="false" customHeight="false" outlineLevel="0" collapsed="false">
      <c r="B21" s="7"/>
      <c r="C21" s="7"/>
      <c r="D21" s="61"/>
      <c r="E21" s="7"/>
      <c r="F21" s="7"/>
    </row>
    <row r="22" customFormat="false" ht="12.75" hidden="false" customHeight="false" outlineLevel="0" collapsed="false">
      <c r="B22" s="7"/>
      <c r="C22" s="7"/>
      <c r="D22" s="61"/>
      <c r="E22" s="7"/>
      <c r="F22" s="7"/>
    </row>
    <row r="23" customFormat="false" ht="12.75" hidden="false" customHeight="false" outlineLevel="0" collapsed="false">
      <c r="B23" s="7"/>
      <c r="C23" s="7"/>
      <c r="D23" s="61"/>
      <c r="E23" s="7"/>
    </row>
    <row r="24" customFormat="false" ht="12.75" hidden="false" customHeight="false" outlineLevel="0" collapsed="false">
      <c r="B24" s="7"/>
      <c r="C24" s="7"/>
      <c r="D24" s="61"/>
      <c r="E24" s="7"/>
    </row>
    <row r="25" customFormat="false" ht="12.75" hidden="false" customHeight="false" outlineLevel="0" collapsed="false">
      <c r="B25" s="7"/>
      <c r="C25" s="7"/>
      <c r="D25" s="61"/>
      <c r="E25" s="7"/>
    </row>
    <row r="26" customFormat="false" ht="12.75" hidden="false" customHeight="false" outlineLevel="0" collapsed="false">
      <c r="B26" s="7"/>
      <c r="C26" s="7"/>
      <c r="D26" s="61"/>
      <c r="F26" s="7"/>
    </row>
    <row r="27" customFormat="false" ht="12.75" hidden="false" customHeight="false" outlineLevel="0" collapsed="false">
      <c r="B27" s="7"/>
      <c r="C27" s="7"/>
      <c r="D27" s="61"/>
      <c r="F27" s="7"/>
    </row>
    <row r="28" customFormat="false" ht="12.75" hidden="false" customHeight="false" outlineLevel="0" collapsed="false">
      <c r="B28" s="7"/>
      <c r="C28" s="7"/>
      <c r="D28" s="61"/>
    </row>
    <row r="29" customFormat="false" ht="12.75" hidden="false" customHeight="false" outlineLevel="0" collapsed="false">
      <c r="B29" s="7"/>
      <c r="C29" s="7"/>
      <c r="D29" s="61"/>
      <c r="F29" s="7"/>
    </row>
    <row r="30" customFormat="false" ht="12.75" hidden="false" customHeight="false" outlineLevel="0" collapsed="false">
      <c r="B30" s="7"/>
      <c r="C30" s="7"/>
      <c r="D30" s="61"/>
      <c r="F30" s="7"/>
    </row>
    <row r="31" customFormat="false" ht="12.75" hidden="false" customHeight="false" outlineLevel="0" collapsed="false">
      <c r="B31" s="7"/>
      <c r="C31" s="7"/>
      <c r="D31" s="61"/>
      <c r="F31" s="7"/>
    </row>
    <row r="32" customFormat="false" ht="12.75" hidden="false" customHeight="false" outlineLevel="0" collapsed="false">
      <c r="B32" s="7"/>
      <c r="C32" s="7"/>
      <c r="D32" s="61"/>
      <c r="E32" s="7"/>
      <c r="F32" s="7"/>
    </row>
    <row r="33" customFormat="false" ht="12.75" hidden="false" customHeight="false" outlineLevel="0" collapsed="false">
      <c r="B33" s="7"/>
      <c r="C33" s="7"/>
      <c r="D33" s="61"/>
      <c r="E33" s="7"/>
      <c r="F33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12</v>
      </c>
    </row>
    <row r="2" customFormat="false" ht="12.75" hidden="false" customHeight="false" outlineLevel="0" collapsed="false">
      <c r="A2" s="1" t="s">
        <v>51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22" width="29.28"/>
    <col collapsed="false" customWidth="true" hidden="false" outlineLevel="0" max="2" min="2" style="123" width="6.56"/>
    <col collapsed="false" customWidth="true" hidden="false" outlineLevel="0" max="3" min="3" style="123" width="7.28"/>
    <col collapsed="false" customWidth="true" hidden="false" outlineLevel="0" max="4" min="4" style="123" width="8.14"/>
    <col collapsed="false" customWidth="true" hidden="false" outlineLevel="0" max="5" min="5" style="123" width="7.42"/>
    <col collapsed="false" customWidth="true" hidden="false" outlineLevel="0" max="6" min="6" style="123" width="6.99"/>
    <col collapsed="false" customWidth="true" hidden="false" outlineLevel="0" max="7" min="7" style="123" width="7.28"/>
    <col collapsed="false" customWidth="true" hidden="false" outlineLevel="0" max="8" min="8" style="123" width="6.56"/>
    <col collapsed="false" customWidth="true" hidden="false" outlineLevel="0" max="9" min="9" style="123" width="8.41"/>
    <col collapsed="false" customWidth="true" hidden="false" outlineLevel="0" max="10" min="10" style="123" width="9.28"/>
    <col collapsed="false" customWidth="true" hidden="false" outlineLevel="0" max="11" min="11" style="123" width="6.7"/>
    <col collapsed="false" customWidth="true" hidden="false" outlineLevel="0" max="12" min="12" style="123" width="7.28"/>
    <col collapsed="false" customWidth="false" hidden="false" outlineLevel="0" max="257" min="13" style="124" width="11.56"/>
  </cols>
  <sheetData>
    <row r="1" customFormat="false" ht="12.75" hidden="false" customHeight="false" outlineLevel="0" collapsed="false">
      <c r="A1" s="92" t="s">
        <v>514</v>
      </c>
    </row>
    <row r="2" customFormat="false" ht="12.75" hidden="false" customHeight="false" outlineLevel="0" collapsed="false">
      <c r="A2" s="92" t="s">
        <v>515</v>
      </c>
    </row>
    <row r="4" s="125" customFormat="true" ht="12.75" hidden="false" customHeight="true" outlineLevel="0" collapsed="false">
      <c r="B4" s="126" t="s">
        <v>4</v>
      </c>
      <c r="C4" s="127" t="s">
        <v>516</v>
      </c>
      <c r="D4" s="127"/>
      <c r="E4" s="127"/>
      <c r="F4" s="127"/>
      <c r="G4" s="127"/>
      <c r="H4" s="127"/>
      <c r="I4" s="127"/>
      <c r="J4" s="127"/>
      <c r="K4" s="127"/>
      <c r="L4" s="128" t="s">
        <v>517</v>
      </c>
    </row>
    <row r="5" s="130" customFormat="true" ht="40.5" hidden="false" customHeight="true" outlineLevel="0" collapsed="false">
      <c r="A5" s="129"/>
      <c r="B5" s="126"/>
      <c r="C5" s="126" t="s">
        <v>4</v>
      </c>
      <c r="D5" s="126" t="s">
        <v>518</v>
      </c>
      <c r="E5" s="126" t="s">
        <v>519</v>
      </c>
      <c r="F5" s="126" t="s">
        <v>520</v>
      </c>
      <c r="G5" s="126" t="s">
        <v>521</v>
      </c>
      <c r="H5" s="126" t="s">
        <v>522</v>
      </c>
      <c r="I5" s="126" t="s">
        <v>523</v>
      </c>
      <c r="J5" s="126" t="s">
        <v>524</v>
      </c>
      <c r="K5" s="126" t="s">
        <v>525</v>
      </c>
      <c r="L5" s="128"/>
    </row>
    <row r="6" s="66" customFormat="true" ht="12.75" hidden="false" customHeight="false" outlineLevel="0" collapsed="false">
      <c r="A6" s="131" t="s">
        <v>191</v>
      </c>
      <c r="B6" s="66" t="n">
        <v>57904</v>
      </c>
      <c r="C6" s="66" t="n">
        <v>41667</v>
      </c>
      <c r="D6" s="66" t="n">
        <v>22147</v>
      </c>
      <c r="E6" s="66" t="n">
        <v>13858</v>
      </c>
      <c r="F6" s="66" t="n">
        <v>1982</v>
      </c>
      <c r="G6" s="66" t="n">
        <v>1237</v>
      </c>
      <c r="H6" s="66" t="n">
        <v>1012</v>
      </c>
      <c r="I6" s="66" t="n">
        <v>659</v>
      </c>
      <c r="J6" s="66" t="n">
        <v>681</v>
      </c>
      <c r="K6" s="66" t="n">
        <v>91</v>
      </c>
      <c r="L6" s="66" t="n">
        <v>16237</v>
      </c>
    </row>
    <row r="7" customFormat="false" ht="12.75" hidden="false" customHeight="false" outlineLevel="0" collapsed="false">
      <c r="A7" s="132" t="s">
        <v>526</v>
      </c>
      <c r="B7" s="124" t="n">
        <v>8097</v>
      </c>
      <c r="C7" s="124" t="n">
        <v>6460</v>
      </c>
      <c r="D7" s="124" t="n">
        <v>2594</v>
      </c>
      <c r="E7" s="124" t="n">
        <v>3211</v>
      </c>
      <c r="F7" s="124" t="n">
        <v>141</v>
      </c>
      <c r="G7" s="124" t="n">
        <v>218</v>
      </c>
      <c r="H7" s="124" t="n">
        <v>80</v>
      </c>
      <c r="I7" s="124" t="n">
        <v>104</v>
      </c>
      <c r="J7" s="124" t="n">
        <v>93</v>
      </c>
      <c r="K7" s="124" t="n">
        <v>19</v>
      </c>
      <c r="L7" s="124" t="n">
        <v>1637</v>
      </c>
    </row>
    <row r="8" customFormat="false" ht="12.75" hidden="false" customHeight="false" outlineLevel="0" collapsed="false">
      <c r="A8" s="132" t="s">
        <v>527</v>
      </c>
      <c r="B8" s="124" t="n">
        <v>5451</v>
      </c>
      <c r="C8" s="124" t="n">
        <v>4560</v>
      </c>
      <c r="D8" s="124" t="n">
        <v>1958</v>
      </c>
      <c r="E8" s="124" t="n">
        <v>2173</v>
      </c>
      <c r="F8" s="124" t="n">
        <v>80</v>
      </c>
      <c r="G8" s="124" t="n">
        <v>145</v>
      </c>
      <c r="H8" s="124" t="n">
        <v>77</v>
      </c>
      <c r="I8" s="124" t="n">
        <v>55</v>
      </c>
      <c r="J8" s="124" t="n">
        <v>67</v>
      </c>
      <c r="K8" s="124" t="n">
        <v>5</v>
      </c>
      <c r="L8" s="124" t="n">
        <v>891</v>
      </c>
    </row>
    <row r="9" customFormat="false" ht="12.75" hidden="false" customHeight="false" outlineLevel="0" collapsed="false">
      <c r="A9" s="132" t="s">
        <v>528</v>
      </c>
      <c r="B9" s="124" t="n">
        <v>5299</v>
      </c>
      <c r="C9" s="124" t="n">
        <v>4420</v>
      </c>
      <c r="D9" s="124" t="n">
        <v>2478</v>
      </c>
      <c r="E9" s="124" t="n">
        <v>1434</v>
      </c>
      <c r="F9" s="124" t="n">
        <v>102</v>
      </c>
      <c r="G9" s="124" t="n">
        <v>199</v>
      </c>
      <c r="H9" s="124" t="n">
        <v>91</v>
      </c>
      <c r="I9" s="124" t="n">
        <v>51</v>
      </c>
      <c r="J9" s="124" t="n">
        <v>57</v>
      </c>
      <c r="K9" s="124" t="n">
        <v>8</v>
      </c>
      <c r="L9" s="124" t="n">
        <v>879</v>
      </c>
    </row>
    <row r="10" customFormat="false" ht="12.75" hidden="false" customHeight="false" outlineLevel="0" collapsed="false">
      <c r="A10" s="132" t="s">
        <v>529</v>
      </c>
      <c r="B10" s="124" t="n">
        <v>1459</v>
      </c>
      <c r="C10" s="124" t="n">
        <v>1148</v>
      </c>
      <c r="D10" s="124" t="n">
        <v>824</v>
      </c>
      <c r="E10" s="124" t="n">
        <v>195</v>
      </c>
      <c r="F10" s="124" t="n">
        <v>33</v>
      </c>
      <c r="G10" s="124" t="n">
        <v>34</v>
      </c>
      <c r="H10" s="124" t="n">
        <v>29</v>
      </c>
      <c r="I10" s="124" t="n">
        <v>19</v>
      </c>
      <c r="J10" s="124" t="n">
        <v>13</v>
      </c>
      <c r="K10" s="124" t="n">
        <v>1</v>
      </c>
      <c r="L10" s="124" t="n">
        <v>311</v>
      </c>
    </row>
    <row r="11" customFormat="false" ht="12.75" hidden="false" customHeight="false" outlineLevel="0" collapsed="false">
      <c r="A11" s="132" t="s">
        <v>530</v>
      </c>
      <c r="B11" s="124" t="n">
        <v>2889</v>
      </c>
      <c r="C11" s="124" t="n">
        <v>1985</v>
      </c>
      <c r="D11" s="124" t="n">
        <v>1165</v>
      </c>
      <c r="E11" s="124" t="n">
        <v>507</v>
      </c>
      <c r="F11" s="124" t="n">
        <v>91</v>
      </c>
      <c r="G11" s="124" t="n">
        <v>74</v>
      </c>
      <c r="H11" s="124" t="n">
        <v>65</v>
      </c>
      <c r="I11" s="124" t="n">
        <v>40</v>
      </c>
      <c r="J11" s="124" t="n">
        <v>41</v>
      </c>
      <c r="K11" s="124" t="n">
        <v>2</v>
      </c>
      <c r="L11" s="124" t="n">
        <v>904</v>
      </c>
    </row>
    <row r="12" customFormat="false" ht="12.75" hidden="false" customHeight="false" outlineLevel="0" collapsed="false">
      <c r="A12" s="132" t="s">
        <v>531</v>
      </c>
      <c r="B12" s="124" t="n">
        <v>2187</v>
      </c>
      <c r="C12" s="124" t="n">
        <v>2014</v>
      </c>
      <c r="D12" s="124" t="n">
        <v>941</v>
      </c>
      <c r="E12" s="124" t="n">
        <v>865</v>
      </c>
      <c r="F12" s="124" t="n">
        <v>24</v>
      </c>
      <c r="G12" s="124" t="n">
        <v>84</v>
      </c>
      <c r="H12" s="124" t="n">
        <v>73</v>
      </c>
      <c r="I12" s="124" t="n">
        <v>11</v>
      </c>
      <c r="J12" s="124" t="n">
        <v>13</v>
      </c>
      <c r="K12" s="124" t="n">
        <v>3</v>
      </c>
      <c r="L12" s="124" t="n">
        <v>173</v>
      </c>
    </row>
    <row r="13" customFormat="false" ht="12.75" hidden="false" customHeight="false" outlineLevel="0" collapsed="false">
      <c r="A13" s="132" t="s">
        <v>532</v>
      </c>
      <c r="B13" s="124" t="n">
        <v>2350</v>
      </c>
      <c r="C13" s="124" t="n">
        <v>1588</v>
      </c>
      <c r="D13" s="124" t="n">
        <v>1087</v>
      </c>
      <c r="E13" s="124" t="n">
        <v>275</v>
      </c>
      <c r="F13" s="124" t="n">
        <v>54</v>
      </c>
      <c r="G13" s="124" t="n">
        <v>46</v>
      </c>
      <c r="H13" s="124" t="n">
        <v>42</v>
      </c>
      <c r="I13" s="124" t="n">
        <v>41</v>
      </c>
      <c r="J13" s="124" t="n">
        <v>38</v>
      </c>
      <c r="K13" s="124" t="n">
        <v>5</v>
      </c>
      <c r="L13" s="124" t="n">
        <v>762</v>
      </c>
    </row>
    <row r="14" customFormat="false" ht="12.75" hidden="false" customHeight="false" outlineLevel="0" collapsed="false">
      <c r="A14" s="132" t="s">
        <v>533</v>
      </c>
      <c r="B14" s="124" t="n">
        <v>3248</v>
      </c>
      <c r="C14" s="124" t="n">
        <v>2487</v>
      </c>
      <c r="D14" s="124" t="n">
        <v>1531</v>
      </c>
      <c r="E14" s="124" t="n">
        <v>491</v>
      </c>
      <c r="F14" s="124" t="n">
        <v>241</v>
      </c>
      <c r="G14" s="124" t="n">
        <v>61</v>
      </c>
      <c r="H14" s="124" t="n">
        <v>70</v>
      </c>
      <c r="I14" s="124" t="n">
        <v>47</v>
      </c>
      <c r="J14" s="124" t="n">
        <v>41</v>
      </c>
      <c r="K14" s="124" t="n">
        <v>5</v>
      </c>
      <c r="L14" s="124" t="n">
        <v>761</v>
      </c>
    </row>
    <row r="15" customFormat="false" ht="12.75" hidden="false" customHeight="false" outlineLevel="0" collapsed="false">
      <c r="A15" s="132" t="s">
        <v>534</v>
      </c>
      <c r="B15" s="124" t="n">
        <v>3036</v>
      </c>
      <c r="C15" s="124" t="n">
        <v>1941</v>
      </c>
      <c r="D15" s="124" t="n">
        <v>1155</v>
      </c>
      <c r="E15" s="124" t="n">
        <v>398</v>
      </c>
      <c r="F15" s="124" t="n">
        <v>199</v>
      </c>
      <c r="G15" s="124" t="n">
        <v>45</v>
      </c>
      <c r="H15" s="124" t="n">
        <v>63</v>
      </c>
      <c r="I15" s="124" t="n">
        <v>42</v>
      </c>
      <c r="J15" s="124" t="n">
        <v>35</v>
      </c>
      <c r="K15" s="124" t="n">
        <v>4</v>
      </c>
      <c r="L15" s="124" t="n">
        <v>1095</v>
      </c>
    </row>
    <row r="16" customFormat="false" ht="12.75" hidden="false" customHeight="false" outlineLevel="0" collapsed="false">
      <c r="A16" s="132" t="s">
        <v>408</v>
      </c>
      <c r="B16" s="124" t="n">
        <v>4834</v>
      </c>
      <c r="C16" s="124" t="n">
        <v>3543</v>
      </c>
      <c r="D16" s="124" t="n">
        <v>1843</v>
      </c>
      <c r="E16" s="124" t="n">
        <v>1180</v>
      </c>
      <c r="F16" s="124" t="n">
        <v>301</v>
      </c>
      <c r="G16" s="124" t="n">
        <v>57</v>
      </c>
      <c r="H16" s="124" t="n">
        <v>56</v>
      </c>
      <c r="I16" s="124" t="n">
        <v>54</v>
      </c>
      <c r="J16" s="124" t="n">
        <v>48</v>
      </c>
      <c r="K16" s="124" t="n">
        <v>4</v>
      </c>
      <c r="L16" s="124" t="n">
        <v>1291</v>
      </c>
    </row>
    <row r="17" customFormat="false" ht="12.75" hidden="false" customHeight="false" outlineLevel="0" collapsed="false">
      <c r="A17" s="132" t="s">
        <v>409</v>
      </c>
      <c r="B17" s="124" t="n">
        <v>4739</v>
      </c>
      <c r="C17" s="124" t="n">
        <v>2354</v>
      </c>
      <c r="D17" s="124" t="n">
        <v>1313</v>
      </c>
      <c r="E17" s="124" t="n">
        <v>747</v>
      </c>
      <c r="F17" s="124" t="n">
        <v>94</v>
      </c>
      <c r="G17" s="124" t="n">
        <v>35</v>
      </c>
      <c r="H17" s="124" t="n">
        <v>60</v>
      </c>
      <c r="I17" s="124" t="n">
        <v>35</v>
      </c>
      <c r="J17" s="124" t="n">
        <v>66</v>
      </c>
      <c r="K17" s="124" t="n">
        <v>4</v>
      </c>
      <c r="L17" s="124" t="n">
        <v>2385</v>
      </c>
    </row>
    <row r="18" customFormat="false" ht="12.75" hidden="false" customHeight="false" outlineLevel="0" collapsed="false">
      <c r="A18" s="132" t="s">
        <v>410</v>
      </c>
      <c r="B18" s="124" t="n">
        <v>2814</v>
      </c>
      <c r="C18" s="124" t="n">
        <v>1977</v>
      </c>
      <c r="D18" s="124" t="n">
        <v>1194</v>
      </c>
      <c r="E18" s="124" t="n">
        <v>502</v>
      </c>
      <c r="F18" s="124" t="n">
        <v>122</v>
      </c>
      <c r="G18" s="124" t="n">
        <v>44</v>
      </c>
      <c r="H18" s="124" t="n">
        <v>44</v>
      </c>
      <c r="I18" s="124" t="n">
        <v>35</v>
      </c>
      <c r="J18" s="124" t="n">
        <v>29</v>
      </c>
      <c r="K18" s="124" t="n">
        <v>7</v>
      </c>
      <c r="L18" s="124" t="n">
        <v>837</v>
      </c>
    </row>
    <row r="19" customFormat="false" ht="12.75" hidden="false" customHeight="false" outlineLevel="0" collapsed="false">
      <c r="A19" s="132" t="s">
        <v>411</v>
      </c>
      <c r="B19" s="124" t="n">
        <v>2270</v>
      </c>
      <c r="C19" s="124" t="n">
        <v>1833</v>
      </c>
      <c r="D19" s="124" t="n">
        <v>1013</v>
      </c>
      <c r="E19" s="124" t="n">
        <v>561</v>
      </c>
      <c r="F19" s="124" t="n">
        <v>45</v>
      </c>
      <c r="G19" s="124" t="n">
        <v>63</v>
      </c>
      <c r="H19" s="124" t="n">
        <v>98</v>
      </c>
      <c r="I19" s="124" t="n">
        <v>23</v>
      </c>
      <c r="J19" s="124" t="n">
        <v>25</v>
      </c>
      <c r="K19" s="124" t="n">
        <v>5</v>
      </c>
      <c r="L19" s="124" t="n">
        <v>437</v>
      </c>
    </row>
    <row r="20" customFormat="false" ht="12.75" hidden="false" customHeight="false" outlineLevel="0" collapsed="false">
      <c r="A20" s="132" t="s">
        <v>412</v>
      </c>
      <c r="B20" s="124" t="n">
        <v>1831</v>
      </c>
      <c r="C20" s="124" t="n">
        <v>1395</v>
      </c>
      <c r="D20" s="124" t="n">
        <v>711</v>
      </c>
      <c r="E20" s="124" t="n">
        <v>532</v>
      </c>
      <c r="F20" s="124" t="n">
        <v>37</v>
      </c>
      <c r="G20" s="124" t="n">
        <v>37</v>
      </c>
      <c r="H20" s="124" t="n">
        <v>39</v>
      </c>
      <c r="I20" s="124" t="n">
        <v>23</v>
      </c>
      <c r="J20" s="124" t="n">
        <v>14</v>
      </c>
      <c r="K20" s="124" t="n">
        <v>2</v>
      </c>
      <c r="L20" s="124" t="n">
        <v>436</v>
      </c>
    </row>
    <row r="21" customFormat="false" ht="12.75" hidden="false" customHeight="false" outlineLevel="0" collapsed="false">
      <c r="A21" s="132" t="s">
        <v>413</v>
      </c>
      <c r="B21" s="124" t="n">
        <v>2363</v>
      </c>
      <c r="C21" s="124" t="n">
        <v>1482</v>
      </c>
      <c r="D21" s="124" t="n">
        <v>963</v>
      </c>
      <c r="E21" s="124" t="n">
        <v>273</v>
      </c>
      <c r="F21" s="124" t="n">
        <v>94</v>
      </c>
      <c r="G21" s="124" t="n">
        <v>29</v>
      </c>
      <c r="H21" s="124" t="n">
        <v>54</v>
      </c>
      <c r="I21" s="124" t="n">
        <v>30</v>
      </c>
      <c r="J21" s="124" t="n">
        <v>38</v>
      </c>
      <c r="K21" s="124" t="n">
        <v>1</v>
      </c>
      <c r="L21" s="124" t="n">
        <v>881</v>
      </c>
    </row>
    <row r="22" customFormat="false" ht="12.75" hidden="false" customHeight="false" outlineLevel="0" collapsed="false">
      <c r="A22" s="132" t="s">
        <v>414</v>
      </c>
      <c r="B22" s="124" t="n">
        <v>2567</v>
      </c>
      <c r="C22" s="124" t="n">
        <v>1348</v>
      </c>
      <c r="D22" s="124" t="n">
        <v>760</v>
      </c>
      <c r="E22" s="124" t="n">
        <v>287</v>
      </c>
      <c r="F22" s="124" t="n">
        <v>175</v>
      </c>
      <c r="G22" s="124" t="n">
        <v>35</v>
      </c>
      <c r="H22" s="124" t="n">
        <v>44</v>
      </c>
      <c r="I22" s="124" t="n">
        <v>21</v>
      </c>
      <c r="J22" s="124" t="n">
        <v>25</v>
      </c>
      <c r="K22" s="124" t="n">
        <v>1</v>
      </c>
      <c r="L22" s="124" t="n">
        <v>1219</v>
      </c>
    </row>
    <row r="23" customFormat="false" ht="12.75" hidden="false" customHeight="false" outlineLevel="0" collapsed="false">
      <c r="A23" s="132" t="s">
        <v>415</v>
      </c>
      <c r="B23" s="124" t="n">
        <v>301</v>
      </c>
      <c r="C23" s="124" t="n">
        <v>137</v>
      </c>
      <c r="D23" s="124" t="n">
        <v>67</v>
      </c>
      <c r="E23" s="124" t="n">
        <v>34</v>
      </c>
      <c r="F23" s="124" t="n">
        <v>12</v>
      </c>
      <c r="G23" s="124" t="n">
        <v>6</v>
      </c>
      <c r="H23" s="124" t="n">
        <v>0</v>
      </c>
      <c r="I23" s="124" t="n">
        <v>8</v>
      </c>
      <c r="J23" s="124" t="n">
        <v>7</v>
      </c>
      <c r="K23" s="124" t="n">
        <v>3</v>
      </c>
      <c r="L23" s="124" t="n">
        <v>164</v>
      </c>
    </row>
    <row r="24" customFormat="false" ht="12.75" hidden="false" customHeight="false" outlineLevel="0" collapsed="false">
      <c r="A24" s="132" t="s">
        <v>416</v>
      </c>
      <c r="B24" s="124" t="n">
        <v>725</v>
      </c>
      <c r="C24" s="124" t="n">
        <v>373</v>
      </c>
      <c r="D24" s="124" t="n">
        <v>233</v>
      </c>
      <c r="E24" s="124" t="n">
        <v>59</v>
      </c>
      <c r="F24" s="124" t="n">
        <v>44</v>
      </c>
      <c r="G24" s="124" t="n">
        <v>6</v>
      </c>
      <c r="H24" s="124" t="n">
        <v>10</v>
      </c>
      <c r="I24" s="124" t="n">
        <v>11</v>
      </c>
      <c r="J24" s="124" t="n">
        <v>9</v>
      </c>
      <c r="K24" s="124" t="n">
        <v>1</v>
      </c>
      <c r="L24" s="124" t="n">
        <v>352</v>
      </c>
    </row>
    <row r="25" customFormat="false" ht="12.75" hidden="false" customHeight="false" outlineLevel="0" collapsed="false">
      <c r="A25" s="132" t="s">
        <v>417</v>
      </c>
      <c r="B25" s="124" t="n">
        <v>1444</v>
      </c>
      <c r="C25" s="124" t="n">
        <v>622</v>
      </c>
      <c r="D25" s="124" t="n">
        <v>317</v>
      </c>
      <c r="E25" s="124" t="n">
        <v>134</v>
      </c>
      <c r="F25" s="124" t="n">
        <v>93</v>
      </c>
      <c r="G25" s="124" t="n">
        <v>19</v>
      </c>
      <c r="H25" s="124" t="n">
        <v>17</v>
      </c>
      <c r="I25" s="124" t="n">
        <v>9</v>
      </c>
      <c r="J25" s="124" t="n">
        <v>22</v>
      </c>
      <c r="K25" s="124" t="n">
        <v>11</v>
      </c>
      <c r="L25" s="124" t="n">
        <v>822</v>
      </c>
    </row>
    <row r="26" customFormat="false" ht="12.75" hidden="false" customHeight="false" outlineLevel="0" collapsed="false">
      <c r="A26" s="133" t="s">
        <v>535</v>
      </c>
    </row>
  </sheetData>
  <mergeCells count="3">
    <mergeCell ref="B4:B5"/>
    <mergeCell ref="C4:K4"/>
    <mergeCell ref="L4:L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31.28"/>
    <col collapsed="false" customWidth="true" hidden="false" outlineLevel="0" max="2" min="2" style="92" width="8.28"/>
    <col collapsed="false" customWidth="true" hidden="false" outlineLevel="0" max="10" min="3" style="92" width="7.56"/>
    <col collapsed="false" customWidth="true" hidden="false" outlineLevel="0" max="11" min="11" style="92" width="8.85"/>
    <col collapsed="false" customWidth="false" hidden="false" outlineLevel="0" max="257" min="12" style="92" width="11.42"/>
  </cols>
  <sheetData>
    <row r="1" customFormat="false" ht="12.75" hidden="false" customHeight="false" outlineLevel="0" collapsed="false">
      <c r="A1" s="92" t="s">
        <v>536</v>
      </c>
    </row>
    <row r="2" customFormat="false" ht="12.75" hidden="false" customHeight="false" outlineLevel="0" collapsed="false">
      <c r="A2" s="92" t="s">
        <v>537</v>
      </c>
    </row>
    <row r="3" customFormat="false" ht="12.75" hidden="false" customHeight="false" outlineLevel="0" collapsed="false">
      <c r="A3" s="99"/>
      <c r="B3" s="134"/>
      <c r="C3" s="134"/>
      <c r="D3" s="134"/>
      <c r="E3" s="134"/>
      <c r="F3" s="134"/>
      <c r="G3" s="96"/>
      <c r="H3" s="96"/>
      <c r="I3" s="96"/>
      <c r="J3" s="96"/>
      <c r="K3" s="96"/>
      <c r="L3" s="96"/>
    </row>
    <row r="4" customFormat="false" ht="12.75" hidden="false" customHeight="false" outlineLevel="0" collapsed="false">
      <c r="A4" s="135"/>
      <c r="B4" s="134" t="s">
        <v>4</v>
      </c>
      <c r="C4" s="134" t="n">
        <v>1</v>
      </c>
      <c r="D4" s="134" t="n">
        <v>2</v>
      </c>
      <c r="E4" s="134" t="n">
        <v>3</v>
      </c>
      <c r="F4" s="134" t="n">
        <v>4</v>
      </c>
      <c r="G4" s="97" t="n">
        <v>5</v>
      </c>
      <c r="H4" s="97" t="n">
        <v>6</v>
      </c>
      <c r="I4" s="97" t="n">
        <v>7</v>
      </c>
      <c r="J4" s="97" t="n">
        <v>8</v>
      </c>
      <c r="K4" s="97" t="s">
        <v>538</v>
      </c>
      <c r="L4" s="96"/>
    </row>
    <row r="5" customFormat="false" ht="12.75" hidden="false" customHeight="false" outlineLevel="0" collapsed="false">
      <c r="A5" s="135" t="s">
        <v>539</v>
      </c>
      <c r="B5" s="136" t="n">
        <v>41667</v>
      </c>
      <c r="C5" s="136" t="n">
        <v>2472</v>
      </c>
      <c r="D5" s="136" t="n">
        <v>1700</v>
      </c>
      <c r="E5" s="136" t="n">
        <v>1022</v>
      </c>
      <c r="F5" s="136" t="n">
        <v>1700</v>
      </c>
      <c r="G5" s="136" t="n">
        <v>3932</v>
      </c>
      <c r="H5" s="136" t="n">
        <v>6885</v>
      </c>
      <c r="I5" s="136" t="n">
        <v>4065</v>
      </c>
      <c r="J5" s="136" t="n">
        <v>12853</v>
      </c>
      <c r="K5" s="136" t="n">
        <v>7038</v>
      </c>
      <c r="L5" s="96"/>
    </row>
    <row r="6" customFormat="false" ht="12.75" hidden="false" customHeight="false" outlineLevel="0" collapsed="false">
      <c r="A6" s="99" t="s">
        <v>540</v>
      </c>
      <c r="B6" s="63" t="n">
        <v>1237</v>
      </c>
      <c r="C6" s="63" t="n">
        <v>54</v>
      </c>
      <c r="D6" s="63" t="n">
        <v>24</v>
      </c>
      <c r="E6" s="63" t="n">
        <v>11</v>
      </c>
      <c r="F6" s="63" t="n">
        <v>16</v>
      </c>
      <c r="G6" s="63" t="n">
        <v>86</v>
      </c>
      <c r="H6" s="63" t="n">
        <v>165</v>
      </c>
      <c r="I6" s="63" t="n">
        <v>119</v>
      </c>
      <c r="J6" s="63" t="n">
        <v>463</v>
      </c>
      <c r="K6" s="63" t="n">
        <v>299</v>
      </c>
      <c r="L6" s="96"/>
    </row>
    <row r="7" customFormat="false" ht="12.75" hidden="false" customHeight="false" outlineLevel="0" collapsed="false">
      <c r="A7" s="99" t="s">
        <v>541</v>
      </c>
      <c r="B7" s="63" t="n">
        <v>1012</v>
      </c>
      <c r="C7" s="63" t="n">
        <v>208</v>
      </c>
      <c r="D7" s="63" t="n">
        <v>78</v>
      </c>
      <c r="E7" s="63" t="n">
        <v>37</v>
      </c>
      <c r="F7" s="63" t="n">
        <v>31</v>
      </c>
      <c r="G7" s="63" t="n">
        <v>95</v>
      </c>
      <c r="H7" s="63" t="n">
        <v>143</v>
      </c>
      <c r="I7" s="63" t="n">
        <v>81</v>
      </c>
      <c r="J7" s="63" t="n">
        <v>243</v>
      </c>
      <c r="K7" s="63" t="n">
        <v>96</v>
      </c>
      <c r="L7" s="96"/>
    </row>
    <row r="8" customFormat="false" ht="12.75" hidden="false" customHeight="false" outlineLevel="0" collapsed="false">
      <c r="A8" s="99" t="s">
        <v>542</v>
      </c>
      <c r="B8" s="63" t="n">
        <v>659</v>
      </c>
      <c r="C8" s="63" t="n">
        <v>91</v>
      </c>
      <c r="D8" s="63" t="n">
        <v>47</v>
      </c>
      <c r="E8" s="63" t="n">
        <v>22</v>
      </c>
      <c r="F8" s="63" t="n">
        <v>37</v>
      </c>
      <c r="G8" s="63" t="n">
        <v>63</v>
      </c>
      <c r="H8" s="63" t="n">
        <v>99</v>
      </c>
      <c r="I8" s="63" t="n">
        <v>77</v>
      </c>
      <c r="J8" s="63" t="n">
        <v>184</v>
      </c>
      <c r="K8" s="63" t="n">
        <v>39</v>
      </c>
      <c r="L8" s="96"/>
    </row>
    <row r="9" customFormat="false" ht="12.75" hidden="false" customHeight="false" outlineLevel="0" collapsed="false">
      <c r="A9" s="99" t="s">
        <v>543</v>
      </c>
      <c r="B9" s="63" t="n">
        <v>681</v>
      </c>
      <c r="C9" s="63" t="n">
        <v>82</v>
      </c>
      <c r="D9" s="63" t="n">
        <v>80</v>
      </c>
      <c r="E9" s="63" t="n">
        <v>35</v>
      </c>
      <c r="F9" s="63" t="n">
        <v>37</v>
      </c>
      <c r="G9" s="63" t="n">
        <v>69</v>
      </c>
      <c r="H9" s="63" t="n">
        <v>118</v>
      </c>
      <c r="I9" s="63" t="n">
        <v>55</v>
      </c>
      <c r="J9" s="63" t="n">
        <v>155</v>
      </c>
      <c r="K9" s="63" t="n">
        <v>50</v>
      </c>
      <c r="L9" s="96"/>
    </row>
    <row r="10" customFormat="false" ht="12.75" hidden="false" customHeight="false" outlineLevel="0" collapsed="false">
      <c r="A10" s="99" t="s">
        <v>544</v>
      </c>
      <c r="B10" s="63" t="n">
        <v>22147</v>
      </c>
      <c r="C10" s="63" t="n">
        <v>1157</v>
      </c>
      <c r="D10" s="63" t="n">
        <v>949</v>
      </c>
      <c r="E10" s="63" t="n">
        <v>641</v>
      </c>
      <c r="F10" s="63" t="n">
        <v>1016</v>
      </c>
      <c r="G10" s="63" t="n">
        <v>2254</v>
      </c>
      <c r="H10" s="63" t="n">
        <v>4056</v>
      </c>
      <c r="I10" s="63" t="n">
        <v>2206</v>
      </c>
      <c r="J10" s="63" t="n">
        <v>7109</v>
      </c>
      <c r="K10" s="63" t="n">
        <v>2759</v>
      </c>
      <c r="L10" s="96"/>
    </row>
    <row r="11" customFormat="false" ht="12.75" hidden="false" customHeight="false" outlineLevel="0" collapsed="false">
      <c r="A11" s="99" t="s">
        <v>519</v>
      </c>
      <c r="B11" s="63" t="n">
        <v>13858</v>
      </c>
      <c r="C11" s="63" t="n">
        <v>419</v>
      </c>
      <c r="D11" s="63" t="n">
        <v>310</v>
      </c>
      <c r="E11" s="63" t="n">
        <v>203</v>
      </c>
      <c r="F11" s="63" t="n">
        <v>462</v>
      </c>
      <c r="G11" s="63" t="n">
        <v>1152</v>
      </c>
      <c r="H11" s="63" t="n">
        <v>1907</v>
      </c>
      <c r="I11" s="63" t="n">
        <v>1407</v>
      </c>
      <c r="J11" s="63" t="n">
        <v>4319</v>
      </c>
      <c r="K11" s="63" t="n">
        <v>3679</v>
      </c>
      <c r="L11" s="96"/>
    </row>
    <row r="12" customFormat="false" ht="12.75" hidden="false" customHeight="false" outlineLevel="0" collapsed="false">
      <c r="A12" s="99" t="s">
        <v>545</v>
      </c>
      <c r="B12" s="63" t="n">
        <v>1982</v>
      </c>
      <c r="C12" s="63" t="n">
        <v>450</v>
      </c>
      <c r="D12" s="63" t="n">
        <v>201</v>
      </c>
      <c r="E12" s="63" t="n">
        <v>70</v>
      </c>
      <c r="F12" s="63" t="n">
        <v>99</v>
      </c>
      <c r="G12" s="63" t="n">
        <v>211</v>
      </c>
      <c r="H12" s="63" t="n">
        <v>377</v>
      </c>
      <c r="I12" s="63" t="n">
        <v>115</v>
      </c>
      <c r="J12" s="63" t="n">
        <v>357</v>
      </c>
      <c r="K12" s="63" t="n">
        <v>102</v>
      </c>
      <c r="L12" s="96"/>
    </row>
    <row r="13" customFormat="false" ht="12.75" hidden="false" customHeight="false" outlineLevel="0" collapsed="false">
      <c r="A13" s="99" t="s">
        <v>546</v>
      </c>
      <c r="B13" s="63" t="n">
        <v>91</v>
      </c>
      <c r="C13" s="63" t="n">
        <v>11</v>
      </c>
      <c r="D13" s="63" t="n">
        <v>11</v>
      </c>
      <c r="E13" s="63" t="n">
        <v>3</v>
      </c>
      <c r="F13" s="63" t="n">
        <v>2</v>
      </c>
      <c r="G13" s="63" t="n">
        <v>2</v>
      </c>
      <c r="H13" s="63" t="n">
        <v>20</v>
      </c>
      <c r="I13" s="63" t="n">
        <v>5</v>
      </c>
      <c r="J13" s="63" t="n">
        <v>23</v>
      </c>
      <c r="K13" s="63" t="n">
        <v>14</v>
      </c>
      <c r="L13" s="96"/>
    </row>
    <row r="14" customFormat="false" ht="12.75" hidden="false" customHeight="false" outlineLevel="0" collapsed="false">
      <c r="A14" s="133" t="s">
        <v>535</v>
      </c>
    </row>
    <row r="15" customFormat="false" ht="12.75" hidden="false" customHeight="false" outlineLevel="0" collapsed="false">
      <c r="B15" s="63"/>
    </row>
    <row r="16" customFormat="false" ht="12.75" hidden="false" customHeight="false" outlineLevel="0" collapsed="false">
      <c r="B16" s="63"/>
    </row>
    <row r="17" customFormat="false" ht="12.75" hidden="false" customHeight="false" outlineLevel="0" collapsed="false">
      <c r="B17" s="63"/>
    </row>
    <row r="18" customFormat="false" ht="12.75" hidden="false" customHeight="false" outlineLevel="0" collapsed="false">
      <c r="B18" s="63"/>
    </row>
    <row r="19" customFormat="false" ht="12.75" hidden="false" customHeight="false" outlineLevel="0" collapsed="false">
      <c r="B19" s="63"/>
    </row>
    <row r="20" customFormat="false" ht="12.75" hidden="false" customHeight="false" outlineLevel="0" collapsed="false">
      <c r="B20" s="63"/>
    </row>
    <row r="21" customFormat="false" ht="12.75" hidden="false" customHeight="false" outlineLevel="0" collapsed="false">
      <c r="B21" s="63"/>
    </row>
    <row r="22" customFormat="false" ht="12.75" hidden="false" customHeight="false" outlineLevel="0" collapsed="false">
      <c r="B22" s="6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34.28"/>
    <col collapsed="false" customWidth="true" hidden="false" outlineLevel="0" max="2" min="2" style="92" width="9.85"/>
    <col collapsed="false" customWidth="true" hidden="false" outlineLevel="0" max="6" min="3" style="92" width="14.7"/>
    <col collapsed="false" customWidth="false" hidden="false" outlineLevel="0" max="257" min="7" style="92" width="11.42"/>
  </cols>
  <sheetData>
    <row r="1" customFormat="false" ht="12.75" hidden="false" customHeight="false" outlineLevel="0" collapsed="false">
      <c r="A1" s="92" t="s">
        <v>547</v>
      </c>
    </row>
    <row r="2" customFormat="false" ht="12.75" hidden="false" customHeight="false" outlineLevel="0" collapsed="false">
      <c r="A2" s="92" t="s">
        <v>548</v>
      </c>
    </row>
    <row r="3" customFormat="false" ht="12.75" hidden="false" customHeight="false" outlineLevel="0" collapsed="false">
      <c r="A3" s="99"/>
      <c r="B3" s="134"/>
      <c r="C3" s="134"/>
      <c r="D3" s="134"/>
      <c r="E3" s="96"/>
      <c r="F3" s="96"/>
    </row>
    <row r="4" customFormat="false" ht="38.25" hidden="false" customHeight="false" outlineLevel="0" collapsed="false">
      <c r="A4" s="99"/>
      <c r="B4" s="134" t="s">
        <v>4</v>
      </c>
      <c r="C4" s="137" t="s">
        <v>549</v>
      </c>
      <c r="D4" s="138" t="s">
        <v>550</v>
      </c>
      <c r="E4" s="138" t="s">
        <v>551</v>
      </c>
      <c r="F4" s="97" t="s">
        <v>552</v>
      </c>
    </row>
    <row r="5" customFormat="false" ht="12.75" hidden="false" customHeight="false" outlineLevel="0" collapsed="false">
      <c r="A5" s="135" t="s">
        <v>539</v>
      </c>
      <c r="B5" s="136" t="n">
        <v>41667</v>
      </c>
      <c r="C5" s="136" t="n">
        <v>33047</v>
      </c>
      <c r="D5" s="136" t="n">
        <v>3164</v>
      </c>
      <c r="E5" s="136" t="n">
        <v>5188</v>
      </c>
      <c r="F5" s="136" t="n">
        <v>268</v>
      </c>
    </row>
    <row r="6" customFormat="false" ht="12.75" hidden="false" customHeight="false" outlineLevel="0" collapsed="false">
      <c r="A6" s="139" t="s">
        <v>540</v>
      </c>
      <c r="B6" s="63" t="n">
        <v>1237</v>
      </c>
      <c r="C6" s="63" t="n">
        <v>1022</v>
      </c>
      <c r="D6" s="63" t="n">
        <v>113</v>
      </c>
      <c r="E6" s="63" t="n">
        <v>92</v>
      </c>
      <c r="F6" s="63" t="n">
        <v>10</v>
      </c>
    </row>
    <row r="7" customFormat="false" ht="12.75" hidden="false" customHeight="false" outlineLevel="0" collapsed="false">
      <c r="A7" s="139" t="s">
        <v>541</v>
      </c>
      <c r="B7" s="63" t="n">
        <v>1012</v>
      </c>
      <c r="C7" s="63" t="n">
        <v>667</v>
      </c>
      <c r="D7" s="63" t="n">
        <v>71</v>
      </c>
      <c r="E7" s="63" t="n">
        <v>253</v>
      </c>
      <c r="F7" s="63" t="n">
        <v>21</v>
      </c>
    </row>
    <row r="8" customFormat="false" ht="12.75" hidden="false" customHeight="false" outlineLevel="0" collapsed="false">
      <c r="A8" s="139" t="s">
        <v>542</v>
      </c>
      <c r="B8" s="63" t="n">
        <v>659</v>
      </c>
      <c r="C8" s="63" t="n">
        <v>447</v>
      </c>
      <c r="D8" s="63" t="n">
        <v>47</v>
      </c>
      <c r="E8" s="63" t="n">
        <v>128</v>
      </c>
      <c r="F8" s="63" t="n">
        <v>37</v>
      </c>
    </row>
    <row r="9" customFormat="false" ht="12.75" hidden="false" customHeight="false" outlineLevel="0" collapsed="false">
      <c r="A9" s="139" t="s">
        <v>543</v>
      </c>
      <c r="B9" s="63" t="n">
        <v>681</v>
      </c>
      <c r="C9" s="63" t="n">
        <v>507</v>
      </c>
      <c r="D9" s="63" t="n">
        <v>25</v>
      </c>
      <c r="E9" s="63" t="n">
        <v>148</v>
      </c>
      <c r="F9" s="63" t="n">
        <v>1</v>
      </c>
    </row>
    <row r="10" customFormat="false" ht="12.75" hidden="false" customHeight="false" outlineLevel="0" collapsed="false">
      <c r="A10" s="139" t="s">
        <v>544</v>
      </c>
      <c r="B10" s="63" t="n">
        <v>22147</v>
      </c>
      <c r="C10" s="63" t="n">
        <v>18825</v>
      </c>
      <c r="D10" s="63" t="n">
        <v>1026</v>
      </c>
      <c r="E10" s="63" t="n">
        <v>2232</v>
      </c>
      <c r="F10" s="63" t="n">
        <v>64</v>
      </c>
    </row>
    <row r="11" customFormat="false" ht="12.75" hidden="false" customHeight="false" outlineLevel="0" collapsed="false">
      <c r="A11" s="139" t="s">
        <v>519</v>
      </c>
      <c r="B11" s="63" t="n">
        <v>13858</v>
      </c>
      <c r="C11" s="63" t="n">
        <v>10189</v>
      </c>
      <c r="D11" s="63" t="n">
        <v>1803</v>
      </c>
      <c r="E11" s="63" t="n">
        <v>1734</v>
      </c>
      <c r="F11" s="63" t="n">
        <v>132</v>
      </c>
    </row>
    <row r="12" customFormat="false" ht="12.75" hidden="false" customHeight="false" outlineLevel="0" collapsed="false">
      <c r="A12" s="139" t="s">
        <v>545</v>
      </c>
      <c r="B12" s="63" t="n">
        <v>1982</v>
      </c>
      <c r="C12" s="63" t="n">
        <v>1335</v>
      </c>
      <c r="D12" s="63" t="n">
        <v>70</v>
      </c>
      <c r="E12" s="63" t="n">
        <v>575</v>
      </c>
      <c r="F12" s="63" t="n">
        <v>2</v>
      </c>
    </row>
    <row r="13" customFormat="false" ht="12.75" hidden="false" customHeight="false" outlineLevel="0" collapsed="false">
      <c r="A13" s="139" t="s">
        <v>546</v>
      </c>
      <c r="B13" s="63" t="n">
        <v>91</v>
      </c>
      <c r="C13" s="63" t="n">
        <v>55</v>
      </c>
      <c r="D13" s="63" t="n">
        <v>9</v>
      </c>
      <c r="E13" s="63" t="n">
        <v>26</v>
      </c>
      <c r="F13" s="63" t="n">
        <v>1</v>
      </c>
    </row>
    <row r="14" customFormat="false" ht="12.75" hidden="false" customHeight="false" outlineLevel="0" collapsed="false">
      <c r="A14" s="133" t="s">
        <v>53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8.7"/>
    <col collapsed="false" customWidth="true" hidden="false" outlineLevel="0" max="2" min="2" style="1" width="12.7"/>
    <col collapsed="false" customWidth="true" hidden="false" outlineLevel="0" max="6" min="3" style="1" width="9.7"/>
    <col collapsed="false" customWidth="true" hidden="false" outlineLevel="0" max="7" min="7" style="1" width="10.71"/>
    <col collapsed="false" customWidth="true" hidden="false" outlineLevel="0" max="9" min="9" style="1" width="6.56"/>
  </cols>
  <sheetData>
    <row r="1" customFormat="false" ht="12.75" hidden="false" customHeight="false" outlineLevel="0" collapsed="false">
      <c r="A1" s="11" t="s">
        <v>51</v>
      </c>
    </row>
    <row r="2" customFormat="false" ht="12.75" hidden="false" customHeight="false" outlineLevel="0" collapsed="false">
      <c r="A2" s="11" t="s">
        <v>52</v>
      </c>
    </row>
    <row r="4" s="10" customFormat="true" ht="12.75" hidden="false" customHeight="false" outlineLevel="0" collapsed="false">
      <c r="B4" s="10" t="s">
        <v>53</v>
      </c>
      <c r="C4" s="12" t="s">
        <v>54</v>
      </c>
      <c r="D4" s="12"/>
      <c r="E4" s="12" t="s">
        <v>55</v>
      </c>
      <c r="F4" s="12"/>
      <c r="G4" s="13" t="s">
        <v>56</v>
      </c>
    </row>
    <row r="5" customFormat="false" ht="12.75" hidden="false" customHeight="false" outlineLevel="0" collapsed="false">
      <c r="A5" s="11" t="n">
        <v>1989</v>
      </c>
      <c r="B5" s="14" t="n">
        <v>3635</v>
      </c>
      <c r="C5" s="14" t="n">
        <v>3603</v>
      </c>
      <c r="D5" s="15" t="n">
        <v>0.991</v>
      </c>
      <c r="E5" s="16" t="n">
        <v>32</v>
      </c>
      <c r="F5" s="15" t="n">
        <v>0.009</v>
      </c>
      <c r="G5" s="14" t="n">
        <v>7439</v>
      </c>
      <c r="H5" s="7"/>
      <c r="I5" s="7"/>
    </row>
    <row r="6" customFormat="false" ht="12.75" hidden="false" customHeight="false" outlineLevel="0" collapsed="false">
      <c r="A6" s="11" t="n">
        <v>1999</v>
      </c>
      <c r="B6" s="14" t="n">
        <v>1996</v>
      </c>
      <c r="C6" s="14" t="n">
        <v>1988</v>
      </c>
      <c r="D6" s="17" t="n">
        <f aca="false">C6/1996</f>
        <v>0.995991983967936</v>
      </c>
      <c r="E6" s="16" t="n">
        <v>8</v>
      </c>
      <c r="F6" s="17" t="n">
        <f aca="false">E6/1996</f>
        <v>0.00400801603206413</v>
      </c>
      <c r="G6" s="14" t="n">
        <v>5621</v>
      </c>
    </row>
    <row r="7" customFormat="false" ht="12.75" hidden="false" customHeight="false" outlineLevel="0" collapsed="false">
      <c r="A7" s="11" t="s">
        <v>57</v>
      </c>
    </row>
  </sheetData>
  <mergeCells count="2">
    <mergeCell ref="C4:D4"/>
    <mergeCell ref="E4:F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34.28"/>
    <col collapsed="false" customWidth="true" hidden="false" outlineLevel="0" max="2" min="2" style="92" width="8.56"/>
    <col collapsed="false" customWidth="true" hidden="false" outlineLevel="0" max="8" min="3" style="97" width="8.14"/>
    <col collapsed="false" customWidth="true" hidden="false" outlineLevel="0" max="9" min="9" style="97" width="7.99"/>
    <col collapsed="false" customWidth="true" hidden="false" outlineLevel="0" max="10" min="10" style="97" width="9.28"/>
    <col collapsed="false" customWidth="false" hidden="false" outlineLevel="0" max="257" min="11" style="92" width="11.42"/>
  </cols>
  <sheetData>
    <row r="1" customFormat="false" ht="12.75" hidden="false" customHeight="false" outlineLevel="0" collapsed="false">
      <c r="A1" s="92" t="s">
        <v>553</v>
      </c>
    </row>
    <row r="2" customFormat="false" ht="12.75" hidden="false" customHeight="false" outlineLevel="0" collapsed="false">
      <c r="A2" s="92" t="s">
        <v>554</v>
      </c>
    </row>
    <row r="3" customFormat="false" ht="12.75" hidden="false" customHeight="false" outlineLevel="0" collapsed="false">
      <c r="A3" s="99"/>
      <c r="B3" s="134"/>
    </row>
    <row r="4" customFormat="false" ht="12.75" hidden="false" customHeight="false" outlineLevel="0" collapsed="false">
      <c r="A4" s="99"/>
      <c r="B4" s="134" t="s">
        <v>4</v>
      </c>
      <c r="C4" s="97" t="s">
        <v>555</v>
      </c>
      <c r="D4" s="97" t="s">
        <v>556</v>
      </c>
      <c r="E4" s="97" t="s">
        <v>557</v>
      </c>
      <c r="F4" s="97" t="s">
        <v>558</v>
      </c>
      <c r="G4" s="97" t="s">
        <v>559</v>
      </c>
      <c r="H4" s="97" t="s">
        <v>560</v>
      </c>
      <c r="I4" s="97" t="s">
        <v>561</v>
      </c>
      <c r="J4" s="97" t="s">
        <v>562</v>
      </c>
    </row>
    <row r="5" customFormat="false" ht="12.75" hidden="false" customHeight="false" outlineLevel="0" collapsed="false">
      <c r="A5" s="135" t="s">
        <v>539</v>
      </c>
      <c r="B5" s="136" t="n">
        <v>41667</v>
      </c>
      <c r="C5" s="140" t="n">
        <v>7347</v>
      </c>
      <c r="D5" s="140" t="n">
        <v>9702</v>
      </c>
      <c r="E5" s="140" t="n">
        <v>5730</v>
      </c>
      <c r="F5" s="140" t="n">
        <v>4420</v>
      </c>
      <c r="G5" s="140" t="n">
        <v>8361</v>
      </c>
      <c r="H5" s="140" t="n">
        <v>3302</v>
      </c>
      <c r="I5" s="140" t="n">
        <v>1340</v>
      </c>
      <c r="J5" s="140" t="n">
        <v>1465</v>
      </c>
    </row>
    <row r="6" customFormat="false" ht="12.75" hidden="false" customHeight="false" outlineLevel="0" collapsed="false">
      <c r="A6" s="139" t="s">
        <v>540</v>
      </c>
      <c r="B6" s="63" t="n">
        <v>1237</v>
      </c>
      <c r="C6" s="141" t="n">
        <v>153</v>
      </c>
      <c r="D6" s="141" t="n">
        <v>188</v>
      </c>
      <c r="E6" s="141" t="n">
        <v>194</v>
      </c>
      <c r="F6" s="141" t="n">
        <v>173</v>
      </c>
      <c r="G6" s="141" t="n">
        <v>341</v>
      </c>
      <c r="H6" s="141" t="n">
        <v>115</v>
      </c>
      <c r="I6" s="141" t="n">
        <v>44</v>
      </c>
      <c r="J6" s="141" t="n">
        <v>29</v>
      </c>
    </row>
    <row r="7" customFormat="false" ht="12.75" hidden="false" customHeight="false" outlineLevel="0" collapsed="false">
      <c r="A7" s="139" t="s">
        <v>541</v>
      </c>
      <c r="B7" s="63" t="n">
        <v>1012</v>
      </c>
      <c r="C7" s="141" t="n">
        <v>318</v>
      </c>
      <c r="D7" s="141" t="n">
        <v>226</v>
      </c>
      <c r="E7" s="141" t="n">
        <v>103</v>
      </c>
      <c r="F7" s="141" t="n">
        <v>91</v>
      </c>
      <c r="G7" s="141" t="n">
        <v>147</v>
      </c>
      <c r="H7" s="141" t="n">
        <v>65</v>
      </c>
      <c r="I7" s="141" t="n">
        <v>53</v>
      </c>
      <c r="J7" s="141" t="n">
        <v>9</v>
      </c>
    </row>
    <row r="8" customFormat="false" ht="12.75" hidden="false" customHeight="false" outlineLevel="0" collapsed="false">
      <c r="A8" s="139" t="s">
        <v>542</v>
      </c>
      <c r="B8" s="63" t="n">
        <v>659</v>
      </c>
      <c r="C8" s="141" t="n">
        <v>179</v>
      </c>
      <c r="D8" s="141" t="n">
        <v>172</v>
      </c>
      <c r="E8" s="141" t="n">
        <v>97</v>
      </c>
      <c r="F8" s="141" t="n">
        <v>45</v>
      </c>
      <c r="G8" s="141" t="n">
        <v>108</v>
      </c>
      <c r="H8" s="141" t="n">
        <v>30</v>
      </c>
      <c r="I8" s="141" t="n">
        <v>7</v>
      </c>
      <c r="J8" s="141" t="n">
        <v>21</v>
      </c>
    </row>
    <row r="9" customFormat="false" ht="12.75" hidden="false" customHeight="false" outlineLevel="0" collapsed="false">
      <c r="A9" s="139" t="s">
        <v>543</v>
      </c>
      <c r="B9" s="63" t="n">
        <v>681</v>
      </c>
      <c r="C9" s="141" t="n">
        <v>230</v>
      </c>
      <c r="D9" s="141" t="n">
        <v>183</v>
      </c>
      <c r="E9" s="141" t="n">
        <v>95</v>
      </c>
      <c r="F9" s="141" t="n">
        <v>54</v>
      </c>
      <c r="G9" s="141" t="n">
        <v>78</v>
      </c>
      <c r="H9" s="141" t="n">
        <v>22</v>
      </c>
      <c r="I9" s="141" t="n">
        <v>7</v>
      </c>
      <c r="J9" s="141" t="n">
        <v>12</v>
      </c>
    </row>
    <row r="10" customFormat="false" ht="12.75" hidden="false" customHeight="false" outlineLevel="0" collapsed="false">
      <c r="A10" s="139" t="s">
        <v>544</v>
      </c>
      <c r="B10" s="63" t="n">
        <v>22147</v>
      </c>
      <c r="C10" s="141" t="n">
        <v>3795</v>
      </c>
      <c r="D10" s="141" t="n">
        <v>6337</v>
      </c>
      <c r="E10" s="141" t="n">
        <v>3283</v>
      </c>
      <c r="F10" s="141" t="n">
        <v>2511</v>
      </c>
      <c r="G10" s="141" t="n">
        <v>4117</v>
      </c>
      <c r="H10" s="141" t="n">
        <v>1226</v>
      </c>
      <c r="I10" s="141" t="n">
        <v>331</v>
      </c>
      <c r="J10" s="141" t="n">
        <v>547</v>
      </c>
    </row>
    <row r="11" customFormat="false" ht="12.75" hidden="false" customHeight="false" outlineLevel="0" collapsed="false">
      <c r="A11" s="139" t="s">
        <v>519</v>
      </c>
      <c r="B11" s="63" t="n">
        <v>13858</v>
      </c>
      <c r="C11" s="141" t="n">
        <v>1901</v>
      </c>
      <c r="D11" s="141" t="n">
        <v>2101</v>
      </c>
      <c r="E11" s="141" t="n">
        <v>1744</v>
      </c>
      <c r="F11" s="141" t="n">
        <v>1385</v>
      </c>
      <c r="G11" s="141" t="n">
        <v>3318</v>
      </c>
      <c r="H11" s="141" t="n">
        <v>1745</v>
      </c>
      <c r="I11" s="141" t="n">
        <v>872</v>
      </c>
      <c r="J11" s="141" t="n">
        <v>792</v>
      </c>
    </row>
    <row r="12" customFormat="false" ht="12.75" hidden="false" customHeight="false" outlineLevel="0" collapsed="false">
      <c r="A12" s="139" t="s">
        <v>545</v>
      </c>
      <c r="B12" s="63" t="n">
        <v>1982</v>
      </c>
      <c r="C12" s="141" t="n">
        <v>749</v>
      </c>
      <c r="D12" s="141" t="n">
        <v>484</v>
      </c>
      <c r="E12" s="141" t="n">
        <v>206</v>
      </c>
      <c r="F12" s="141" t="n">
        <v>153</v>
      </c>
      <c r="G12" s="141" t="n">
        <v>230</v>
      </c>
      <c r="H12" s="141" t="n">
        <v>86</v>
      </c>
      <c r="I12" s="141" t="n">
        <v>23</v>
      </c>
      <c r="J12" s="141" t="n">
        <v>51</v>
      </c>
    </row>
    <row r="13" customFormat="false" ht="12.75" hidden="false" customHeight="false" outlineLevel="0" collapsed="false">
      <c r="A13" s="139" t="s">
        <v>546</v>
      </c>
      <c r="B13" s="142" t="n">
        <v>91</v>
      </c>
      <c r="C13" s="141" t="n">
        <v>22</v>
      </c>
      <c r="D13" s="141" t="n">
        <v>11</v>
      </c>
      <c r="E13" s="141" t="n">
        <v>8</v>
      </c>
      <c r="F13" s="141" t="n">
        <v>8</v>
      </c>
      <c r="G13" s="141" t="n">
        <v>22</v>
      </c>
      <c r="H13" s="141" t="n">
        <v>13</v>
      </c>
      <c r="I13" s="141" t="n">
        <v>3</v>
      </c>
      <c r="J13" s="141" t="n">
        <v>4</v>
      </c>
    </row>
    <row r="14" customFormat="false" ht="12.75" hidden="false" customHeight="false" outlineLevel="0" collapsed="false">
      <c r="A14" s="133" t="s">
        <v>53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63</v>
      </c>
    </row>
    <row r="2" customFormat="false" ht="12.75" hidden="false" customHeight="false" outlineLevel="0" collapsed="false">
      <c r="A2" s="1" t="s">
        <v>56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2" width="10.71"/>
    <col collapsed="false" customWidth="true" hidden="false" outlineLevel="0" max="4" min="4" style="2" width="11.28"/>
    <col collapsed="false" customWidth="true" hidden="false" outlineLevel="0" max="5" min="5" style="2" width="4.14"/>
    <col collapsed="false" customWidth="true" hidden="false" outlineLevel="0" max="6" min="6" style="2" width="9.7"/>
    <col collapsed="false" customWidth="true" hidden="false" outlineLevel="0" max="8" min="7" style="1" width="10.71"/>
    <col collapsed="false" customWidth="true" hidden="false" outlineLevel="0" max="9" min="9" style="1" width="11.28"/>
  </cols>
  <sheetData>
    <row r="1" customFormat="false" ht="12.75" hidden="false" customHeight="false" outlineLevel="0" collapsed="false">
      <c r="A1" s="1" t="s">
        <v>565</v>
      </c>
    </row>
    <row r="2" customFormat="false" ht="12.75" hidden="false" customHeight="false" outlineLevel="0" collapsed="false">
      <c r="A2" s="1" t="s">
        <v>566</v>
      </c>
    </row>
    <row r="4" customFormat="false" ht="12.75" hidden="false" customHeight="false" outlineLevel="0" collapsed="false">
      <c r="B4" s="2" t="s">
        <v>567</v>
      </c>
      <c r="C4" s="2" t="s">
        <v>568</v>
      </c>
      <c r="D4" s="2" t="s">
        <v>569</v>
      </c>
      <c r="F4" s="1"/>
      <c r="G4" s="2" t="s">
        <v>567</v>
      </c>
      <c r="H4" s="2" t="s">
        <v>568</v>
      </c>
      <c r="I4" s="2" t="s">
        <v>569</v>
      </c>
    </row>
    <row r="5" customFormat="false" ht="12.75" hidden="false" customHeight="false" outlineLevel="0" collapsed="false">
      <c r="A5" s="11" t="s">
        <v>570</v>
      </c>
      <c r="B5" s="5" t="n">
        <f aca="false">SUM(B6:B10)</f>
        <v>64</v>
      </c>
      <c r="C5" s="5" t="n">
        <f aca="false">SUM(C6:C10)</f>
        <v>14050</v>
      </c>
      <c r="D5" s="5" t="n">
        <f aca="false">SUM(D6:D10)</f>
        <v>7271</v>
      </c>
      <c r="F5" s="11" t="s">
        <v>571</v>
      </c>
      <c r="G5" s="2" t="n">
        <v>14</v>
      </c>
      <c r="H5" s="2" t="n">
        <v>568</v>
      </c>
      <c r="I5" s="2" t="n">
        <v>313</v>
      </c>
    </row>
    <row r="6" customFormat="false" ht="12.75" hidden="false" customHeight="false" outlineLevel="0" collapsed="false">
      <c r="A6" s="143" t="s">
        <v>572</v>
      </c>
      <c r="B6" s="2" t="n">
        <v>3</v>
      </c>
      <c r="C6" s="2" t="n">
        <v>149</v>
      </c>
      <c r="D6" s="2" t="n">
        <v>85</v>
      </c>
      <c r="F6" s="143" t="s">
        <v>572</v>
      </c>
      <c r="G6" s="2" t="n">
        <v>8</v>
      </c>
      <c r="H6" s="2" t="n">
        <v>316</v>
      </c>
      <c r="I6" s="2" t="n">
        <v>161</v>
      </c>
    </row>
    <row r="7" customFormat="false" ht="12.75" hidden="false" customHeight="false" outlineLevel="0" collapsed="false">
      <c r="A7" s="143" t="s">
        <v>573</v>
      </c>
      <c r="B7" s="2" t="n">
        <v>7</v>
      </c>
      <c r="C7" s="2" t="n">
        <v>833</v>
      </c>
      <c r="D7" s="2" t="n">
        <v>465</v>
      </c>
      <c r="F7" s="143" t="s">
        <v>573</v>
      </c>
      <c r="G7" s="2" t="n">
        <v>6</v>
      </c>
      <c r="H7" s="2" t="n">
        <v>252</v>
      </c>
      <c r="I7" s="2" t="n">
        <v>152</v>
      </c>
    </row>
    <row r="8" customFormat="false" ht="12.75" hidden="false" customHeight="false" outlineLevel="0" collapsed="false">
      <c r="A8" s="143" t="s">
        <v>574</v>
      </c>
      <c r="B8" s="2" t="n">
        <v>22</v>
      </c>
      <c r="C8" s="5" t="n">
        <v>3723</v>
      </c>
      <c r="D8" s="5" t="n">
        <v>2009</v>
      </c>
      <c r="F8" s="11" t="s">
        <v>575</v>
      </c>
      <c r="G8" s="2" t="n">
        <v>33</v>
      </c>
      <c r="H8" s="2" t="n">
        <v>878</v>
      </c>
      <c r="I8" s="2" t="n">
        <v>498</v>
      </c>
    </row>
    <row r="9" customFormat="false" ht="12.75" hidden="false" customHeight="false" outlineLevel="0" collapsed="false">
      <c r="A9" s="143" t="s">
        <v>576</v>
      </c>
      <c r="B9" s="2" t="n">
        <v>27</v>
      </c>
      <c r="C9" s="5" t="n">
        <v>7472</v>
      </c>
      <c r="D9" s="5" t="n">
        <v>3765</v>
      </c>
      <c r="G9" s="2"/>
      <c r="I9" s="2"/>
    </row>
    <row r="10" customFormat="false" ht="12.75" hidden="false" customHeight="false" outlineLevel="0" collapsed="false">
      <c r="A10" s="143" t="s">
        <v>577</v>
      </c>
      <c r="B10" s="2" t="n">
        <v>5</v>
      </c>
      <c r="C10" s="5" t="n">
        <v>1873</v>
      </c>
      <c r="D10" s="5" t="n">
        <v>947</v>
      </c>
    </row>
    <row r="11" customFormat="false" ht="12.75" hidden="false" customHeight="false" outlineLevel="0" collapsed="false">
      <c r="A11" s="1" t="s">
        <v>57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5" min="2" style="1" width="12.7"/>
  </cols>
  <sheetData>
    <row r="1" customFormat="false" ht="12.75" hidden="false" customHeight="false" outlineLevel="0" collapsed="false">
      <c r="A1" s="1" t="s">
        <v>579</v>
      </c>
    </row>
    <row r="2" customFormat="false" ht="12.75" hidden="false" customHeight="false" outlineLevel="0" collapsed="false">
      <c r="A2" s="1" t="s">
        <v>580</v>
      </c>
    </row>
    <row r="4" customFormat="false" ht="12.75" hidden="false" customHeight="false" outlineLevel="0" collapsed="false">
      <c r="B4" s="12" t="s">
        <v>570</v>
      </c>
      <c r="C4" s="12"/>
      <c r="D4" s="12" t="s">
        <v>581</v>
      </c>
      <c r="E4" s="12"/>
    </row>
    <row r="5" customFormat="false" ht="12.75" hidden="false" customHeight="false" outlineLevel="0" collapsed="false">
      <c r="B5" s="75" t="s">
        <v>567</v>
      </c>
      <c r="C5" s="75" t="s">
        <v>568</v>
      </c>
      <c r="D5" s="19" t="s">
        <v>567</v>
      </c>
      <c r="E5" s="75" t="s">
        <v>568</v>
      </c>
    </row>
    <row r="6" customFormat="false" ht="12.75" hidden="false" customHeight="false" outlineLevel="0" collapsed="false">
      <c r="A6" s="144" t="s">
        <v>191</v>
      </c>
      <c r="B6" s="3" t="n">
        <f aca="false">SUM(B7:B25)</f>
        <v>64</v>
      </c>
      <c r="C6" s="4" t="n">
        <f aca="false">SUM(C7:C25)</f>
        <v>14050</v>
      </c>
      <c r="D6" s="3" t="n">
        <f aca="false">SUM(D7:D25)</f>
        <v>47</v>
      </c>
      <c r="E6" s="4" t="n">
        <f aca="false">SUM(E7:E25)</f>
        <v>1446</v>
      </c>
    </row>
    <row r="7" customFormat="false" ht="12.75" hidden="false" customHeight="false" outlineLevel="0" collapsed="false">
      <c r="A7" s="62" t="s">
        <v>399</v>
      </c>
      <c r="B7" s="7" t="n">
        <v>15</v>
      </c>
      <c r="C7" s="7" t="n">
        <v>1859</v>
      </c>
      <c r="D7" s="7" t="n">
        <v>20</v>
      </c>
      <c r="E7" s="7" t="n">
        <v>738</v>
      </c>
    </row>
    <row r="8" customFormat="false" ht="12.75" hidden="false" customHeight="false" outlineLevel="0" collapsed="false">
      <c r="A8" s="62" t="s">
        <v>400</v>
      </c>
      <c r="B8" s="7" t="n">
        <v>5</v>
      </c>
      <c r="C8" s="7" t="n">
        <v>870</v>
      </c>
      <c r="D8" s="7" t="n">
        <v>4</v>
      </c>
      <c r="E8" s="7" t="n">
        <v>58</v>
      </c>
    </row>
    <row r="9" customFormat="false" ht="12.75" hidden="false" customHeight="false" outlineLevel="0" collapsed="false">
      <c r="A9" s="62" t="s">
        <v>401</v>
      </c>
      <c r="B9" s="7" t="n">
        <v>4</v>
      </c>
      <c r="C9" s="7" t="n">
        <v>290</v>
      </c>
      <c r="D9" s="7" t="n">
        <v>11</v>
      </c>
      <c r="E9" s="7" t="n">
        <v>240</v>
      </c>
    </row>
    <row r="10" customFormat="false" ht="12.75" hidden="false" customHeight="false" outlineLevel="0" collapsed="false">
      <c r="A10" s="62" t="s">
        <v>402</v>
      </c>
      <c r="B10" s="7" t="n">
        <v>4</v>
      </c>
      <c r="C10" s="7" t="n">
        <v>1620</v>
      </c>
      <c r="D10" s="7" t="n">
        <v>0</v>
      </c>
      <c r="E10" s="7" t="n">
        <v>0</v>
      </c>
    </row>
    <row r="11" customFormat="false" ht="12.75" hidden="false" customHeight="false" outlineLevel="0" collapsed="false">
      <c r="A11" s="62" t="s">
        <v>403</v>
      </c>
      <c r="B11" s="7" t="n">
        <v>0</v>
      </c>
      <c r="C11" s="7" t="n">
        <v>0</v>
      </c>
      <c r="D11" s="7" t="n">
        <v>0</v>
      </c>
      <c r="E11" s="7" t="n">
        <v>0</v>
      </c>
    </row>
    <row r="12" customFormat="false" ht="12.75" hidden="false" customHeight="false" outlineLevel="0" collapsed="false">
      <c r="A12" s="62" t="s">
        <v>404</v>
      </c>
      <c r="B12" s="7" t="n">
        <v>2</v>
      </c>
      <c r="C12" s="7" t="n">
        <v>619</v>
      </c>
      <c r="D12" s="7" t="n">
        <v>1</v>
      </c>
      <c r="E12" s="7" t="n">
        <v>48</v>
      </c>
    </row>
    <row r="13" customFormat="false" ht="12.75" hidden="false" customHeight="false" outlineLevel="0" collapsed="false">
      <c r="A13" s="62" t="s">
        <v>405</v>
      </c>
      <c r="B13" s="7" t="n">
        <v>0</v>
      </c>
      <c r="C13" s="7" t="n">
        <v>0</v>
      </c>
      <c r="D13" s="7" t="n">
        <v>0</v>
      </c>
      <c r="E13" s="7" t="n">
        <v>0</v>
      </c>
    </row>
    <row r="14" customFormat="false" ht="12.75" hidden="false" customHeight="false" outlineLevel="0" collapsed="false">
      <c r="A14" s="62" t="s">
        <v>406</v>
      </c>
      <c r="B14" s="7" t="n">
        <v>0</v>
      </c>
      <c r="C14" s="7" t="n">
        <v>0</v>
      </c>
      <c r="D14" s="7" t="n">
        <v>0</v>
      </c>
      <c r="E14" s="7" t="n">
        <v>0</v>
      </c>
    </row>
    <row r="15" customFormat="false" ht="12.75" hidden="false" customHeight="false" outlineLevel="0" collapsed="false">
      <c r="A15" s="62" t="s">
        <v>407</v>
      </c>
      <c r="B15" s="7" t="n">
        <v>0</v>
      </c>
      <c r="C15" s="7" t="n">
        <v>0</v>
      </c>
      <c r="D15" s="7" t="n">
        <v>0</v>
      </c>
      <c r="E15" s="7" t="n">
        <v>0</v>
      </c>
    </row>
    <row r="16" customFormat="false" ht="12.75" hidden="false" customHeight="false" outlineLevel="0" collapsed="false">
      <c r="A16" s="62" t="s">
        <v>408</v>
      </c>
      <c r="B16" s="7" t="n">
        <v>7</v>
      </c>
      <c r="C16" s="7" t="n">
        <v>1384</v>
      </c>
      <c r="D16" s="7" t="n">
        <v>2</v>
      </c>
      <c r="E16" s="7" t="n">
        <v>45</v>
      </c>
    </row>
    <row r="17" customFormat="false" ht="12.75" hidden="false" customHeight="false" outlineLevel="0" collapsed="false">
      <c r="A17" s="62" t="s">
        <v>409</v>
      </c>
      <c r="B17" s="7" t="n">
        <v>4</v>
      </c>
      <c r="C17" s="7" t="n">
        <v>731</v>
      </c>
      <c r="D17" s="7" t="n">
        <v>6</v>
      </c>
      <c r="E17" s="7" t="n">
        <v>183</v>
      </c>
    </row>
    <row r="18" customFormat="false" ht="12.75" hidden="false" customHeight="false" outlineLevel="0" collapsed="false">
      <c r="A18" s="62" t="s">
        <v>410</v>
      </c>
      <c r="B18" s="7" t="n">
        <v>14</v>
      </c>
      <c r="C18" s="7" t="n">
        <v>4251</v>
      </c>
      <c r="D18" s="7" t="n">
        <v>0</v>
      </c>
      <c r="E18" s="7" t="n">
        <v>0</v>
      </c>
    </row>
    <row r="19" customFormat="false" ht="12.75" hidden="false" customHeight="false" outlineLevel="0" collapsed="false">
      <c r="A19" s="62" t="s">
        <v>411</v>
      </c>
      <c r="B19" s="7" t="n">
        <v>0</v>
      </c>
      <c r="C19" s="7" t="n">
        <v>0</v>
      </c>
      <c r="D19" s="7" t="n">
        <v>1</v>
      </c>
      <c r="E19" s="7" t="n">
        <v>28</v>
      </c>
    </row>
    <row r="20" customFormat="false" ht="12.75" hidden="false" customHeight="false" outlineLevel="0" collapsed="false">
      <c r="A20" s="62" t="s">
        <v>412</v>
      </c>
      <c r="B20" s="7" t="n">
        <v>0</v>
      </c>
      <c r="C20" s="7" t="n">
        <v>0</v>
      </c>
      <c r="D20" s="7" t="n">
        <v>0</v>
      </c>
      <c r="E20" s="7" t="n">
        <v>0</v>
      </c>
    </row>
    <row r="21" customFormat="false" ht="12.75" hidden="false" customHeight="false" outlineLevel="0" collapsed="false">
      <c r="A21" s="62" t="s">
        <v>413</v>
      </c>
      <c r="B21" s="7" t="n">
        <v>0</v>
      </c>
      <c r="C21" s="7" t="n">
        <v>0</v>
      </c>
      <c r="D21" s="7" t="n">
        <v>0</v>
      </c>
      <c r="E21" s="7" t="n">
        <v>0</v>
      </c>
    </row>
    <row r="22" customFormat="false" ht="12.75" hidden="false" customHeight="false" outlineLevel="0" collapsed="false">
      <c r="A22" s="62" t="s">
        <v>414</v>
      </c>
      <c r="B22" s="7" t="n">
        <v>3</v>
      </c>
      <c r="C22" s="7" t="n">
        <v>835</v>
      </c>
      <c r="D22" s="7" t="n">
        <v>0</v>
      </c>
      <c r="E22" s="7" t="n">
        <v>0</v>
      </c>
    </row>
    <row r="23" customFormat="false" ht="12.75" hidden="false" customHeight="false" outlineLevel="0" collapsed="false">
      <c r="A23" s="62" t="s">
        <v>415</v>
      </c>
      <c r="B23" s="7" t="n">
        <v>0</v>
      </c>
      <c r="C23" s="7" t="n">
        <v>0</v>
      </c>
      <c r="D23" s="7" t="n">
        <v>0</v>
      </c>
      <c r="E23" s="7" t="n">
        <v>0</v>
      </c>
    </row>
    <row r="24" customFormat="false" ht="12.75" hidden="false" customHeight="false" outlineLevel="0" collapsed="false">
      <c r="A24" s="62" t="s">
        <v>416</v>
      </c>
      <c r="B24" s="7" t="n">
        <v>3</v>
      </c>
      <c r="C24" s="7" t="n">
        <v>904</v>
      </c>
      <c r="D24" s="7" t="n">
        <v>0</v>
      </c>
      <c r="E24" s="7" t="n">
        <v>0</v>
      </c>
    </row>
    <row r="25" customFormat="false" ht="12.75" hidden="false" customHeight="false" outlineLevel="0" collapsed="false">
      <c r="A25" s="62" t="s">
        <v>417</v>
      </c>
      <c r="B25" s="7" t="n">
        <v>3</v>
      </c>
      <c r="C25" s="7" t="n">
        <v>687</v>
      </c>
      <c r="D25" s="7" t="n">
        <v>2</v>
      </c>
      <c r="E25" s="7" t="n">
        <v>106</v>
      </c>
    </row>
    <row r="26" customFormat="false" ht="12.75" hidden="false" customHeight="false" outlineLevel="0" collapsed="false">
      <c r="A26" s="1" t="s">
        <v>578</v>
      </c>
      <c r="B26" s="7"/>
      <c r="C26" s="7"/>
      <c r="D26" s="7"/>
      <c r="E26" s="7"/>
    </row>
    <row r="27" customFormat="false" ht="12.75" hidden="false" customHeight="false" outlineLevel="0" collapsed="false">
      <c r="B27" s="7"/>
      <c r="C27" s="7"/>
      <c r="D27" s="7"/>
      <c r="E27" s="7"/>
    </row>
  </sheetData>
  <mergeCells count="2">
    <mergeCell ref="B4:C4"/>
    <mergeCell ref="D4:E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11" min="2" style="1" width="10.71"/>
  </cols>
  <sheetData>
    <row r="1" customFormat="false" ht="12.75" hidden="false" customHeight="false" outlineLevel="0" collapsed="false">
      <c r="A1" s="1" t="s">
        <v>582</v>
      </c>
    </row>
    <row r="2" customFormat="false" ht="12.75" hidden="false" customHeight="false" outlineLevel="0" collapsed="false">
      <c r="A2" s="1" t="s">
        <v>583</v>
      </c>
    </row>
    <row r="4" s="10" customFormat="true" ht="12.75" hidden="false" customHeight="false" outlineLevel="0" collapsed="false">
      <c r="A4" s="2"/>
      <c r="B4" s="12" t="s">
        <v>584</v>
      </c>
      <c r="C4" s="12"/>
      <c r="D4" s="12"/>
      <c r="E4" s="12"/>
      <c r="F4" s="12" t="s">
        <v>585</v>
      </c>
      <c r="G4" s="12"/>
      <c r="H4" s="12"/>
      <c r="I4" s="12"/>
      <c r="J4" s="16" t="s">
        <v>4</v>
      </c>
      <c r="K4" s="16"/>
    </row>
    <row r="5" s="10" customFormat="true" ht="25.5" hidden="false" customHeight="false" outlineLevel="0" collapsed="false">
      <c r="A5" s="2"/>
      <c r="B5" s="10" t="s">
        <v>586</v>
      </c>
      <c r="C5" s="10" t="s">
        <v>587</v>
      </c>
      <c r="D5" s="10" t="s">
        <v>588</v>
      </c>
      <c r="E5" s="10" t="s">
        <v>4</v>
      </c>
      <c r="F5" s="10" t="s">
        <v>586</v>
      </c>
      <c r="G5" s="10" t="s">
        <v>587</v>
      </c>
      <c r="H5" s="10" t="s">
        <v>588</v>
      </c>
      <c r="I5" s="10" t="s">
        <v>4</v>
      </c>
      <c r="J5" s="10" t="s">
        <v>589</v>
      </c>
    </row>
    <row r="6" customFormat="false" ht="12.75" hidden="false" customHeight="false" outlineLevel="0" collapsed="false">
      <c r="A6" s="1" t="s">
        <v>567</v>
      </c>
      <c r="B6" s="1" t="n">
        <v>2</v>
      </c>
      <c r="C6" s="1" t="n">
        <v>33</v>
      </c>
      <c r="D6" s="1" t="n">
        <v>113</v>
      </c>
      <c r="E6" s="1" t="n">
        <f aca="false">SUM(B6:D6)</f>
        <v>148</v>
      </c>
      <c r="F6" s="1" t="n">
        <v>13</v>
      </c>
      <c r="G6" s="1" t="n">
        <v>144</v>
      </c>
      <c r="H6" s="1" t="n">
        <v>38</v>
      </c>
      <c r="I6" s="1" t="n">
        <f aca="false">SUM(F6:H6)</f>
        <v>195</v>
      </c>
      <c r="J6" s="1" t="n">
        <f aca="false">I6+E6</f>
        <v>343</v>
      </c>
    </row>
    <row r="7" customFormat="false" ht="12.75" hidden="false" customHeight="false" outlineLevel="0" collapsed="false">
      <c r="A7" s="1" t="s">
        <v>578</v>
      </c>
      <c r="J7" s="1" t="s">
        <v>111</v>
      </c>
    </row>
  </sheetData>
  <mergeCells count="2">
    <mergeCell ref="B4:E4"/>
    <mergeCell ref="F4:I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2.7"/>
    <col collapsed="false" customWidth="true" hidden="false" outlineLevel="0" max="3" min="2" style="2" width="10.71"/>
    <col collapsed="false" customWidth="true" hidden="false" outlineLevel="0" max="4" min="4" style="2" width="3.7"/>
    <col collapsed="false" customWidth="true" hidden="false" outlineLevel="0" max="5" min="5" style="2" width="12.7"/>
    <col collapsed="false" customWidth="true" hidden="false" outlineLevel="0" max="7" min="6" style="1" width="10.71"/>
  </cols>
  <sheetData>
    <row r="1" customFormat="false" ht="12.75" hidden="false" customHeight="false" outlineLevel="0" collapsed="false">
      <c r="A1" s="1" t="s">
        <v>590</v>
      </c>
    </row>
    <row r="2" customFormat="false" ht="12.75" hidden="false" customHeight="false" outlineLevel="0" collapsed="false">
      <c r="A2" s="1" t="s">
        <v>591</v>
      </c>
    </row>
    <row r="4" customFormat="false" ht="12.75" hidden="false" customHeight="false" outlineLevel="0" collapsed="false">
      <c r="A4" s="1"/>
      <c r="B4" s="2" t="s">
        <v>567</v>
      </c>
      <c r="C4" s="2" t="s">
        <v>568</v>
      </c>
      <c r="E4" s="1"/>
      <c r="F4" s="2" t="s">
        <v>592</v>
      </c>
      <c r="G4" s="2" t="s">
        <v>568</v>
      </c>
    </row>
    <row r="5" customFormat="false" ht="12.75" hidden="false" customHeight="false" outlineLevel="0" collapsed="false">
      <c r="A5" s="11" t="s">
        <v>593</v>
      </c>
      <c r="B5" s="7" t="n">
        <f aca="false">SUM(B6:B10)</f>
        <v>1604</v>
      </c>
      <c r="C5" s="7" t="n">
        <f aca="false">SUM(C6:C10)</f>
        <v>105309</v>
      </c>
      <c r="E5" s="11" t="s">
        <v>594</v>
      </c>
      <c r="F5" s="5" t="n">
        <f aca="false">SUM(F6:F8)</f>
        <v>419</v>
      </c>
      <c r="G5" s="5" t="n">
        <f aca="false">SUM(G6:G8)</f>
        <v>30618</v>
      </c>
    </row>
    <row r="6" customFormat="false" ht="12.75" hidden="false" customHeight="false" outlineLevel="0" collapsed="false">
      <c r="A6" s="145" t="s">
        <v>595</v>
      </c>
      <c r="B6" s="5" t="n">
        <v>964</v>
      </c>
      <c r="C6" s="5" t="n">
        <v>51389</v>
      </c>
      <c r="E6" s="143" t="s">
        <v>596</v>
      </c>
      <c r="F6" s="5" t="n">
        <v>1</v>
      </c>
      <c r="G6" s="5" t="n">
        <v>132</v>
      </c>
    </row>
    <row r="7" customFormat="false" ht="12.75" hidden="false" customHeight="false" outlineLevel="0" collapsed="false">
      <c r="A7" s="145" t="s">
        <v>597</v>
      </c>
      <c r="B7" s="5" t="n">
        <v>624</v>
      </c>
      <c r="C7" s="5" t="n">
        <v>52190</v>
      </c>
      <c r="E7" s="143" t="s">
        <v>598</v>
      </c>
      <c r="F7" s="5" t="n">
        <v>27</v>
      </c>
      <c r="G7" s="5" t="n">
        <v>2999</v>
      </c>
    </row>
    <row r="8" customFormat="false" ht="12.75" hidden="false" customHeight="false" outlineLevel="0" collapsed="false">
      <c r="A8" s="145" t="s">
        <v>599</v>
      </c>
      <c r="B8" s="5" t="n">
        <v>12</v>
      </c>
      <c r="C8" s="5" t="n">
        <v>1352</v>
      </c>
      <c r="E8" s="143" t="s">
        <v>600</v>
      </c>
      <c r="F8" s="5" t="n">
        <v>391</v>
      </c>
      <c r="G8" s="5" t="n">
        <v>27487</v>
      </c>
    </row>
    <row r="9" customFormat="false" ht="12.75" hidden="false" customHeight="false" outlineLevel="0" collapsed="false">
      <c r="A9" s="145" t="s">
        <v>601</v>
      </c>
      <c r="B9" s="5" t="n">
        <v>3</v>
      </c>
      <c r="C9" s="5" t="n">
        <v>296</v>
      </c>
    </row>
    <row r="10" customFormat="false" ht="12.75" hidden="false" customHeight="false" outlineLevel="0" collapsed="false">
      <c r="A10" s="145" t="s">
        <v>602</v>
      </c>
      <c r="B10" s="5" t="n">
        <v>1</v>
      </c>
      <c r="C10" s="5" t="n">
        <v>82</v>
      </c>
      <c r="D10" s="1"/>
    </row>
    <row r="11" customFormat="false" ht="12.75" hidden="false" customHeight="false" outlineLevel="0" collapsed="false">
      <c r="A11" s="1" t="s">
        <v>57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46" width="11.42"/>
    <col collapsed="false" customWidth="true" hidden="false" outlineLevel="0" max="2" min="2" style="147" width="11.56"/>
    <col collapsed="false" customWidth="true" hidden="false" outlineLevel="0" max="3" min="3" style="147" width="10.99"/>
    <col collapsed="false" customWidth="true" hidden="false" outlineLevel="0" max="4" min="4" style="147" width="13.14"/>
    <col collapsed="false" customWidth="true" hidden="false" outlineLevel="0" max="5" min="5" style="147" width="11.99"/>
    <col collapsed="false" customWidth="true" hidden="false" outlineLevel="0" max="6" min="6" style="147" width="13.14"/>
    <col collapsed="false" customWidth="true" hidden="false" outlineLevel="0" max="7" min="7" style="147" width="10.85"/>
    <col collapsed="false" customWidth="true" hidden="false" outlineLevel="0" max="8" min="8" style="147" width="10.71"/>
    <col collapsed="false" customWidth="false" hidden="false" outlineLevel="0" max="257" min="9" style="146" width="11.42"/>
  </cols>
  <sheetData>
    <row r="1" customFormat="false" ht="12.75" hidden="false" customHeight="false" outlineLevel="0" collapsed="false">
      <c r="A1" s="146" t="s">
        <v>603</v>
      </c>
    </row>
    <row r="2" customFormat="false" ht="12.75" hidden="false" customHeight="false" outlineLevel="0" collapsed="false">
      <c r="A2" s="146" t="s">
        <v>604</v>
      </c>
    </row>
    <row r="4" customFormat="false" ht="12.75" hidden="false" customHeight="false" outlineLevel="0" collapsed="false">
      <c r="B4" s="148" t="s">
        <v>605</v>
      </c>
      <c r="C4" s="148"/>
      <c r="D4" s="148"/>
      <c r="I4" s="147"/>
    </row>
    <row r="5" customFormat="false" ht="25.5" hidden="false" customHeight="false" outlineLevel="0" collapsed="false">
      <c r="B5" s="149" t="s">
        <v>606</v>
      </c>
      <c r="C5" s="149" t="s">
        <v>607</v>
      </c>
      <c r="D5" s="149" t="s">
        <v>608</v>
      </c>
      <c r="E5" s="149" t="s">
        <v>609</v>
      </c>
      <c r="F5" s="149" t="s">
        <v>610</v>
      </c>
      <c r="G5" s="149" t="s">
        <v>611</v>
      </c>
    </row>
    <row r="6" customFormat="false" ht="12.75" hidden="false" customHeight="false" outlineLevel="0" collapsed="false">
      <c r="A6" s="150" t="s">
        <v>4</v>
      </c>
      <c r="B6" s="116" t="n">
        <v>64.96</v>
      </c>
      <c r="C6" s="116" t="n">
        <v>53.49</v>
      </c>
      <c r="D6" s="151" t="n">
        <v>63.41</v>
      </c>
      <c r="E6" s="152" t="n">
        <v>1560196</v>
      </c>
      <c r="F6" s="152" t="n">
        <v>2783356</v>
      </c>
      <c r="G6" s="153" t="n">
        <v>1.78397842322375</v>
      </c>
      <c r="H6" s="154"/>
      <c r="I6" s="155"/>
      <c r="J6" s="155"/>
    </row>
    <row r="7" customFormat="false" ht="12.75" hidden="false" customHeight="false" outlineLevel="0" collapsed="false">
      <c r="A7" s="156" t="s">
        <v>88</v>
      </c>
      <c r="B7" s="53" t="n">
        <v>50.61</v>
      </c>
      <c r="C7" s="53" t="n">
        <v>39.35</v>
      </c>
      <c r="D7" s="157" t="n">
        <v>48.82</v>
      </c>
      <c r="E7" s="158" t="n">
        <v>96897</v>
      </c>
      <c r="F7" s="158" t="n">
        <v>169394</v>
      </c>
      <c r="G7" s="154" t="n">
        <v>1.74818621835557</v>
      </c>
      <c r="H7" s="41"/>
      <c r="I7" s="155"/>
      <c r="J7" s="155"/>
    </row>
    <row r="8" customFormat="false" ht="12.75" hidden="false" customHeight="false" outlineLevel="0" collapsed="false">
      <c r="A8" s="156" t="s">
        <v>90</v>
      </c>
      <c r="B8" s="53" t="n">
        <v>62.73</v>
      </c>
      <c r="C8" s="53" t="n">
        <v>53.77</v>
      </c>
      <c r="D8" s="157" t="n">
        <v>60.72</v>
      </c>
      <c r="E8" s="158" t="n">
        <v>121247</v>
      </c>
      <c r="F8" s="158" t="n">
        <v>210102</v>
      </c>
      <c r="G8" s="154" t="n">
        <v>1.73284287446287</v>
      </c>
      <c r="H8" s="41"/>
      <c r="I8" s="155"/>
      <c r="J8" s="155"/>
    </row>
    <row r="9" customFormat="false" ht="12.75" hidden="false" customHeight="false" outlineLevel="0" collapsed="false">
      <c r="A9" s="156" t="s">
        <v>92</v>
      </c>
      <c r="B9" s="53" t="n">
        <v>67.01</v>
      </c>
      <c r="C9" s="53" t="n">
        <v>54.47</v>
      </c>
      <c r="D9" s="157" t="n">
        <v>67.31</v>
      </c>
      <c r="E9" s="158" t="n">
        <v>140704</v>
      </c>
      <c r="F9" s="158" t="n">
        <v>236746</v>
      </c>
      <c r="G9" s="154" t="n">
        <v>1.682581874005</v>
      </c>
      <c r="H9" s="41"/>
      <c r="I9" s="155"/>
      <c r="J9" s="155"/>
    </row>
    <row r="10" customFormat="false" ht="12.75" hidden="false" customHeight="false" outlineLevel="0" collapsed="false">
      <c r="A10" s="156" t="s">
        <v>94</v>
      </c>
      <c r="B10" s="53" t="n">
        <v>69.76</v>
      </c>
      <c r="C10" s="53" t="n">
        <v>58</v>
      </c>
      <c r="D10" s="157" t="n">
        <v>70.34</v>
      </c>
      <c r="E10" s="158" t="n">
        <v>137545</v>
      </c>
      <c r="F10" s="158" t="n">
        <v>248726</v>
      </c>
      <c r="G10" s="154" t="n">
        <v>1.80832454832964</v>
      </c>
      <c r="H10" s="41"/>
      <c r="I10" s="155"/>
      <c r="J10" s="155"/>
    </row>
    <row r="11" customFormat="false" ht="12.75" hidden="false" customHeight="false" outlineLevel="0" collapsed="false">
      <c r="A11" s="156" t="s">
        <v>96</v>
      </c>
      <c r="B11" s="53" t="n">
        <v>70.17</v>
      </c>
      <c r="C11" s="53" t="n">
        <v>55.1</v>
      </c>
      <c r="D11" s="157" t="n">
        <v>66.8</v>
      </c>
      <c r="E11" s="158" t="n">
        <v>143653</v>
      </c>
      <c r="F11" s="158" t="n">
        <v>241914</v>
      </c>
      <c r="G11" s="154" t="n">
        <v>1.68401634494233</v>
      </c>
      <c r="H11" s="41"/>
      <c r="I11" s="155"/>
      <c r="J11" s="155"/>
    </row>
    <row r="12" customFormat="false" ht="12.75" hidden="false" customHeight="false" outlineLevel="0" collapsed="false">
      <c r="A12" s="156" t="s">
        <v>98</v>
      </c>
      <c r="B12" s="53" t="n">
        <v>69.65</v>
      </c>
      <c r="C12" s="53" t="n">
        <v>55.01</v>
      </c>
      <c r="D12" s="157" t="n">
        <v>65.91</v>
      </c>
      <c r="E12" s="158" t="n">
        <v>141910</v>
      </c>
      <c r="F12" s="158" t="n">
        <v>234359</v>
      </c>
      <c r="G12" s="154" t="n">
        <v>1.65146219434853</v>
      </c>
      <c r="H12" s="41"/>
      <c r="I12" s="155"/>
      <c r="J12" s="155"/>
    </row>
    <row r="13" customFormat="false" ht="12.75" hidden="false" customHeight="false" outlineLevel="0" collapsed="false">
      <c r="A13" s="156" t="s">
        <v>89</v>
      </c>
      <c r="B13" s="53" t="n">
        <v>65.05</v>
      </c>
      <c r="C13" s="53" t="n">
        <v>55.85</v>
      </c>
      <c r="D13" s="157" t="n">
        <v>65.02</v>
      </c>
      <c r="E13" s="158" t="n">
        <v>132649</v>
      </c>
      <c r="F13" s="158" t="n">
        <v>247067</v>
      </c>
      <c r="G13" s="154" t="n">
        <v>1.86256209997814</v>
      </c>
      <c r="H13" s="41"/>
      <c r="I13" s="155"/>
      <c r="J13" s="155"/>
    </row>
    <row r="14" customFormat="false" ht="12.75" hidden="false" customHeight="false" outlineLevel="0" collapsed="false">
      <c r="A14" s="156" t="s">
        <v>91</v>
      </c>
      <c r="B14" s="53" t="n">
        <v>68.73</v>
      </c>
      <c r="C14" s="53" t="n">
        <v>62.48</v>
      </c>
      <c r="D14" s="157" t="n">
        <v>72.24</v>
      </c>
      <c r="E14" s="158" t="n">
        <v>133409</v>
      </c>
      <c r="F14" s="158" t="n">
        <v>274007</v>
      </c>
      <c r="G14" s="154" t="n">
        <v>2.05388691917337</v>
      </c>
      <c r="H14" s="41"/>
      <c r="I14" s="155"/>
      <c r="J14" s="155"/>
    </row>
    <row r="15" customFormat="false" ht="12.75" hidden="false" customHeight="false" outlineLevel="0" collapsed="false">
      <c r="A15" s="156" t="s">
        <v>93</v>
      </c>
      <c r="B15" s="53" t="n">
        <v>71.83</v>
      </c>
      <c r="C15" s="53" t="n">
        <v>60.35</v>
      </c>
      <c r="D15" s="157" t="n">
        <v>62.87</v>
      </c>
      <c r="E15" s="158" t="n">
        <v>140489</v>
      </c>
      <c r="F15" s="158" t="n">
        <v>256181</v>
      </c>
      <c r="G15" s="154" t="n">
        <v>1.82349507790646</v>
      </c>
      <c r="H15" s="41"/>
      <c r="I15" s="155"/>
      <c r="J15" s="155"/>
    </row>
    <row r="16" customFormat="false" ht="12.75" hidden="false" customHeight="false" outlineLevel="0" collapsed="false">
      <c r="A16" s="156" t="s">
        <v>95</v>
      </c>
      <c r="B16" s="53" t="n">
        <v>71.74</v>
      </c>
      <c r="C16" s="53" t="n">
        <v>57.62</v>
      </c>
      <c r="D16" s="157" t="n">
        <v>69.29</v>
      </c>
      <c r="E16" s="158" t="n">
        <v>144214</v>
      </c>
      <c r="F16" s="158" t="n">
        <v>266821</v>
      </c>
      <c r="G16" s="154" t="n">
        <v>1.85017404690252</v>
      </c>
      <c r="H16" s="41"/>
      <c r="I16" s="155"/>
      <c r="J16" s="155"/>
    </row>
    <row r="17" customFormat="false" ht="12.75" hidden="false" customHeight="false" outlineLevel="0" collapsed="false">
      <c r="A17" s="156" t="s">
        <v>97</v>
      </c>
      <c r="B17" s="53" t="n">
        <v>61.09</v>
      </c>
      <c r="C17" s="53" t="n">
        <v>48.2</v>
      </c>
      <c r="D17" s="157" t="n">
        <v>58.52</v>
      </c>
      <c r="E17" s="158" t="n">
        <v>123333</v>
      </c>
      <c r="F17" s="158" t="n">
        <v>215473</v>
      </c>
      <c r="G17" s="154" t="n">
        <v>1.7470831002246</v>
      </c>
      <c r="H17" s="41"/>
      <c r="I17" s="155"/>
      <c r="J17" s="155"/>
    </row>
    <row r="18" customFormat="false" ht="12.75" hidden="false" customHeight="false" outlineLevel="0" collapsed="false">
      <c r="A18" s="156" t="s">
        <v>99</v>
      </c>
      <c r="B18" s="53" t="n">
        <v>51.06</v>
      </c>
      <c r="C18" s="53" t="n">
        <v>41.55</v>
      </c>
      <c r="D18" s="157" t="n">
        <v>52.8</v>
      </c>
      <c r="E18" s="158" t="n">
        <v>104147</v>
      </c>
      <c r="F18" s="158" t="n">
        <v>182568</v>
      </c>
      <c r="G18" s="154" t="n">
        <v>1.75298376333452</v>
      </c>
      <c r="H18" s="41"/>
      <c r="I18" s="155"/>
      <c r="J18" s="155"/>
    </row>
    <row r="19" customFormat="false" ht="12.75" hidden="false" customHeight="false" outlineLevel="0" collapsed="false">
      <c r="A19" s="146" t="s">
        <v>612</v>
      </c>
      <c r="I19" s="147"/>
    </row>
    <row r="20" customFormat="false" ht="13.5" hidden="false" customHeight="true" outlineLevel="0" collapsed="false">
      <c r="A20" s="146" t="s">
        <v>613</v>
      </c>
      <c r="I20" s="147"/>
    </row>
  </sheetData>
  <mergeCells count="1">
    <mergeCell ref="B4:D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16.42"/>
    <col collapsed="false" customWidth="true" hidden="false" outlineLevel="0" max="4" min="2" style="147" width="16.7"/>
    <col collapsed="false" customWidth="true" hidden="false" outlineLevel="0" max="7" min="5" style="147" width="13.14"/>
    <col collapsed="false" customWidth="true" hidden="false" outlineLevel="0" max="8" min="8" style="147" width="10.71"/>
    <col collapsed="false" customWidth="false" hidden="false" outlineLevel="0" max="257" min="9" style="146" width="11.42"/>
  </cols>
  <sheetData>
    <row r="1" customFormat="false" ht="12.75" hidden="false" customHeight="false" outlineLevel="0" collapsed="false">
      <c r="A1" s="146" t="s">
        <v>614</v>
      </c>
    </row>
    <row r="2" customFormat="false" ht="12.75" hidden="false" customHeight="false" outlineLevel="0" collapsed="false">
      <c r="A2" s="146" t="s">
        <v>615</v>
      </c>
    </row>
    <row r="4" customFormat="false" ht="12.75" hidden="false" customHeight="false" outlineLevel="0" collapsed="false">
      <c r="B4" s="149" t="s">
        <v>616</v>
      </c>
      <c r="C4" s="149" t="s">
        <v>610</v>
      </c>
      <c r="D4" s="149" t="s">
        <v>611</v>
      </c>
    </row>
    <row r="5" customFormat="false" ht="12.75" hidden="false" customHeight="false" outlineLevel="0" collapsed="false">
      <c r="A5" s="150" t="s">
        <v>4</v>
      </c>
      <c r="B5" s="152" t="n">
        <v>1560196</v>
      </c>
      <c r="C5" s="152" t="n">
        <v>2783356</v>
      </c>
      <c r="D5" s="159" t="n">
        <f aca="false">C5/B5</f>
        <v>1.78397842322375</v>
      </c>
      <c r="E5" s="160"/>
      <c r="F5" s="160"/>
      <c r="G5" s="160"/>
      <c r="H5" s="160"/>
      <c r="I5" s="155"/>
      <c r="J5" s="155"/>
    </row>
    <row r="6" customFormat="false" ht="12.75" hidden="false" customHeight="false" outlineLevel="0" collapsed="false">
      <c r="A6" s="156" t="s">
        <v>617</v>
      </c>
      <c r="B6" s="158" t="n">
        <v>985128</v>
      </c>
      <c r="C6" s="158" t="n">
        <v>1645438</v>
      </c>
      <c r="D6" s="41" t="n">
        <f aca="false">C6/B6</f>
        <v>1.67027838006838</v>
      </c>
      <c r="E6" s="160"/>
      <c r="F6" s="160"/>
      <c r="G6" s="160"/>
      <c r="H6" s="160"/>
      <c r="I6" s="155"/>
      <c r="J6" s="155"/>
    </row>
    <row r="7" customFormat="false" ht="12.75" hidden="false" customHeight="false" outlineLevel="0" collapsed="false">
      <c r="A7" s="156" t="s">
        <v>142</v>
      </c>
      <c r="B7" s="158" t="n">
        <v>575067</v>
      </c>
      <c r="C7" s="158" t="n">
        <v>1137918</v>
      </c>
      <c r="D7" s="41" t="n">
        <f aca="false">C7/B7</f>
        <v>1.97875725784995</v>
      </c>
      <c r="E7" s="160"/>
      <c r="F7" s="160"/>
      <c r="G7" s="160"/>
      <c r="H7" s="160"/>
      <c r="I7" s="155"/>
      <c r="J7" s="155"/>
    </row>
    <row r="8" customFormat="false" ht="12.75" hidden="false" customHeight="false" outlineLevel="0" collapsed="false">
      <c r="A8" s="161" t="s">
        <v>618</v>
      </c>
      <c r="B8" s="158" t="n">
        <v>334612</v>
      </c>
      <c r="C8" s="158" t="n">
        <v>695377</v>
      </c>
      <c r="D8" s="41" t="n">
        <f aca="false">C8/B8</f>
        <v>2.07815918138023</v>
      </c>
      <c r="E8" s="160"/>
      <c r="F8" s="160"/>
      <c r="G8" s="160"/>
      <c r="H8" s="160"/>
      <c r="I8" s="155"/>
      <c r="J8" s="155"/>
    </row>
    <row r="9" customFormat="false" ht="12.75" hidden="false" customHeight="false" outlineLevel="0" collapsed="false">
      <c r="A9" s="161" t="s">
        <v>619</v>
      </c>
      <c r="B9" s="158" t="n">
        <v>38817</v>
      </c>
      <c r="C9" s="158" t="n">
        <v>80065</v>
      </c>
      <c r="D9" s="41" t="n">
        <f aca="false">C9/B9</f>
        <v>2.06262719942293</v>
      </c>
      <c r="E9" s="160"/>
      <c r="F9" s="160"/>
      <c r="G9" s="160"/>
      <c r="H9" s="160"/>
      <c r="I9" s="155"/>
      <c r="J9" s="155"/>
    </row>
    <row r="10" customFormat="false" ht="12.75" hidden="false" customHeight="false" outlineLevel="0" collapsed="false">
      <c r="A10" s="161" t="s">
        <v>620</v>
      </c>
      <c r="B10" s="158" t="n">
        <v>19725</v>
      </c>
      <c r="C10" s="158" t="n">
        <v>48438</v>
      </c>
      <c r="D10" s="41" t="n">
        <f aca="false">C10/B10</f>
        <v>2.45566539923954</v>
      </c>
      <c r="E10" s="160"/>
      <c r="F10" s="160"/>
      <c r="G10" s="160"/>
      <c r="H10" s="160"/>
      <c r="I10" s="155"/>
      <c r="J10" s="155"/>
    </row>
    <row r="11" customFormat="false" ht="12.75" hidden="false" customHeight="false" outlineLevel="0" collapsed="false">
      <c r="A11" s="161" t="s">
        <v>621</v>
      </c>
      <c r="B11" s="158" t="n">
        <v>44141</v>
      </c>
      <c r="C11" s="158" t="n">
        <v>78769</v>
      </c>
      <c r="D11" s="41" t="n">
        <f aca="false">C11/B11</f>
        <v>1.78448607870234</v>
      </c>
      <c r="E11" s="160"/>
      <c r="F11" s="160"/>
      <c r="G11" s="160"/>
      <c r="H11" s="160"/>
      <c r="I11" s="155"/>
      <c r="J11" s="155"/>
    </row>
    <row r="12" customFormat="false" ht="12.75" hidden="false" customHeight="false" outlineLevel="0" collapsed="false">
      <c r="A12" s="161" t="s">
        <v>622</v>
      </c>
      <c r="B12" s="158" t="n">
        <v>85626</v>
      </c>
      <c r="C12" s="158" t="n">
        <v>181983</v>
      </c>
      <c r="D12" s="41" t="n">
        <f aca="false">C12/B12</f>
        <v>2.12532408380632</v>
      </c>
      <c r="E12" s="160"/>
      <c r="F12" s="160"/>
      <c r="G12" s="160"/>
      <c r="H12" s="160"/>
      <c r="I12" s="155"/>
      <c r="J12" s="155"/>
    </row>
    <row r="13" customFormat="false" ht="12.75" hidden="false" customHeight="false" outlineLevel="0" collapsed="false">
      <c r="A13" s="161" t="s">
        <v>623</v>
      </c>
      <c r="B13" s="158" t="n">
        <v>14370</v>
      </c>
      <c r="C13" s="158" t="n">
        <v>37673</v>
      </c>
      <c r="D13" s="41" t="n">
        <f aca="false">C13/B13</f>
        <v>2.62164231036882</v>
      </c>
      <c r="E13" s="160"/>
      <c r="F13" s="160"/>
      <c r="G13" s="160"/>
      <c r="H13" s="160"/>
      <c r="I13" s="155"/>
      <c r="J13" s="155"/>
    </row>
    <row r="14" customFormat="false" ht="12.75" hidden="false" customHeight="false" outlineLevel="0" collapsed="false">
      <c r="A14" s="161" t="s">
        <v>624</v>
      </c>
      <c r="B14" s="158" t="n">
        <v>15265</v>
      </c>
      <c r="C14" s="158" t="n">
        <v>29064</v>
      </c>
      <c r="D14" s="41" t="n">
        <f aca="false">C14/B14</f>
        <v>1.90396331477236</v>
      </c>
      <c r="E14" s="160"/>
      <c r="F14" s="160"/>
      <c r="G14" s="160"/>
      <c r="H14" s="160"/>
      <c r="I14" s="155"/>
      <c r="J14" s="155"/>
    </row>
    <row r="15" customFormat="false" ht="12.75" hidden="false" customHeight="false" outlineLevel="0" collapsed="false">
      <c r="A15" s="161" t="s">
        <v>625</v>
      </c>
      <c r="B15" s="158" t="n">
        <v>82458</v>
      </c>
      <c r="C15" s="158" t="n">
        <v>167618</v>
      </c>
      <c r="D15" s="41" t="n">
        <f aca="false">C15/B15</f>
        <v>2.03276819714279</v>
      </c>
      <c r="E15" s="160"/>
      <c r="F15" s="160"/>
      <c r="G15" s="160"/>
      <c r="H15" s="160"/>
      <c r="I15" s="155"/>
      <c r="J15" s="155"/>
    </row>
    <row r="16" customFormat="false" ht="12.75" hidden="false" customHeight="false" outlineLevel="0" collapsed="false">
      <c r="A16" s="161" t="s">
        <v>626</v>
      </c>
      <c r="B16" s="158" t="n">
        <v>31462</v>
      </c>
      <c r="C16" s="158" t="n">
        <v>57713</v>
      </c>
      <c r="D16" s="41" t="n">
        <f aca="false">C16/B16</f>
        <v>1.83437162291018</v>
      </c>
      <c r="E16" s="160"/>
      <c r="F16" s="160"/>
      <c r="G16" s="160"/>
      <c r="H16" s="160"/>
      <c r="I16" s="155"/>
      <c r="J16" s="155"/>
    </row>
    <row r="17" customFormat="false" ht="12.75" hidden="false" customHeight="false" outlineLevel="0" collapsed="false">
      <c r="A17" s="146" t="s">
        <v>612</v>
      </c>
      <c r="I17" s="147"/>
    </row>
    <row r="18" customFormat="false" ht="13.5" hidden="false" customHeight="true" outlineLevel="0" collapsed="false">
      <c r="A18" s="146" t="s">
        <v>613</v>
      </c>
      <c r="I18" s="14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0" width="11.42"/>
    <col collapsed="false" customWidth="true" hidden="false" outlineLevel="0" max="8" min="2" style="134" width="9.99"/>
    <col collapsed="false" customWidth="true" hidden="false" outlineLevel="0" max="9" min="9" style="134" width="8.7"/>
    <col collapsed="false" customWidth="false" hidden="false" outlineLevel="0" max="257" min="10" style="60" width="11.42"/>
  </cols>
  <sheetData>
    <row r="1" customFormat="false" ht="12.75" hidden="false" customHeight="false" outlineLevel="0" collapsed="false">
      <c r="A1" s="60" t="s">
        <v>627</v>
      </c>
    </row>
    <row r="2" customFormat="false" ht="12.75" hidden="false" customHeight="false" outlineLevel="0" collapsed="false">
      <c r="A2" s="60" t="s">
        <v>628</v>
      </c>
    </row>
    <row r="4" customFormat="false" ht="12.75" hidden="false" customHeight="false" outlineLevel="0" collapsed="false">
      <c r="B4" s="162" t="s">
        <v>4</v>
      </c>
      <c r="C4" s="101" t="s">
        <v>141</v>
      </c>
      <c r="D4" s="101"/>
      <c r="E4" s="101"/>
      <c r="F4" s="101" t="s">
        <v>142</v>
      </c>
      <c r="G4" s="101"/>
      <c r="H4" s="101"/>
    </row>
    <row r="5" customFormat="false" ht="12.75" hidden="false" customHeight="false" outlineLevel="0" collapsed="false">
      <c r="B5" s="162"/>
      <c r="C5" s="134" t="s">
        <v>4</v>
      </c>
      <c r="D5" s="134" t="s">
        <v>570</v>
      </c>
      <c r="E5" s="134" t="s">
        <v>571</v>
      </c>
      <c r="F5" s="134" t="s">
        <v>4</v>
      </c>
      <c r="G5" s="134" t="s">
        <v>570</v>
      </c>
      <c r="H5" s="134" t="s">
        <v>571</v>
      </c>
    </row>
    <row r="6" customFormat="false" ht="12.75" hidden="false" customHeight="false" outlineLevel="0" collapsed="false">
      <c r="A6" s="3" t="s">
        <v>4</v>
      </c>
      <c r="B6" s="8" t="n">
        <v>2809084</v>
      </c>
      <c r="C6" s="8" t="n">
        <v>1750566</v>
      </c>
      <c r="D6" s="8" t="n">
        <v>1711991</v>
      </c>
      <c r="E6" s="8" t="n">
        <v>38575</v>
      </c>
      <c r="F6" s="8" t="n">
        <v>1058518</v>
      </c>
      <c r="G6" s="8" t="n">
        <v>1028966</v>
      </c>
      <c r="H6" s="8" t="n">
        <v>29552</v>
      </c>
      <c r="J6" s="163"/>
      <c r="L6" s="164"/>
      <c r="M6" s="164"/>
      <c r="N6" s="164"/>
      <c r="P6" s="164"/>
      <c r="Q6" s="164"/>
      <c r="R6" s="164"/>
      <c r="S6" s="165"/>
      <c r="T6" s="165"/>
    </row>
    <row r="7" customFormat="false" ht="12.75" hidden="false" customHeight="false" outlineLevel="0" collapsed="false">
      <c r="A7" s="103" t="s">
        <v>88</v>
      </c>
      <c r="B7" s="123" t="n">
        <v>160168</v>
      </c>
      <c r="C7" s="164" t="n">
        <v>114064</v>
      </c>
      <c r="D7" s="165" t="n">
        <v>112219</v>
      </c>
      <c r="E7" s="165" t="n">
        <v>1845</v>
      </c>
      <c r="F7" s="123" t="n">
        <v>46104</v>
      </c>
      <c r="G7" s="164" t="n">
        <v>44914</v>
      </c>
      <c r="H7" s="164" t="n">
        <v>1190</v>
      </c>
      <c r="I7" s="166"/>
      <c r="J7" s="163"/>
      <c r="L7" s="164"/>
      <c r="M7" s="164"/>
      <c r="N7" s="164"/>
      <c r="P7" s="164"/>
      <c r="Q7" s="164"/>
      <c r="R7" s="164"/>
      <c r="S7" s="165"/>
      <c r="T7" s="165"/>
    </row>
    <row r="8" customFormat="false" ht="12.75" hidden="false" customHeight="false" outlineLevel="0" collapsed="false">
      <c r="A8" s="103" t="s">
        <v>90</v>
      </c>
      <c r="B8" s="123" t="n">
        <v>213664</v>
      </c>
      <c r="C8" s="164" t="n">
        <v>135787</v>
      </c>
      <c r="D8" s="165" t="n">
        <v>133533</v>
      </c>
      <c r="E8" s="165" t="n">
        <v>2254</v>
      </c>
      <c r="F8" s="123" t="n">
        <v>77877</v>
      </c>
      <c r="G8" s="164" t="n">
        <v>76490</v>
      </c>
      <c r="H8" s="164" t="n">
        <v>1387</v>
      </c>
      <c r="I8" s="166"/>
      <c r="J8" s="167"/>
      <c r="L8" s="164"/>
      <c r="M8" s="168"/>
      <c r="N8" s="168"/>
      <c r="P8" s="164"/>
      <c r="Q8" s="168"/>
      <c r="R8" s="168"/>
      <c r="S8" s="165"/>
      <c r="T8" s="165"/>
    </row>
    <row r="9" customFormat="false" ht="12.75" hidden="false" customHeight="false" outlineLevel="0" collapsed="false">
      <c r="A9" s="103" t="s">
        <v>92</v>
      </c>
      <c r="B9" s="123" t="n">
        <v>244371</v>
      </c>
      <c r="C9" s="164" t="n">
        <v>154605</v>
      </c>
      <c r="D9" s="165" t="n">
        <v>151157</v>
      </c>
      <c r="E9" s="165" t="n">
        <v>3448</v>
      </c>
      <c r="F9" s="123" t="n">
        <v>89766</v>
      </c>
      <c r="G9" s="164" t="n">
        <v>87226</v>
      </c>
      <c r="H9" s="164" t="n">
        <v>2540</v>
      </c>
      <c r="I9" s="166"/>
      <c r="J9" s="167"/>
      <c r="L9" s="164"/>
      <c r="M9" s="168"/>
      <c r="N9" s="168"/>
      <c r="P9" s="164"/>
      <c r="Q9" s="168"/>
      <c r="R9" s="168"/>
      <c r="S9" s="165"/>
      <c r="T9" s="165"/>
    </row>
    <row r="10" customFormat="false" ht="12.75" hidden="false" customHeight="false" outlineLevel="0" collapsed="false">
      <c r="A10" s="103" t="s">
        <v>94</v>
      </c>
      <c r="B10" s="123" t="n">
        <v>262016</v>
      </c>
      <c r="C10" s="164" t="n">
        <v>168921</v>
      </c>
      <c r="D10" s="165" t="n">
        <v>165891</v>
      </c>
      <c r="E10" s="165" t="n">
        <v>3030</v>
      </c>
      <c r="F10" s="123" t="n">
        <v>93095</v>
      </c>
      <c r="G10" s="164" t="n">
        <v>91276</v>
      </c>
      <c r="H10" s="164" t="n">
        <v>1819</v>
      </c>
      <c r="I10" s="166"/>
      <c r="J10" s="167"/>
      <c r="L10" s="164"/>
      <c r="M10" s="168"/>
      <c r="N10" s="168"/>
      <c r="P10" s="164"/>
      <c r="Q10" s="168"/>
      <c r="R10" s="168"/>
      <c r="S10" s="165"/>
      <c r="T10" s="165"/>
    </row>
    <row r="11" customFormat="false" ht="12.75" hidden="false" customHeight="false" outlineLevel="0" collapsed="false">
      <c r="A11" s="103" t="s">
        <v>96</v>
      </c>
      <c r="B11" s="123" t="n">
        <v>245046</v>
      </c>
      <c r="C11" s="164" t="n">
        <v>152097</v>
      </c>
      <c r="D11" s="165" t="n">
        <v>148814</v>
      </c>
      <c r="E11" s="165" t="n">
        <v>3283</v>
      </c>
      <c r="F11" s="123" t="n">
        <v>92949</v>
      </c>
      <c r="G11" s="164" t="n">
        <v>89152</v>
      </c>
      <c r="H11" s="164" t="n">
        <v>3797</v>
      </c>
      <c r="I11" s="166"/>
      <c r="J11" s="167"/>
      <c r="L11" s="164"/>
      <c r="M11" s="168"/>
      <c r="N11" s="168"/>
      <c r="P11" s="164"/>
      <c r="Q11" s="168"/>
      <c r="R11" s="168"/>
      <c r="S11" s="165"/>
      <c r="T11" s="165"/>
    </row>
    <row r="12" customFormat="false" ht="12.75" hidden="false" customHeight="false" outlineLevel="0" collapsed="false">
      <c r="A12" s="103" t="s">
        <v>98</v>
      </c>
      <c r="B12" s="123" t="n">
        <v>238975</v>
      </c>
      <c r="C12" s="164" t="n">
        <v>148313</v>
      </c>
      <c r="D12" s="165" t="n">
        <v>144685</v>
      </c>
      <c r="E12" s="165" t="n">
        <v>3628</v>
      </c>
      <c r="F12" s="123" t="n">
        <v>90662</v>
      </c>
      <c r="G12" s="164" t="n">
        <v>87458</v>
      </c>
      <c r="H12" s="164" t="n">
        <v>3204</v>
      </c>
      <c r="I12" s="166"/>
      <c r="J12" s="167"/>
      <c r="L12" s="164"/>
      <c r="M12" s="168"/>
      <c r="N12" s="168"/>
      <c r="P12" s="164"/>
      <c r="Q12" s="168"/>
      <c r="R12" s="168"/>
      <c r="S12" s="165"/>
      <c r="T12" s="165"/>
    </row>
    <row r="13" customFormat="false" ht="12.75" hidden="false" customHeight="false" outlineLevel="0" collapsed="false">
      <c r="A13" s="103" t="s">
        <v>89</v>
      </c>
      <c r="B13" s="123" t="n">
        <v>236214</v>
      </c>
      <c r="C13" s="164" t="n">
        <v>139311</v>
      </c>
      <c r="D13" s="165" t="n">
        <v>135002</v>
      </c>
      <c r="E13" s="165" t="n">
        <v>4309</v>
      </c>
      <c r="F13" s="123" t="n">
        <v>96903</v>
      </c>
      <c r="G13" s="164" t="n">
        <v>93473</v>
      </c>
      <c r="H13" s="164" t="n">
        <v>3430</v>
      </c>
      <c r="I13" s="166"/>
      <c r="L13" s="164"/>
      <c r="M13" s="168"/>
      <c r="N13" s="168"/>
      <c r="P13" s="164"/>
      <c r="Q13" s="168"/>
      <c r="R13" s="165"/>
      <c r="S13" s="165"/>
      <c r="T13" s="165"/>
    </row>
    <row r="14" customFormat="false" ht="12.75" hidden="false" customHeight="false" outlineLevel="0" collapsed="false">
      <c r="A14" s="103" t="s">
        <v>91</v>
      </c>
      <c r="B14" s="123" t="n">
        <v>279546</v>
      </c>
      <c r="C14" s="164" t="n">
        <v>161820</v>
      </c>
      <c r="D14" s="165" t="n">
        <v>157266</v>
      </c>
      <c r="E14" s="165" t="n">
        <v>4554</v>
      </c>
      <c r="F14" s="123" t="n">
        <v>117726</v>
      </c>
      <c r="G14" s="164" t="n">
        <v>113800</v>
      </c>
      <c r="H14" s="164" t="n">
        <v>3926</v>
      </c>
      <c r="I14" s="166"/>
      <c r="L14" s="165"/>
      <c r="M14" s="164"/>
      <c r="N14" s="164"/>
      <c r="P14" s="165"/>
      <c r="Q14" s="164"/>
      <c r="R14" s="165"/>
      <c r="S14" s="165"/>
      <c r="T14" s="165"/>
    </row>
    <row r="15" customFormat="false" ht="12.75" hidden="false" customHeight="false" outlineLevel="0" collapsed="false">
      <c r="A15" s="103" t="s">
        <v>93</v>
      </c>
      <c r="B15" s="123" t="n">
        <v>266238</v>
      </c>
      <c r="C15" s="164" t="n">
        <v>154045</v>
      </c>
      <c r="D15" s="165" t="n">
        <v>150357</v>
      </c>
      <c r="E15" s="165" t="n">
        <v>3688</v>
      </c>
      <c r="F15" s="123" t="n">
        <v>112193</v>
      </c>
      <c r="G15" s="165" t="n">
        <v>108832</v>
      </c>
      <c r="H15" s="165" t="n">
        <v>3361</v>
      </c>
      <c r="I15" s="169"/>
      <c r="J15" s="167"/>
      <c r="L15" s="164"/>
      <c r="M15" s="168"/>
      <c r="N15" s="168"/>
      <c r="P15" s="164"/>
      <c r="Q15" s="168"/>
      <c r="R15" s="168"/>
      <c r="S15" s="165"/>
      <c r="T15" s="165"/>
    </row>
    <row r="16" customFormat="false" ht="12.75" hidden="false" customHeight="false" outlineLevel="0" collapsed="false">
      <c r="A16" s="103" t="s">
        <v>95</v>
      </c>
      <c r="B16" s="123" t="n">
        <v>259512</v>
      </c>
      <c r="C16" s="164" t="n">
        <v>158641</v>
      </c>
      <c r="D16" s="165" t="n">
        <v>154794</v>
      </c>
      <c r="E16" s="165" t="n">
        <v>3847</v>
      </c>
      <c r="F16" s="123" t="n">
        <v>100871</v>
      </c>
      <c r="G16" s="164" t="n">
        <v>98333</v>
      </c>
      <c r="H16" s="164" t="n">
        <v>2538</v>
      </c>
      <c r="I16" s="169"/>
      <c r="L16" s="164"/>
      <c r="M16" s="168"/>
      <c r="N16" s="168"/>
      <c r="P16" s="164"/>
      <c r="Q16" s="168"/>
      <c r="R16" s="165"/>
      <c r="S16" s="165"/>
      <c r="T16" s="165"/>
    </row>
    <row r="17" customFormat="false" ht="12.75" hidden="false" customHeight="false" outlineLevel="0" collapsed="false">
      <c r="A17" s="103" t="s">
        <v>97</v>
      </c>
      <c r="B17" s="123" t="n">
        <v>209628</v>
      </c>
      <c r="C17" s="164" t="n">
        <v>133296</v>
      </c>
      <c r="D17" s="165" t="n">
        <v>130682</v>
      </c>
      <c r="E17" s="165" t="n">
        <v>2614</v>
      </c>
      <c r="F17" s="123" t="n">
        <v>76332</v>
      </c>
      <c r="G17" s="164" t="n">
        <v>75221</v>
      </c>
      <c r="H17" s="164" t="n">
        <v>1111</v>
      </c>
      <c r="I17" s="169"/>
      <c r="L17" s="165"/>
      <c r="M17" s="164"/>
      <c r="N17" s="164"/>
      <c r="P17" s="165"/>
      <c r="Q17" s="164"/>
      <c r="R17" s="165"/>
      <c r="S17" s="165"/>
      <c r="T17" s="165"/>
    </row>
    <row r="18" customFormat="false" ht="12.75" hidden="false" customHeight="false" outlineLevel="0" collapsed="false">
      <c r="A18" s="103" t="s">
        <v>99</v>
      </c>
      <c r="B18" s="123" t="n">
        <v>193706</v>
      </c>
      <c r="C18" s="164" t="n">
        <v>129666</v>
      </c>
      <c r="D18" s="165" t="n">
        <v>127591</v>
      </c>
      <c r="E18" s="165" t="n">
        <v>2075</v>
      </c>
      <c r="F18" s="123" t="n">
        <v>64040</v>
      </c>
      <c r="G18" s="165" t="n">
        <v>62791</v>
      </c>
      <c r="H18" s="165" t="n">
        <v>1249</v>
      </c>
      <c r="I18" s="169"/>
      <c r="K18" s="165"/>
      <c r="L18" s="165"/>
      <c r="M18" s="163"/>
      <c r="N18" s="163"/>
      <c r="P18" s="165"/>
      <c r="Q18" s="163"/>
      <c r="S18" s="165"/>
      <c r="T18" s="165"/>
    </row>
    <row r="19" customFormat="false" ht="12.75" hidden="false" customHeight="false" outlineLevel="0" collapsed="false">
      <c r="A19" s="60" t="s">
        <v>629</v>
      </c>
      <c r="B19" s="123"/>
    </row>
    <row r="20" customFormat="false" ht="13.5" hidden="false" customHeight="true" outlineLevel="0" collapsed="false">
      <c r="A20" s="60" t="s">
        <v>630</v>
      </c>
      <c r="B20" s="123"/>
    </row>
    <row r="21" customFormat="false" ht="12.75" hidden="false" customHeight="false" outlineLevel="0" collapsed="false">
      <c r="A21" s="60" t="s">
        <v>578</v>
      </c>
      <c r="B21" s="123"/>
    </row>
  </sheetData>
  <mergeCells count="3">
    <mergeCell ref="B4:B5"/>
    <mergeCell ref="C4:E4"/>
    <mergeCell ref="F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9.41"/>
    <col collapsed="false" customWidth="true" hidden="false" outlineLevel="0" max="10" min="2" style="134" width="8.7"/>
    <col collapsed="false" customWidth="false" hidden="false" outlineLevel="0" max="257" min="11" style="60" width="11.42"/>
  </cols>
  <sheetData>
    <row r="1" customFormat="false" ht="12.75" hidden="false" customHeight="false" outlineLevel="0" collapsed="false">
      <c r="A1" s="60" t="s">
        <v>631</v>
      </c>
    </row>
    <row r="2" customFormat="false" ht="12.75" hidden="false" customHeight="false" outlineLevel="0" collapsed="false">
      <c r="A2" s="60" t="s">
        <v>632</v>
      </c>
    </row>
    <row r="4" customFormat="false" ht="12.75" hidden="false" customHeight="false" outlineLevel="0" collapsed="false">
      <c r="C4" s="101" t="s">
        <v>570</v>
      </c>
      <c r="D4" s="101"/>
      <c r="E4" s="101"/>
      <c r="F4" s="101"/>
      <c r="G4" s="101"/>
      <c r="H4" s="101"/>
      <c r="I4" s="134" t="s">
        <v>571</v>
      </c>
    </row>
    <row r="5" customFormat="false" ht="12.75" hidden="false" customHeight="false" outlineLevel="0" collapsed="false">
      <c r="B5" s="134" t="s">
        <v>4</v>
      </c>
      <c r="C5" s="134" t="s">
        <v>4</v>
      </c>
      <c r="D5" s="134" t="s">
        <v>577</v>
      </c>
      <c r="E5" s="134" t="s">
        <v>576</v>
      </c>
      <c r="F5" s="134" t="s">
        <v>574</v>
      </c>
      <c r="G5" s="134" t="s">
        <v>573</v>
      </c>
      <c r="H5" s="134" t="s">
        <v>572</v>
      </c>
      <c r="I5" s="134" t="s">
        <v>4</v>
      </c>
    </row>
    <row r="6" customFormat="false" ht="12.75" hidden="false" customHeight="false" outlineLevel="0" collapsed="false">
      <c r="A6" s="60" t="s">
        <v>88</v>
      </c>
      <c r="B6" s="170" t="n">
        <v>35.94</v>
      </c>
      <c r="C6" s="170" t="n">
        <v>36.3</v>
      </c>
      <c r="D6" s="170" t="n">
        <v>21.34</v>
      </c>
      <c r="E6" s="171" t="n">
        <v>33.48</v>
      </c>
      <c r="F6" s="171" t="n">
        <v>40.17</v>
      </c>
      <c r="G6" s="171" t="n">
        <v>48.75</v>
      </c>
      <c r="H6" s="171" t="n">
        <v>46.58</v>
      </c>
      <c r="I6" s="170" t="n">
        <v>23.78</v>
      </c>
    </row>
    <row r="7" customFormat="false" ht="12.75" hidden="false" customHeight="false" outlineLevel="0" collapsed="false">
      <c r="A7" s="60" t="s">
        <v>90</v>
      </c>
      <c r="B7" s="170" t="n">
        <v>52.98</v>
      </c>
      <c r="C7" s="170" t="n">
        <v>53.68</v>
      </c>
      <c r="D7" s="170" t="n">
        <v>54.48</v>
      </c>
      <c r="E7" s="171" t="n">
        <v>50.04</v>
      </c>
      <c r="F7" s="171" t="n">
        <v>58.78</v>
      </c>
      <c r="G7" s="171" t="n">
        <v>56.79</v>
      </c>
      <c r="H7" s="171" t="n">
        <v>52.46</v>
      </c>
      <c r="I7" s="170" t="n">
        <v>30.38</v>
      </c>
    </row>
    <row r="8" customFormat="false" ht="12.75" hidden="false" customHeight="false" outlineLevel="0" collapsed="false">
      <c r="A8" s="60" t="s">
        <v>92</v>
      </c>
      <c r="B8" s="170" t="n">
        <v>52.75</v>
      </c>
      <c r="C8" s="170" t="n">
        <v>53.09</v>
      </c>
      <c r="D8" s="170" t="n">
        <v>55.94</v>
      </c>
      <c r="E8" s="171" t="n">
        <v>50.07</v>
      </c>
      <c r="F8" s="171" t="n">
        <v>56.03</v>
      </c>
      <c r="G8" s="171" t="n">
        <v>59.49</v>
      </c>
      <c r="H8" s="171" t="n">
        <v>47.71</v>
      </c>
      <c r="I8" s="170" t="n">
        <v>41.81</v>
      </c>
    </row>
    <row r="9" customFormat="false" ht="12.75" hidden="false" customHeight="false" outlineLevel="0" collapsed="false">
      <c r="A9" s="60" t="s">
        <v>94</v>
      </c>
      <c r="B9" s="170" t="n">
        <v>58.47</v>
      </c>
      <c r="C9" s="170" t="n">
        <v>59.22</v>
      </c>
      <c r="D9" s="170" t="n">
        <v>65.14</v>
      </c>
      <c r="E9" s="171" t="n">
        <v>50.62</v>
      </c>
      <c r="F9" s="171" t="n">
        <v>70.09</v>
      </c>
      <c r="G9" s="171" t="n">
        <v>67.4</v>
      </c>
      <c r="H9" s="171" t="n">
        <v>50.21</v>
      </c>
      <c r="I9" s="170" t="n">
        <v>34.99</v>
      </c>
    </row>
    <row r="10" customFormat="false" ht="12.75" hidden="false" customHeight="false" outlineLevel="0" collapsed="false">
      <c r="A10" s="60" t="s">
        <v>96</v>
      </c>
      <c r="B10" s="170" t="n">
        <v>52.89</v>
      </c>
      <c r="C10" s="170" t="n">
        <v>53</v>
      </c>
      <c r="D10" s="170" t="n">
        <v>58.09</v>
      </c>
      <c r="E10" s="171" t="n">
        <v>45.97</v>
      </c>
      <c r="F10" s="171" t="n">
        <v>60.12</v>
      </c>
      <c r="G10" s="171" t="n">
        <v>59.17</v>
      </c>
      <c r="H10" s="171" t="n">
        <v>62.52</v>
      </c>
      <c r="I10" s="170" t="n">
        <v>49.43</v>
      </c>
    </row>
    <row r="11" customFormat="false" ht="12.75" hidden="false" customHeight="false" outlineLevel="0" collapsed="false">
      <c r="A11" s="60" t="s">
        <v>98</v>
      </c>
      <c r="B11" s="170" t="n">
        <v>53.29</v>
      </c>
      <c r="C11" s="170" t="n">
        <v>53.42</v>
      </c>
      <c r="D11" s="170" t="n">
        <v>51.3</v>
      </c>
      <c r="E11" s="171" t="n">
        <v>47.07</v>
      </c>
      <c r="F11" s="171" t="n">
        <v>65.54</v>
      </c>
      <c r="G11" s="171" t="n">
        <v>52.81</v>
      </c>
      <c r="H11" s="171" t="n">
        <v>45.07</v>
      </c>
      <c r="I11" s="170" t="n">
        <v>49.29</v>
      </c>
    </row>
    <row r="12" customFormat="false" ht="12.75" hidden="false" customHeight="false" outlineLevel="0" collapsed="false">
      <c r="A12" s="60" t="s">
        <v>89</v>
      </c>
      <c r="B12" s="170" t="n">
        <v>48.92</v>
      </c>
      <c r="C12" s="170" t="n">
        <v>48.76</v>
      </c>
      <c r="D12" s="170" t="n">
        <v>45.95</v>
      </c>
      <c r="E12" s="171" t="n">
        <v>39.98</v>
      </c>
      <c r="F12" s="171" t="n">
        <v>64.85</v>
      </c>
      <c r="G12" s="171" t="n">
        <v>48.62</v>
      </c>
      <c r="H12" s="171" t="n">
        <v>53.24</v>
      </c>
      <c r="I12" s="170" t="n">
        <v>54.04</v>
      </c>
    </row>
    <row r="13" customFormat="false" ht="12.75" hidden="false" customHeight="false" outlineLevel="0" collapsed="false">
      <c r="A13" s="60" t="s">
        <v>91</v>
      </c>
      <c r="B13" s="170" t="n">
        <v>58.4</v>
      </c>
      <c r="C13" s="170" t="n">
        <v>58.37</v>
      </c>
      <c r="D13" s="170" t="n">
        <v>51.86</v>
      </c>
      <c r="E13" s="171" t="n">
        <v>50.54</v>
      </c>
      <c r="F13" s="171" t="n">
        <v>67.48</v>
      </c>
      <c r="G13" s="171" t="n">
        <v>79.48</v>
      </c>
      <c r="H13" s="171" t="n">
        <v>73.55</v>
      </c>
      <c r="I13" s="170" t="n">
        <v>59.46</v>
      </c>
    </row>
    <row r="14" customFormat="false" ht="12.75" hidden="false" customHeight="false" outlineLevel="0" collapsed="false">
      <c r="A14" s="60" t="s">
        <v>93</v>
      </c>
      <c r="B14" s="170" t="n">
        <v>57.1</v>
      </c>
      <c r="C14" s="170" t="n">
        <v>57.23</v>
      </c>
      <c r="D14" s="170" t="n">
        <v>61.27</v>
      </c>
      <c r="E14" s="170" t="n">
        <v>52.86</v>
      </c>
      <c r="F14" s="170" t="n">
        <v>62.3</v>
      </c>
      <c r="G14" s="170" t="n">
        <v>60.64</v>
      </c>
      <c r="H14" s="170" t="n">
        <v>61.55</v>
      </c>
      <c r="I14" s="170" t="n">
        <v>52.64</v>
      </c>
    </row>
    <row r="15" customFormat="false" ht="12.75" hidden="false" customHeight="false" outlineLevel="0" collapsed="false">
      <c r="A15" s="60" t="s">
        <v>95</v>
      </c>
      <c r="B15" s="170" t="n">
        <v>53.87</v>
      </c>
      <c r="C15" s="170" t="n">
        <v>54.03</v>
      </c>
      <c r="D15" s="170" t="n">
        <v>44.69</v>
      </c>
      <c r="E15" s="171" t="n">
        <v>50.9</v>
      </c>
      <c r="F15" s="171" t="n">
        <v>60.46</v>
      </c>
      <c r="G15" s="171" t="n">
        <v>60.87</v>
      </c>
      <c r="H15" s="171" t="n">
        <v>60.32</v>
      </c>
      <c r="I15" s="170" t="n">
        <v>48.12</v>
      </c>
    </row>
    <row r="16" customFormat="false" ht="12.75" hidden="false" customHeight="false" outlineLevel="0" collapsed="false">
      <c r="A16" s="60" t="s">
        <v>97</v>
      </c>
      <c r="B16" s="170" t="n">
        <v>44.96</v>
      </c>
      <c r="C16" s="170" t="n">
        <v>45.41</v>
      </c>
      <c r="D16" s="170" t="n">
        <v>36.33</v>
      </c>
      <c r="E16" s="171" t="n">
        <v>41.02</v>
      </c>
      <c r="F16" s="171" t="n">
        <v>52.38</v>
      </c>
      <c r="G16" s="171" t="n">
        <v>63.55</v>
      </c>
      <c r="H16" s="171" t="n">
        <v>40.8</v>
      </c>
      <c r="I16" s="170" t="n">
        <v>29.01</v>
      </c>
    </row>
    <row r="17" customFormat="false" ht="12.75" hidden="false" customHeight="false" outlineLevel="0" collapsed="false">
      <c r="A17" s="60" t="s">
        <v>99</v>
      </c>
      <c r="B17" s="163" t="n">
        <v>40.21</v>
      </c>
      <c r="C17" s="163" t="n">
        <v>40.64</v>
      </c>
      <c r="D17" s="163" t="n">
        <v>31.94</v>
      </c>
      <c r="E17" s="163" t="n">
        <v>35.94</v>
      </c>
      <c r="F17" s="163" t="n">
        <v>49.09</v>
      </c>
      <c r="G17" s="163" t="n">
        <v>55.42</v>
      </c>
      <c r="H17" s="163" t="n">
        <v>33.68</v>
      </c>
      <c r="I17" s="163" t="n">
        <v>25.05</v>
      </c>
    </row>
    <row r="18" customFormat="false" ht="12.75" hidden="false" customHeight="false" outlineLevel="0" collapsed="false">
      <c r="A18" s="60" t="s">
        <v>633</v>
      </c>
      <c r="B18" s="169"/>
      <c r="C18" s="169"/>
      <c r="D18" s="169"/>
      <c r="E18" s="169"/>
      <c r="F18" s="169"/>
      <c r="G18" s="169"/>
      <c r="H18" s="169"/>
      <c r="I18" s="169"/>
      <c r="J18" s="169"/>
    </row>
    <row r="19" customFormat="false" ht="12.75" hidden="false" customHeight="false" outlineLevel="0" collapsed="false">
      <c r="A19" s="60" t="s">
        <v>630</v>
      </c>
    </row>
    <row r="20" customFormat="false" ht="13.5" hidden="false" customHeight="true" outlineLevel="0" collapsed="false">
      <c r="A20" s="60" t="s">
        <v>578</v>
      </c>
    </row>
  </sheetData>
  <mergeCells count="1">
    <mergeCell ref="C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8.7"/>
    <col collapsed="false" customWidth="true" hidden="false" outlineLevel="0" max="12" min="2" style="1" width="8.7"/>
  </cols>
  <sheetData>
    <row r="1" customFormat="false" ht="12.75" hidden="false" customHeight="false" outlineLevel="0" collapsed="false">
      <c r="A1" s="11" t="s">
        <v>58</v>
      </c>
    </row>
    <row r="2" customFormat="false" ht="12.75" hidden="false" customHeight="false" outlineLevel="0" collapsed="false">
      <c r="A2" s="11" t="s">
        <v>59</v>
      </c>
    </row>
    <row r="4" s="2" customFormat="true" ht="12.75" hidden="false" customHeight="false" outlineLevel="0" collapsed="false">
      <c r="B4" s="16" t="s">
        <v>4</v>
      </c>
      <c r="C4" s="12" t="s">
        <v>60</v>
      </c>
      <c r="D4" s="12"/>
      <c r="E4" s="12" t="s">
        <v>61</v>
      </c>
      <c r="F4" s="12"/>
      <c r="G4" s="12" t="s">
        <v>62</v>
      </c>
      <c r="H4" s="12"/>
      <c r="I4" s="12" t="s">
        <v>63</v>
      </c>
      <c r="J4" s="12"/>
      <c r="K4" s="12" t="s">
        <v>64</v>
      </c>
      <c r="L4" s="12"/>
    </row>
    <row r="5" customFormat="false" ht="12.75" hidden="false" customHeight="false" outlineLevel="0" collapsed="false">
      <c r="A5" s="11" t="n">
        <v>1989</v>
      </c>
      <c r="B5" s="14" t="n">
        <v>3603</v>
      </c>
      <c r="C5" s="14" t="n">
        <v>3561</v>
      </c>
      <c r="D5" s="15" t="n">
        <v>0.988</v>
      </c>
      <c r="E5" s="16" t="n">
        <v>33</v>
      </c>
      <c r="F5" s="15" t="n">
        <v>0.009</v>
      </c>
      <c r="G5" s="16" t="n">
        <v>7</v>
      </c>
      <c r="H5" s="15" t="n">
        <v>0.002</v>
      </c>
      <c r="I5" s="16" t="n">
        <v>0</v>
      </c>
      <c r="J5" s="15" t="n">
        <v>0</v>
      </c>
      <c r="K5" s="16" t="n">
        <v>2</v>
      </c>
      <c r="L5" s="15" t="n">
        <v>0.001</v>
      </c>
      <c r="M5" s="18"/>
      <c r="N5" s="7"/>
    </row>
    <row r="6" customFormat="false" ht="12.75" hidden="false" customHeight="false" outlineLevel="0" collapsed="false">
      <c r="A6" s="11" t="n">
        <v>1999</v>
      </c>
      <c r="B6" s="14" t="n">
        <v>1988</v>
      </c>
      <c r="C6" s="14" t="n">
        <v>1909</v>
      </c>
      <c r="D6" s="15" t="n">
        <f aca="false">C6/1988</f>
        <v>0.960261569416499</v>
      </c>
      <c r="E6" s="16" t="n">
        <v>52</v>
      </c>
      <c r="F6" s="15" t="n">
        <f aca="false">E6/1988</f>
        <v>0.0261569416498994</v>
      </c>
      <c r="G6" s="16" t="n">
        <v>24</v>
      </c>
      <c r="H6" s="15" t="n">
        <f aca="false">G6/1988</f>
        <v>0.0120724346076459</v>
      </c>
      <c r="I6" s="16" t="n">
        <v>3</v>
      </c>
      <c r="J6" s="15" t="n">
        <f aca="false">I6/1988</f>
        <v>0.00150905432595573</v>
      </c>
      <c r="K6" s="16" t="n">
        <v>0</v>
      </c>
      <c r="L6" s="15" t="n">
        <f aca="false">K6/1988</f>
        <v>0</v>
      </c>
      <c r="M6" s="18"/>
      <c r="N6" s="7"/>
    </row>
    <row r="7" customFormat="false" ht="12.75" hidden="false" customHeight="false" outlineLevel="0" collapsed="false">
      <c r="A7" s="11" t="s">
        <v>57</v>
      </c>
    </row>
  </sheetData>
  <mergeCells count="5"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5" min="2" style="2" width="15.28"/>
  </cols>
  <sheetData>
    <row r="1" customFormat="false" ht="12.75" hidden="false" customHeight="false" outlineLevel="0" collapsed="false">
      <c r="A1" s="1" t="s">
        <v>634</v>
      </c>
    </row>
    <row r="2" customFormat="false" ht="12.75" hidden="false" customHeight="false" outlineLevel="0" collapsed="false">
      <c r="A2" s="1" t="s">
        <v>635</v>
      </c>
    </row>
    <row r="4" customFormat="false" ht="12.75" hidden="false" customHeight="false" outlineLevel="0" collapsed="false">
      <c r="B4" s="2" t="s">
        <v>567</v>
      </c>
      <c r="C4" s="2" t="s">
        <v>636</v>
      </c>
    </row>
    <row r="5" customFormat="false" ht="12.75" hidden="false" customHeight="false" outlineLevel="0" collapsed="false">
      <c r="A5" s="3" t="s">
        <v>4</v>
      </c>
      <c r="B5" s="172" t="n">
        <v>705</v>
      </c>
      <c r="C5" s="8" t="n">
        <v>177955</v>
      </c>
    </row>
    <row r="6" customFormat="false" ht="12.75" hidden="false" customHeight="false" outlineLevel="0" collapsed="false">
      <c r="A6" s="6" t="s">
        <v>637</v>
      </c>
      <c r="B6" s="2" t="n">
        <v>224</v>
      </c>
      <c r="C6" s="5" t="n">
        <v>56576</v>
      </c>
    </row>
    <row r="7" customFormat="false" ht="12.75" hidden="false" customHeight="false" outlineLevel="0" collapsed="false">
      <c r="A7" s="6" t="s">
        <v>638</v>
      </c>
      <c r="B7" s="2" t="n">
        <v>332</v>
      </c>
      <c r="C7" s="5" t="n">
        <v>43272</v>
      </c>
    </row>
    <row r="8" customFormat="false" ht="12.75" hidden="false" customHeight="false" outlineLevel="0" collapsed="false">
      <c r="A8" s="6" t="s">
        <v>639</v>
      </c>
      <c r="B8" s="2" t="n">
        <v>149</v>
      </c>
      <c r="C8" s="5" t="n">
        <v>78107</v>
      </c>
    </row>
    <row r="9" customFormat="false" ht="12.75" hidden="false" customHeight="false" outlineLevel="0" collapsed="false">
      <c r="A9" s="1" t="s">
        <v>640</v>
      </c>
    </row>
    <row r="10" customFormat="false" ht="12.75" hidden="false" customHeight="false" outlineLevel="0" collapsed="false">
      <c r="A10" s="31"/>
      <c r="B10" s="5"/>
      <c r="C10" s="5"/>
      <c r="D10" s="5"/>
      <c r="E10" s="5"/>
    </row>
    <row r="11" customFormat="false" ht="12.75" hidden="false" customHeight="false" outlineLevel="0" collapsed="false">
      <c r="A11" s="6"/>
      <c r="B11" s="5"/>
      <c r="C11" s="5"/>
      <c r="D11" s="5"/>
      <c r="E11" s="5"/>
    </row>
    <row r="12" customFormat="false" ht="12.75" hidden="false" customHeight="false" outlineLevel="0" collapsed="false">
      <c r="B12" s="5"/>
      <c r="C12" s="5"/>
      <c r="D12" s="5"/>
      <c r="E12" s="5"/>
      <c r="G12" s="5"/>
      <c r="H12" s="5"/>
      <c r="I12" s="5"/>
    </row>
    <row r="13" customFormat="false" ht="12.75" hidden="false" customHeight="false" outlineLevel="0" collapsed="false">
      <c r="B13" s="5"/>
      <c r="C13" s="5"/>
      <c r="D13" s="5"/>
      <c r="E13" s="5"/>
      <c r="G13" s="173"/>
      <c r="H13" s="5"/>
      <c r="I13" s="5"/>
    </row>
    <row r="14" customFormat="false" ht="12.75" hidden="false" customHeight="false" outlineLevel="0" collapsed="false">
      <c r="G14" s="173"/>
      <c r="H14" s="7"/>
      <c r="I14" s="5"/>
    </row>
    <row r="15" customFormat="false" ht="12.75" hidden="false" customHeight="false" outlineLevel="0" collapsed="false">
      <c r="G15" s="173"/>
      <c r="H15" s="5"/>
      <c r="I15" s="5"/>
    </row>
    <row r="16" customFormat="false" ht="12.75" hidden="false" customHeight="false" outlineLevel="0" collapsed="false">
      <c r="G16" s="173"/>
      <c r="H16" s="5"/>
      <c r="I16" s="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5.41"/>
    <col collapsed="false" customWidth="true" hidden="false" outlineLevel="0" max="2" min="2" style="5" width="14.56"/>
    <col collapsed="false" customWidth="true" hidden="false" outlineLevel="0" max="3" min="3" style="5" width="14.99"/>
    <col collapsed="false" customWidth="true" hidden="false" outlineLevel="0" max="9" min="4" style="5" width="8.7"/>
    <col collapsed="false" customWidth="true" hidden="false" outlineLevel="0" max="12" min="10" style="5" width="9.41"/>
    <col collapsed="false" customWidth="false" hidden="false" outlineLevel="0" max="257" min="13" style="7" width="11.42"/>
  </cols>
  <sheetData>
    <row r="1" customFormat="false" ht="12.75" hidden="false" customHeight="false" outlineLevel="0" collapsed="false">
      <c r="A1" s="173" t="s">
        <v>641</v>
      </c>
    </row>
    <row r="2" customFormat="false" ht="12.75" hidden="false" customHeight="false" outlineLevel="0" collapsed="false">
      <c r="A2" s="173" t="s">
        <v>642</v>
      </c>
    </row>
    <row r="4" customFormat="false" ht="12.75" hidden="false" customHeight="false" outlineLevel="0" collapsed="false">
      <c r="B4" s="5" t="s">
        <v>567</v>
      </c>
      <c r="C4" s="5" t="s">
        <v>636</v>
      </c>
    </row>
    <row r="5" customFormat="false" ht="12.75" hidden="false" customHeight="false" outlineLevel="0" collapsed="false">
      <c r="A5" s="174" t="s">
        <v>4</v>
      </c>
      <c r="B5" s="8" t="n">
        <v>705</v>
      </c>
      <c r="C5" s="8" t="n">
        <v>177955</v>
      </c>
    </row>
    <row r="6" customFormat="false" ht="12.75" hidden="false" customHeight="false" outlineLevel="0" collapsed="false">
      <c r="A6" s="175" t="s">
        <v>643</v>
      </c>
      <c r="B6" s="5" t="n">
        <v>154</v>
      </c>
      <c r="C6" s="5" t="n">
        <v>63035</v>
      </c>
    </row>
    <row r="7" customFormat="false" ht="12.75" hidden="false" customHeight="false" outlineLevel="0" collapsed="false">
      <c r="A7" s="175" t="s">
        <v>644</v>
      </c>
      <c r="B7" s="7" t="n">
        <v>139</v>
      </c>
      <c r="C7" s="5" t="n">
        <v>34536</v>
      </c>
    </row>
    <row r="8" customFormat="false" ht="12.75" hidden="false" customHeight="false" outlineLevel="0" collapsed="false">
      <c r="A8" s="175" t="s">
        <v>645</v>
      </c>
      <c r="B8" s="5" t="n">
        <v>412</v>
      </c>
      <c r="C8" s="5" t="n">
        <v>80384</v>
      </c>
    </row>
    <row r="9" customFormat="false" ht="12.75" hidden="false" customHeight="false" outlineLevel="0" collapsed="false">
      <c r="A9" s="1" t="s">
        <v>640</v>
      </c>
    </row>
    <row r="15" customFormat="false" ht="12.75" hidden="false" customHeight="false" outlineLevel="0" collapsed="false">
      <c r="E15" s="2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46</v>
      </c>
    </row>
    <row r="2" customFormat="false" ht="12.75" hidden="false" customHeight="false" outlineLevel="0" collapsed="false">
      <c r="A2" s="1" t="s">
        <v>64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85"/>
  </cols>
  <sheetData>
    <row r="1" customFormat="false" ht="12.75" hidden="false" customHeight="false" outlineLevel="0" collapsed="false">
      <c r="A1" s="1" t="s">
        <v>648</v>
      </c>
    </row>
    <row r="2" customFormat="false" ht="12.75" hidden="false" customHeight="false" outlineLevel="0" collapsed="false">
      <c r="A2" s="1" t="s">
        <v>649</v>
      </c>
    </row>
    <row r="4" customFormat="false" ht="25.5" hidden="false" customHeight="false" outlineLevel="0" collapsed="false">
      <c r="A4" s="9" t="s">
        <v>650</v>
      </c>
      <c r="B4" s="10" t="s">
        <v>651</v>
      </c>
      <c r="C4" s="10" t="s">
        <v>224</v>
      </c>
      <c r="D4" s="10" t="s">
        <v>636</v>
      </c>
      <c r="E4" s="10" t="s">
        <v>224</v>
      </c>
    </row>
    <row r="5" customFormat="false" ht="12.75" hidden="false" customHeight="false" outlineLevel="0" collapsed="false">
      <c r="A5" s="3" t="s">
        <v>4</v>
      </c>
      <c r="B5" s="4" t="n">
        <f aca="false">SUM(B6:B8)</f>
        <v>175</v>
      </c>
      <c r="C5" s="176" t="n">
        <v>100</v>
      </c>
      <c r="D5" s="4" t="n">
        <f aca="false">SUM(D6:D8)</f>
        <v>120547</v>
      </c>
      <c r="E5" s="176" t="n">
        <v>100</v>
      </c>
    </row>
    <row r="6" customFormat="false" ht="12.75" hidden="false" customHeight="false" outlineLevel="0" collapsed="false">
      <c r="A6" s="6" t="s">
        <v>639</v>
      </c>
      <c r="B6" s="7" t="n">
        <v>23</v>
      </c>
      <c r="C6" s="177" t="n">
        <f aca="false">B6*C5/B5</f>
        <v>13.1428571428571</v>
      </c>
      <c r="D6" s="7" t="n">
        <v>8159</v>
      </c>
      <c r="E6" s="55" t="n">
        <f aca="false">D6*E5/D5</f>
        <v>6.76831443337454</v>
      </c>
    </row>
    <row r="7" customFormat="false" ht="12.75" hidden="false" customHeight="false" outlineLevel="0" collapsed="false">
      <c r="A7" s="6" t="s">
        <v>638</v>
      </c>
      <c r="B7" s="7" t="n">
        <v>37</v>
      </c>
      <c r="C7" s="177" t="n">
        <f aca="false">B7*C5/B5</f>
        <v>21.1428571428571</v>
      </c>
      <c r="D7" s="7" t="n">
        <v>19898</v>
      </c>
      <c r="E7" s="55" t="n">
        <f aca="false">D7*E5/D5</f>
        <v>16.5064248799224</v>
      </c>
    </row>
    <row r="8" customFormat="false" ht="12.75" hidden="false" customHeight="false" outlineLevel="0" collapsed="false">
      <c r="A8" s="6" t="s">
        <v>637</v>
      </c>
      <c r="B8" s="7" t="n">
        <v>115</v>
      </c>
      <c r="C8" s="177" t="n">
        <f aca="false">B8*C5/B5</f>
        <v>65.7142857142857</v>
      </c>
      <c r="D8" s="7" t="n">
        <v>92490</v>
      </c>
      <c r="E8" s="55" t="n">
        <f aca="false">D8*E5/D5</f>
        <v>76.7252606867031</v>
      </c>
    </row>
    <row r="9" customFormat="false" ht="12.75" hidden="false" customHeight="false" outlineLevel="0" collapsed="false">
      <c r="A9" s="1" t="s">
        <v>652</v>
      </c>
    </row>
    <row r="12" customFormat="false" ht="12.75" hidden="false" customHeight="false" outlineLevel="0" collapsed="false">
      <c r="C12" s="178"/>
    </row>
    <row r="13" customFormat="false" ht="12.75" hidden="false" customHeight="false" outlineLevel="0" collapsed="false">
      <c r="C13" s="178"/>
    </row>
    <row r="14" customFormat="false" ht="12.75" hidden="false" customHeight="false" outlineLevel="0" collapsed="false">
      <c r="C14" s="178"/>
    </row>
    <row r="15" customFormat="false" ht="12.75" hidden="false" customHeight="false" outlineLevel="0" collapsed="false">
      <c r="C15" s="17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85"/>
  </cols>
  <sheetData>
    <row r="1" customFormat="false" ht="12.75" hidden="false" customHeight="false" outlineLevel="0" collapsed="false">
      <c r="A1" s="1" t="s">
        <v>653</v>
      </c>
    </row>
    <row r="2" customFormat="false" ht="12.75" hidden="false" customHeight="false" outlineLevel="0" collapsed="false">
      <c r="A2" s="1" t="s">
        <v>654</v>
      </c>
    </row>
    <row r="4" customFormat="false" ht="25.5" hidden="false" customHeight="false" outlineLevel="0" collapsed="false">
      <c r="A4" s="9" t="s">
        <v>655</v>
      </c>
      <c r="B4" s="10" t="s">
        <v>651</v>
      </c>
      <c r="C4" s="10" t="s">
        <v>224</v>
      </c>
      <c r="D4" s="10" t="s">
        <v>636</v>
      </c>
      <c r="E4" s="10" t="s">
        <v>224</v>
      </c>
    </row>
    <row r="5" customFormat="false" ht="12.75" hidden="false" customHeight="false" outlineLevel="0" collapsed="false">
      <c r="A5" s="3" t="s">
        <v>4</v>
      </c>
      <c r="B5" s="4" t="n">
        <f aca="false">SUM(B6:B17)</f>
        <v>175</v>
      </c>
      <c r="C5" s="179" t="n">
        <v>100</v>
      </c>
      <c r="D5" s="4" t="n">
        <f aca="false">SUM(D6:D17)</f>
        <v>120547</v>
      </c>
      <c r="E5" s="179" t="n">
        <v>100</v>
      </c>
    </row>
    <row r="6" customFormat="false" ht="12.75" hidden="false" customHeight="false" outlineLevel="0" collapsed="false">
      <c r="A6" s="6" t="s">
        <v>237</v>
      </c>
      <c r="B6" s="7" t="n">
        <v>6</v>
      </c>
      <c r="C6" s="22" t="n">
        <f aca="false">B6*$C$5/$B$5</f>
        <v>3.42857142857143</v>
      </c>
      <c r="D6" s="7" t="n">
        <v>5790</v>
      </c>
      <c r="E6" s="22" t="n">
        <f aca="false">D6*$E$5/$D$5</f>
        <v>4.80310584253445</v>
      </c>
    </row>
    <row r="7" customFormat="false" ht="12.75" hidden="false" customHeight="false" outlineLevel="0" collapsed="false">
      <c r="A7" s="6" t="s">
        <v>656</v>
      </c>
      <c r="B7" s="7" t="n">
        <v>2</v>
      </c>
      <c r="C7" s="22" t="n">
        <f aca="false">B7*$C$5/$B$5</f>
        <v>1.14285714285714</v>
      </c>
      <c r="D7" s="7" t="n">
        <v>110</v>
      </c>
      <c r="E7" s="22" t="n">
        <f aca="false">D7*$E$5/$D$5</f>
        <v>0.0912507154885646</v>
      </c>
    </row>
    <row r="8" customFormat="false" ht="12.75" hidden="false" customHeight="false" outlineLevel="0" collapsed="false">
      <c r="A8" s="6" t="s">
        <v>657</v>
      </c>
      <c r="B8" s="7" t="n">
        <v>35</v>
      </c>
      <c r="C8" s="22" t="n">
        <f aca="false">B8*$C$5/$B$5</f>
        <v>20</v>
      </c>
      <c r="D8" s="7" t="n">
        <v>42970</v>
      </c>
      <c r="E8" s="22" t="n">
        <f aca="false">D8*$E$5/$D$5</f>
        <v>35.6458476776693</v>
      </c>
    </row>
    <row r="9" customFormat="false" ht="12.75" hidden="false" customHeight="false" outlineLevel="0" collapsed="false">
      <c r="A9" s="6" t="s">
        <v>658</v>
      </c>
      <c r="B9" s="7" t="n">
        <v>19</v>
      </c>
      <c r="C9" s="22" t="n">
        <f aca="false">B9*$C$5/$B$5</f>
        <v>10.8571428571429</v>
      </c>
      <c r="D9" s="7" t="n">
        <v>8829</v>
      </c>
      <c r="E9" s="22" t="n">
        <f aca="false">D9*$E$5/$D$5</f>
        <v>7.32411424589579</v>
      </c>
    </row>
    <row r="10" customFormat="false" ht="12.75" hidden="false" customHeight="false" outlineLevel="0" collapsed="false">
      <c r="A10" s="6" t="s">
        <v>659</v>
      </c>
      <c r="B10" s="7" t="n">
        <v>5</v>
      </c>
      <c r="C10" s="22" t="n">
        <f aca="false">B10*$C$5/$B$5</f>
        <v>2.85714285714286</v>
      </c>
      <c r="D10" s="7" t="n">
        <v>3900</v>
      </c>
      <c r="E10" s="22" t="n">
        <f aca="false">D10*$E$5/$D$5</f>
        <v>3.23525264004911</v>
      </c>
    </row>
    <row r="11" customFormat="false" ht="12.75" hidden="false" customHeight="false" outlineLevel="0" collapsed="false">
      <c r="A11" s="6" t="s">
        <v>660</v>
      </c>
      <c r="B11" s="7" t="n">
        <v>27</v>
      </c>
      <c r="C11" s="22" t="n">
        <f aca="false">B11*$C$5/$B$5</f>
        <v>15.4285714285714</v>
      </c>
      <c r="D11" s="7" t="n">
        <v>12280</v>
      </c>
      <c r="E11" s="22" t="n">
        <f aca="false">D11*$E$5/$D$5</f>
        <v>10.1868980563598</v>
      </c>
    </row>
    <row r="12" customFormat="false" ht="12.75" hidden="false" customHeight="false" outlineLevel="0" collapsed="false">
      <c r="A12" s="6" t="s">
        <v>661</v>
      </c>
      <c r="B12" s="7" t="n">
        <v>6</v>
      </c>
      <c r="C12" s="22" t="n">
        <f aca="false">B12*$C$5/$B$5</f>
        <v>3.42857142857143</v>
      </c>
      <c r="D12" s="7" t="n">
        <v>3720</v>
      </c>
      <c r="E12" s="22" t="n">
        <f aca="false">D12*$E$5/$D$5</f>
        <v>3.08593328743146</v>
      </c>
    </row>
    <row r="13" customFormat="false" ht="12.75" hidden="false" customHeight="false" outlineLevel="0" collapsed="false">
      <c r="A13" s="6" t="s">
        <v>662</v>
      </c>
      <c r="B13" s="7" t="n">
        <v>27</v>
      </c>
      <c r="C13" s="22" t="n">
        <f aca="false">B13*$C$5/$B$5</f>
        <v>15.4285714285714</v>
      </c>
      <c r="D13" s="7" t="n">
        <v>20116</v>
      </c>
      <c r="E13" s="22" t="n">
        <f aca="false">D13*$E$5/$D$5</f>
        <v>16.6872672069815</v>
      </c>
    </row>
    <row r="14" customFormat="false" ht="12.75" hidden="false" customHeight="false" outlineLevel="0" collapsed="false">
      <c r="A14" s="6" t="s">
        <v>663</v>
      </c>
      <c r="B14" s="7" t="n">
        <v>7</v>
      </c>
      <c r="C14" s="22" t="n">
        <f aca="false">B14*$C$5/$B$5</f>
        <v>4</v>
      </c>
      <c r="D14" s="7" t="n">
        <v>4270</v>
      </c>
      <c r="E14" s="22" t="n">
        <f aca="false">D14*$E$5/$D$5</f>
        <v>3.54218686487428</v>
      </c>
    </row>
    <row r="15" customFormat="false" ht="12.75" hidden="false" customHeight="false" outlineLevel="0" collapsed="false">
      <c r="A15" s="6" t="s">
        <v>664</v>
      </c>
      <c r="B15" s="7" t="n">
        <v>16</v>
      </c>
      <c r="C15" s="22" t="n">
        <f aca="false">B15*$C$5/$B$5</f>
        <v>9.14285714285714</v>
      </c>
      <c r="D15" s="7" t="n">
        <v>6660</v>
      </c>
      <c r="E15" s="22" t="n">
        <f aca="false">D15*$E$5/$D$5</f>
        <v>5.52481604685309</v>
      </c>
    </row>
    <row r="16" customFormat="false" ht="12.75" hidden="false" customHeight="false" outlineLevel="0" collapsed="false">
      <c r="A16" s="6" t="s">
        <v>665</v>
      </c>
      <c r="B16" s="7" t="n">
        <v>12</v>
      </c>
      <c r="C16" s="22" t="n">
        <f aca="false">B16*$C$5/$B$5</f>
        <v>6.85714285714286</v>
      </c>
      <c r="D16" s="7" t="n">
        <v>8350</v>
      </c>
      <c r="E16" s="22" t="n">
        <f aca="false">D16*$E$5/$D$5</f>
        <v>6.92675885754104</v>
      </c>
    </row>
    <row r="17" customFormat="false" ht="12.75" hidden="false" customHeight="false" outlineLevel="0" collapsed="false">
      <c r="A17" s="6" t="s">
        <v>15</v>
      </c>
      <c r="B17" s="7" t="n">
        <v>13</v>
      </c>
      <c r="C17" s="22" t="n">
        <f aca="false">B17*$C$5/$B$5</f>
        <v>7.42857142857143</v>
      </c>
      <c r="D17" s="7" t="n">
        <v>3552</v>
      </c>
      <c r="E17" s="22" t="n">
        <f aca="false">D17*$E$5/$D$5</f>
        <v>2.94656855832165</v>
      </c>
    </row>
    <row r="18" customFormat="false" ht="12.75" hidden="false" customHeight="false" outlineLevel="0" collapsed="false">
      <c r="A18" s="1" t="s">
        <v>652</v>
      </c>
    </row>
    <row r="19" customFormat="false" ht="12.75" hidden="false" customHeight="false" outlineLevel="0" collapsed="false">
      <c r="C19" s="2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5.7"/>
    <col collapsed="false" customWidth="true" hidden="false" outlineLevel="0" max="4" min="4" style="1" width="14.99"/>
  </cols>
  <sheetData>
    <row r="1" customFormat="false" ht="12.75" hidden="false" customHeight="false" outlineLevel="0" collapsed="false">
      <c r="A1" s="60" t="s">
        <v>666</v>
      </c>
    </row>
    <row r="2" customFormat="false" ht="12.75" hidden="false" customHeight="false" outlineLevel="0" collapsed="false">
      <c r="A2" s="1" t="s">
        <v>667</v>
      </c>
    </row>
    <row r="4" customFormat="false" ht="12.75" hidden="false" customHeight="false" outlineLevel="0" collapsed="false">
      <c r="A4" s="9" t="s">
        <v>668</v>
      </c>
      <c r="B4" s="10" t="s">
        <v>651</v>
      </c>
      <c r="C4" s="10" t="s">
        <v>224</v>
      </c>
      <c r="D4" s="10" t="s">
        <v>636</v>
      </c>
      <c r="E4" s="10" t="s">
        <v>224</v>
      </c>
    </row>
    <row r="5" customFormat="false" ht="12.75" hidden="false" customHeight="false" outlineLevel="0" collapsed="false">
      <c r="A5" s="3" t="s">
        <v>4</v>
      </c>
      <c r="B5" s="4" t="n">
        <f aca="false">SUM(B6:B10)</f>
        <v>175</v>
      </c>
      <c r="C5" s="57" t="n">
        <v>100</v>
      </c>
      <c r="D5" s="4" t="n">
        <f aca="false">SUM(D6:D10)</f>
        <v>120547</v>
      </c>
      <c r="E5" s="57" t="n">
        <v>100</v>
      </c>
    </row>
    <row r="6" customFormat="false" ht="12.75" hidden="false" customHeight="false" outlineLevel="0" collapsed="false">
      <c r="A6" s="6" t="s">
        <v>643</v>
      </c>
      <c r="B6" s="7" t="n">
        <v>32</v>
      </c>
      <c r="C6" s="55" t="n">
        <f aca="false">B6*$C$5/$B$5</f>
        <v>18.2857142857143</v>
      </c>
      <c r="D6" s="7" t="n">
        <v>22585</v>
      </c>
      <c r="E6" s="55" t="n">
        <f aca="false">D6*$E$5/$D$5</f>
        <v>18.7354309937203</v>
      </c>
    </row>
    <row r="7" customFormat="false" ht="12.75" hidden="false" customHeight="false" outlineLevel="0" collapsed="false">
      <c r="A7" s="6" t="s">
        <v>644</v>
      </c>
      <c r="B7" s="7" t="n">
        <v>24</v>
      </c>
      <c r="C7" s="55" t="n">
        <f aca="false">B7*$C$5/$B$5</f>
        <v>13.7142857142857</v>
      </c>
      <c r="D7" s="7" t="n">
        <v>15435</v>
      </c>
      <c r="E7" s="55" t="n">
        <f aca="false">D7*$E$5/$D$5</f>
        <v>12.8041344869636</v>
      </c>
    </row>
    <row r="8" customFormat="false" ht="12.75" hidden="false" customHeight="false" outlineLevel="0" collapsed="false">
      <c r="A8" s="6" t="s">
        <v>645</v>
      </c>
      <c r="B8" s="7" t="n">
        <v>25</v>
      </c>
      <c r="C8" s="55" t="n">
        <f aca="false">B8*$C$5/$B$5</f>
        <v>14.2857142857143</v>
      </c>
      <c r="D8" s="7" t="n">
        <v>8827</v>
      </c>
      <c r="E8" s="55" t="n">
        <f aca="false">D8*$E$5/$D$5</f>
        <v>7.32245514197782</v>
      </c>
    </row>
    <row r="9" customFormat="false" ht="12.75" hidden="false" customHeight="false" outlineLevel="0" collapsed="false">
      <c r="A9" s="6" t="s">
        <v>669</v>
      </c>
      <c r="B9" s="7" t="n">
        <v>28</v>
      </c>
      <c r="C9" s="55" t="n">
        <f aca="false">B9*$C$5/$B$5</f>
        <v>16</v>
      </c>
      <c r="D9" s="7" t="n">
        <v>38950</v>
      </c>
      <c r="E9" s="55" t="n">
        <f aca="false">D9*$E$5/$D$5</f>
        <v>32.3110488025418</v>
      </c>
    </row>
    <row r="10" customFormat="false" ht="12.75" hidden="false" customHeight="false" outlineLevel="0" collapsed="false">
      <c r="A10" s="6" t="s">
        <v>15</v>
      </c>
      <c r="B10" s="7" t="n">
        <v>66</v>
      </c>
      <c r="C10" s="55" t="n">
        <f aca="false">B10*$C$5/$B$5</f>
        <v>37.7142857142857</v>
      </c>
      <c r="D10" s="7" t="n">
        <v>34750</v>
      </c>
      <c r="E10" s="55" t="n">
        <f aca="false">D10*$E$5/$D$5</f>
        <v>28.8269305747966</v>
      </c>
    </row>
    <row r="11" customFormat="false" ht="12.75" hidden="false" customHeight="false" outlineLevel="0" collapsed="false">
      <c r="A11" s="1" t="s">
        <v>65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10" min="3" style="1" width="8.7"/>
  </cols>
  <sheetData>
    <row r="1" customFormat="false" ht="12.75" hidden="false" customHeight="false" outlineLevel="0" collapsed="false">
      <c r="A1" s="1" t="s">
        <v>65</v>
      </c>
    </row>
    <row r="2" customFormat="false" ht="12.75" hidden="false" customHeight="false" outlineLevel="0" collapsed="false">
      <c r="A2" s="1" t="s">
        <v>66</v>
      </c>
    </row>
    <row r="4" s="2" customFormat="true" ht="25.5" hidden="false" customHeight="false" outlineLevel="0" collapsed="false">
      <c r="B4" s="13" t="s">
        <v>67</v>
      </c>
      <c r="C4" s="12" t="s">
        <v>68</v>
      </c>
      <c r="D4" s="12"/>
      <c r="E4" s="12" t="s">
        <v>69</v>
      </c>
      <c r="F4" s="12"/>
      <c r="G4" s="12" t="s">
        <v>70</v>
      </c>
      <c r="H4" s="12"/>
      <c r="I4" s="12" t="s">
        <v>71</v>
      </c>
      <c r="J4" s="12"/>
    </row>
    <row r="5" customFormat="false" ht="12.75" hidden="false" customHeight="false" outlineLevel="0" collapsed="false">
      <c r="A5" s="1" t="n">
        <v>1989</v>
      </c>
      <c r="B5" s="14" t="n">
        <v>2883</v>
      </c>
      <c r="C5" s="14" t="n">
        <v>2578</v>
      </c>
      <c r="D5" s="15" t="n">
        <v>0.894</v>
      </c>
      <c r="E5" s="16" t="n">
        <v>300</v>
      </c>
      <c r="F5" s="15" t="n">
        <v>0.104</v>
      </c>
      <c r="G5" s="16" t="n">
        <v>4</v>
      </c>
      <c r="H5" s="15" t="n">
        <v>0.001</v>
      </c>
      <c r="I5" s="16" t="n">
        <v>1</v>
      </c>
      <c r="J5" s="15" t="n">
        <v>0</v>
      </c>
      <c r="L5" s="18"/>
      <c r="N5" s="7"/>
    </row>
    <row r="6" customFormat="false" ht="12.75" hidden="false" customHeight="false" outlineLevel="0" collapsed="false">
      <c r="A6" s="1" t="n">
        <v>1999</v>
      </c>
      <c r="B6" s="14" t="n">
        <v>2571</v>
      </c>
      <c r="C6" s="14" t="n">
        <v>2181</v>
      </c>
      <c r="D6" s="15" t="n">
        <f aca="false">C6/2571</f>
        <v>0.84830805134189</v>
      </c>
      <c r="E6" s="16" t="n">
        <v>355</v>
      </c>
      <c r="F6" s="15" t="n">
        <f aca="false">E6/2571</f>
        <v>0.138078568650331</v>
      </c>
      <c r="G6" s="16" t="n">
        <v>6</v>
      </c>
      <c r="H6" s="15" t="n">
        <f aca="false">G6/2571</f>
        <v>0.00233372228704784</v>
      </c>
      <c r="I6" s="16" t="n">
        <v>30</v>
      </c>
      <c r="J6" s="15" t="n">
        <f aca="false">I6/2571</f>
        <v>0.0116686114352392</v>
      </c>
      <c r="L6" s="18"/>
      <c r="N6" s="7"/>
    </row>
    <row r="7" customFormat="false" ht="12.75" hidden="false" customHeight="false" outlineLevel="0" collapsed="false">
      <c r="A7" s="11" t="s">
        <v>57</v>
      </c>
    </row>
  </sheetData>
  <mergeCells count="4"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8.7"/>
    <col collapsed="false" customWidth="true" hidden="false" outlineLevel="0" max="3" min="3" style="1" width="13.41"/>
  </cols>
  <sheetData>
    <row r="1" customFormat="false" ht="12.75" hidden="false" customHeight="false" outlineLevel="0" collapsed="false">
      <c r="A1" s="11" t="s">
        <v>72</v>
      </c>
    </row>
    <row r="2" customFormat="false" ht="12.75" hidden="false" customHeight="false" outlineLevel="0" collapsed="false">
      <c r="A2" s="11" t="s">
        <v>73</v>
      </c>
    </row>
    <row r="4" s="10" customFormat="true" ht="12.75" hidden="false" customHeight="true" outlineLevel="0" collapsed="false">
      <c r="B4" s="19" t="s">
        <v>4</v>
      </c>
      <c r="C4" s="19" t="s">
        <v>74</v>
      </c>
      <c r="D4" s="20" t="s">
        <v>75</v>
      </c>
      <c r="E4" s="20"/>
    </row>
    <row r="5" s="2" customFormat="true" ht="12.75" hidden="false" customHeight="false" outlineLevel="0" collapsed="false">
      <c r="B5" s="19"/>
      <c r="C5" s="19"/>
      <c r="D5" s="2" t="s">
        <v>19</v>
      </c>
      <c r="E5" s="2" t="s">
        <v>76</v>
      </c>
    </row>
    <row r="6" customFormat="false" ht="12.75" hidden="false" customHeight="false" outlineLevel="0" collapsed="false">
      <c r="A6" s="11" t="n">
        <v>1989</v>
      </c>
      <c r="B6" s="7" t="n">
        <v>3611</v>
      </c>
      <c r="C6" s="7" t="n">
        <v>2439</v>
      </c>
      <c r="D6" s="7" t="n">
        <v>1050</v>
      </c>
      <c r="E6" s="1" t="n">
        <v>122</v>
      </c>
    </row>
    <row r="7" customFormat="false" ht="12.75" hidden="false" customHeight="false" outlineLevel="0" collapsed="false">
      <c r="A7" s="11" t="n">
        <v>1999</v>
      </c>
      <c r="B7" s="7" t="n">
        <v>1966</v>
      </c>
      <c r="C7" s="7" t="n">
        <v>1302</v>
      </c>
      <c r="D7" s="7" t="n">
        <v>608</v>
      </c>
      <c r="E7" s="1" t="n">
        <v>56</v>
      </c>
    </row>
    <row r="8" customFormat="false" ht="12.75" hidden="false" customHeight="false" outlineLevel="0" collapsed="false">
      <c r="A8" s="11" t="s">
        <v>57</v>
      </c>
    </row>
  </sheetData>
  <mergeCells count="3">
    <mergeCell ref="B4:B5"/>
    <mergeCell ref="C4:C5"/>
    <mergeCell ref="D4:E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" width="8.7"/>
  </cols>
  <sheetData>
    <row r="1" customFormat="false" ht="12.75" hidden="false" customHeight="false" outlineLevel="0" collapsed="false">
      <c r="A1" s="1" t="s">
        <v>77</v>
      </c>
    </row>
    <row r="2" customFormat="false" ht="12.75" hidden="false" customHeight="false" outlineLevel="0" collapsed="false">
      <c r="A2" s="1" t="s">
        <v>78</v>
      </c>
    </row>
    <row r="4" customFormat="false" ht="12.75" hidden="false" customHeight="false" outlineLevel="0" collapsed="false">
      <c r="B4" s="16" t="s">
        <v>4</v>
      </c>
      <c r="C4" s="12" t="s">
        <v>79</v>
      </c>
      <c r="D4" s="12"/>
      <c r="E4" s="12" t="s">
        <v>80</v>
      </c>
      <c r="F4" s="12"/>
      <c r="G4" s="12" t="s">
        <v>81</v>
      </c>
      <c r="H4" s="12"/>
      <c r="I4" s="12" t="s">
        <v>82</v>
      </c>
      <c r="J4" s="12"/>
    </row>
    <row r="5" customFormat="false" ht="12.75" hidden="false" customHeight="false" outlineLevel="0" collapsed="false">
      <c r="A5" s="1" t="n">
        <v>1989</v>
      </c>
      <c r="B5" s="14" t="n">
        <v>3611</v>
      </c>
      <c r="C5" s="16" t="n">
        <v>153</v>
      </c>
      <c r="D5" s="15" t="n">
        <v>0.042</v>
      </c>
      <c r="E5" s="14" t="n">
        <v>1166</v>
      </c>
      <c r="F5" s="15" t="n">
        <v>0.323</v>
      </c>
      <c r="G5" s="14" t="n">
        <v>1111</v>
      </c>
      <c r="H5" s="15" t="n">
        <v>0.308</v>
      </c>
      <c r="I5" s="14" t="n">
        <v>1181</v>
      </c>
      <c r="J5" s="15" t="n">
        <v>0.327</v>
      </c>
    </row>
    <row r="6" customFormat="false" ht="12.75" hidden="false" customHeight="false" outlineLevel="0" collapsed="false">
      <c r="A6" s="1" t="n">
        <v>1999</v>
      </c>
      <c r="B6" s="14" t="n">
        <v>1966</v>
      </c>
      <c r="C6" s="16" t="n">
        <v>112</v>
      </c>
      <c r="D6" s="15" t="n">
        <v>0.0569684638860631</v>
      </c>
      <c r="E6" s="14" t="n">
        <v>567</v>
      </c>
      <c r="F6" s="15" t="n">
        <v>0.288402848423194</v>
      </c>
      <c r="G6" s="14" t="n">
        <v>501</v>
      </c>
      <c r="H6" s="15" t="n">
        <v>0.254832146490336</v>
      </c>
      <c r="I6" s="14" t="n">
        <v>786</v>
      </c>
      <c r="J6" s="15" t="n">
        <v>0.399796541200407</v>
      </c>
    </row>
    <row r="7" customFormat="false" ht="12.75" hidden="false" customHeight="false" outlineLevel="0" collapsed="false">
      <c r="A7" s="11" t="s">
        <v>57</v>
      </c>
    </row>
  </sheetData>
  <mergeCells count="4"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Oficina d' Estadística</cp:lastModifiedBy>
  <cp:lastPrinted>2007-11-21T08:05:01Z</cp:lastPrinted>
  <dcterms:modified xsi:type="dcterms:W3CDTF">2009-11-24T11:31:34Z</dcterms:modified>
  <cp:revision>0</cp:revision>
  <dc:subject/>
  <dc:title/>
</cp:coreProperties>
</file>