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25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" sheetId="13" state="visible" r:id="rId14"/>
    <sheet name="3.1" sheetId="14" state="visible" r:id="rId15"/>
    <sheet name="3.2" sheetId="15" state="visible" r:id="rId16"/>
    <sheet name="4" sheetId="16" state="visible" r:id="rId17"/>
    <sheet name="4.1" sheetId="17" state="visible" r:id="rId18"/>
    <sheet name="4.2" sheetId="18" state="visible" r:id="rId19"/>
    <sheet name="4.3" sheetId="19" state="visible" r:id="rId20"/>
    <sheet name="5" sheetId="20" state="visible" r:id="rId21"/>
    <sheet name="5.1" sheetId="21" state="visible" r:id="rId22"/>
    <sheet name="6" sheetId="22" state="visible" r:id="rId23"/>
    <sheet name="6.1" sheetId="23" state="visible" r:id="rId24"/>
    <sheet name="6.2" sheetId="24" state="visible" r:id="rId25"/>
    <sheet name="7" sheetId="25" state="visible" r:id="rId26"/>
    <sheet name="7.1" sheetId="26" state="visible" r:id="rId27"/>
    <sheet name="7.2" sheetId="27" state="visible" r:id="rId28"/>
    <sheet name="7.3" sheetId="28" state="visible" r:id="rId29"/>
    <sheet name="8" sheetId="29" state="visible" r:id="rId30"/>
    <sheet name="8.1" sheetId="30" state="visible" r:id="rId31"/>
    <sheet name="8.2" sheetId="31" state="visible" r:id="rId32"/>
    <sheet name="8.3" sheetId="32" state="visible" r:id="rId33"/>
    <sheet name="9" sheetId="33" state="visible" r:id="rId34"/>
    <sheet name="9.1" sheetId="34" state="visible" r:id="rId35"/>
    <sheet name="9.2" sheetId="35" state="visible" r:id="rId36"/>
    <sheet name="10" sheetId="36" state="visible" r:id="rId37"/>
    <sheet name="10.1" sheetId="37" state="visible" r:id="rId38"/>
    <sheet name="10.2" sheetId="38" state="visible" r:id="rId39"/>
    <sheet name="10.3" sheetId="39" state="visible" r:id="rId40"/>
    <sheet name="10.4" sheetId="40" state="visible" r:id="rId41"/>
    <sheet name="10.5" sheetId="41" state="visible" r:id="rId42"/>
  </sheets>
  <externalReferences>
    <externalReference r:id="rId43"/>
    <externalReference r:id="rId44"/>
  </externalReferences>
  <definedNames>
    <definedName function="false" hidden="false" name="R1_1" vbProcedure="false">'1.1'!$A$1:$B$13</definedName>
    <definedName function="false" hidden="false" name="R1_2" vbProcedure="false">#REF!</definedName>
    <definedName function="false" hidden="false" name="R1_3" vbProcedure="false">'1.3'!$A$1:$D$27</definedName>
    <definedName function="false" hidden="false" name="R1_4" vbProcedure="false">'[2]'!$A$1:$F$25</definedName>
    <definedName function="false" hidden="false" name="R2_1" vbProcedure="false">'[1]'!$A$1:$G$9</definedName>
    <definedName function="false" hidden="false" name="R2_2" vbProcedure="false">'2.4'!$A$1:$F$23</definedName>
    <definedName function="false" hidden="false" name="R2_3" vbProcedure="false">'2.1'!$A$1:$E$7</definedName>
    <definedName function="false" hidden="false" name="R2_4" vbProcedure="false">'[1]'!$A$1:$F$6</definedName>
    <definedName function="false" hidden="false" name="R2_5" vbProcedure="false">'2.2'!$A$1:$D$25</definedName>
    <definedName function="false" hidden="false" name="R2_6" vbProcedure="false">'2.3'!$A$1:$E$18</definedName>
    <definedName function="false" hidden="false" name="R3_1" vbProcedure="false">'3.1'!$A$1:$H$25</definedName>
    <definedName function="false" hidden="false" name="R3_2" vbProcedure="false">'3.2'!$A$1:$E$16</definedName>
    <definedName function="false" hidden="false" name="R3_3" vbProcedure="false">'[1]'!$A$1:$F$6</definedName>
    <definedName function="false" hidden="false" name="R3_4" vbProcedure="false">'[1]'!$A$1:$D$7</definedName>
    <definedName function="false" hidden="false" name="R3_5" vbProcedure="false">'8.2'!$A$1:$H$3</definedName>
    <definedName function="false" hidden="false" name="R3_6" vbProcedure="false">'8.3'!$B$1:$G$9</definedName>
    <definedName function="false" hidden="false" name="R3_7" vbProcedure="false">'[2]'!$A$1:$F$6</definedName>
    <definedName function="false" hidden="false" name="R3_8" vbProcedure="false">'[1]'!$A$1:$F$7</definedName>
    <definedName function="false" hidden="false" name="R3_9" vbProcedure="false">'[1]'!$A$1:$F$18</definedName>
    <definedName function="false" hidden="false" name="R4_1" vbProcedure="false">'[1]'!$A$1:$A$21</definedName>
    <definedName function="false" hidden="false" name="R4_2" vbProcedure="false">'[1]'!$A$1:$E$6</definedName>
    <definedName function="false" hidden="false" name="R4_3" vbProcedure="false">'[1]'!$A$1:$E$6</definedName>
    <definedName function="false" hidden="false" name="R4_4" vbProcedure="false">'4.1'!$A$1:$G$29</definedName>
    <definedName function="false" hidden="false" name="R4_5" vbProcedure="false">'[1]'!$A$1:$D$6</definedName>
    <definedName function="false" hidden="false" name="R4_6" vbProcedure="false">'[1]'!$A$1:$E$17</definedName>
    <definedName function="false" hidden="false" name="R4_7" vbProcedure="false">'[2]'!$A$1:$G$17</definedName>
    <definedName function="false" hidden="false" name="R5_1" vbProcedure="false">'5.1'!$A$1:$J$17</definedName>
    <definedName function="false" hidden="false" name="R5_8" vbProcedure="false">'[2]'!$A$1:$E$6</definedName>
    <definedName function="false" hidden="false" name="R6_1" vbProcedure="false">'6.1'!$A$1:$N$21</definedName>
    <definedName function="false" hidden="false" name="R6_2" vbProcedure="false">'6.2'!$A$1:$F$25</definedName>
    <definedName function="false" hidden="false" name="R7_1" vbProcedure="false">'7.1'!$A$1:$D$10</definedName>
    <definedName function="false" hidden="false" name="R7_2" vbProcedure="false">'[1]'!$A$1:$F$6</definedName>
    <definedName function="false" hidden="false" name="R8_1" vbProcedure="false">'2.5'!$A$1:$F$3</definedName>
    <definedName function="false" hidden="false" name="R8_2" vbProcedure="false">'[1]'!$C$1:$N$15</definedName>
    <definedName function="false" hidden="false" name="R8_3" vbProcedure="false">'2.6'!$A$1:$D$6</definedName>
    <definedName function="false" hidden="false" name="R9_1" vbProcedure="false">'[1]'!$A$1:$D$14</definedName>
    <definedName function="false" hidden="false" name="R9_2" vbProcedure="false">'[1]'!$A$1:$F$16</definedName>
    <definedName function="false" hidden="false" name="R9_3" vbProcedure="false">'[1]'!$A$1:$H$18</definedName>
    <definedName function="false" hidden="false" name="R9_4" vbProcedure="false">'[1]'!$A$1:$H$21</definedName>
    <definedName function="false" hidden="false" name="R9_5" vbProcedure="false">'[1]'!$A$1:$G$18</definedName>
    <definedName function="false" hidden="false" name="R9_6" vbProcedure="false">'[1]'!$A$1:$G$16</definedName>
    <definedName function="false" hidden="false" name="R9_7" vbProcedure="false">'[1]'!$A$1:$G$12</definedName>
    <definedName function="false" hidden="false" name="R9_8" vbProcedure="false">'[1]'!$A$1:$C$39</definedName>
    <definedName function="false" hidden="false" localSheetId="17" name="R4_1" vbProcedure="false">'4.2'!$A$1:$A$21</definedName>
    <definedName function="false" hidden="false" localSheetId="18" name="R4_1" vbProcedure="false">'4.3'!$A$1:$A$37</definedName>
    <definedName function="false" hidden="false" localSheetId="26" name="R7_1" vbProcedure="false">'7.2'!$A$1:$F$6</definedName>
    <definedName function="false" hidden="false" localSheetId="33" name="R8_1" vbProcedure="false">'9.1'!$A$1:$D$10</definedName>
    <definedName function="false" hidden="false" localSheetId="34" name="R8_1" vbProcedure="false">'9.2'!$A$1:$D$11</definedName>
    <definedName function="false" hidden="false" localSheetId="36" name="R8_1" vbProcedure="false">'10.1'!$A$1:$D$11</definedName>
    <definedName function="false" hidden="false" localSheetId="37" name="R8_1" vbProcedure="false">'10.2'!$A$1:$B$11</definedName>
    <definedName function="false" hidden="false" localSheetId="38" name="R8_1" vbProcedure="false">'10.3'!$A$1:$B$11</definedName>
    <definedName function="false" hidden="false" localSheetId="39" name="R8_1" vbProcedure="false">'10.4'!$A$1:$B$11</definedName>
    <definedName function="false" hidden="false" localSheetId="40" name="R8_1" vbProcedure="false">'10.5'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69">
  <si>
    <t xml:space="preserve">1. AIGUA</t>
  </si>
  <si>
    <t xml:space="preserve">1. AGUA</t>
  </si>
  <si>
    <t xml:space="preserve">  </t>
  </si>
  <si>
    <t xml:space="preserve">1.1. Consum d'aigua potable.  2006</t>
  </si>
  <si>
    <t xml:space="preserve">1.1. Consumo de agua potable.  2006</t>
  </si>
  <si>
    <t xml:space="preserve">Nombre d'abonats</t>
  </si>
  <si>
    <r>
      <rPr>
        <b val="true"/>
        <sz val="10"/>
        <rFont val="Arial"/>
        <family val="2"/>
      </rPr>
      <t xml:space="preserve">Aigua facturada als abonats (milers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omèstics</t>
  </si>
  <si>
    <t xml:space="preserve">Industrials</t>
  </si>
  <si>
    <t xml:space="preserve">Municipals</t>
  </si>
  <si>
    <r>
      <rPr>
        <b val="true"/>
        <sz val="10"/>
        <rFont val="Arial"/>
        <family val="2"/>
      </rPr>
      <t xml:space="preserve">Aigua transmesa a la xarxa (milers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igua suministrada en alta (milers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egons procedència dels cabals</t>
  </si>
  <si>
    <t xml:space="preserve">Xarxa de distribució (Km)</t>
  </si>
  <si>
    <t xml:space="preserve">ETAP de Manises</t>
  </si>
  <si>
    <t xml:space="preserve">Arterial o adducció</t>
  </si>
  <si>
    <t xml:space="preserve">ETAD de Picassent</t>
  </si>
  <si>
    <t xml:space="preserve">Distribució</t>
  </si>
  <si>
    <t xml:space="preserve">De pous</t>
  </si>
  <si>
    <t xml:space="preserve">Font: Secció d'Aigües. Servici del Cicle Integral de l'Aigua. Ajuntament de València</t>
  </si>
  <si>
    <r>
      <rPr>
        <sz val="10"/>
        <rFont val="Arial"/>
        <family val="2"/>
      </rPr>
      <t xml:space="preserve">1.2. Facturació d'aigua potable (en milers de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 per districtes. 2006</t>
    </r>
  </si>
  <si>
    <r>
      <rPr>
        <sz val="10"/>
        <rFont val="Arial"/>
        <family val="0"/>
      </rPr>
      <t xml:space="preserve">1.2. Facturación de agua potable (en miles de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 por distritos. 2006</t>
    </r>
  </si>
  <si>
    <t xml:space="preserve">Facturació</t>
  </si>
  <si>
    <t xml:space="preserve">València</t>
  </si>
  <si>
    <t xml:space="preserve">10.  Quatre Carreres</t>
  </si>
  <si>
    <t xml:space="preserve"> 1.  Ciutat Vella</t>
  </si>
  <si>
    <t xml:space="preserve">11.  Poblats Marítims</t>
  </si>
  <si>
    <t xml:space="preserve"> 2.  L'Eixample</t>
  </si>
  <si>
    <t xml:space="preserve">12.  Camins al Grau</t>
  </si>
  <si>
    <t xml:space="preserve"> 3.  Extramurs</t>
  </si>
  <si>
    <t xml:space="preserve">13.  Algirós</t>
  </si>
  <si>
    <t xml:space="preserve"> 4.  Campanar</t>
  </si>
  <si>
    <t xml:space="preserve">14.  Benimaclet</t>
  </si>
  <si>
    <t xml:space="preserve"> 5.  La Saïdia</t>
  </si>
  <si>
    <t xml:space="preserve">15.  Rascanya</t>
  </si>
  <si>
    <t xml:space="preserve"> 6.  El Pla del Real</t>
  </si>
  <si>
    <t xml:space="preserve">16.  Benicalap</t>
  </si>
  <si>
    <t xml:space="preserve"> 7.  L'Olivereta</t>
  </si>
  <si>
    <t xml:space="preserve">17.  Pobles del Nord</t>
  </si>
  <si>
    <t xml:space="preserve"> 8.  Patraix</t>
  </si>
  <si>
    <t xml:space="preserve">18.  Pobles de l'Oest</t>
  </si>
  <si>
    <t xml:space="preserve"> 9.  Jesús</t>
  </si>
  <si>
    <t xml:space="preserve">19.  Pobles del Sud</t>
  </si>
  <si>
    <t xml:space="preserve">1.3. Sanejament d'aigües residuals. 2006</t>
  </si>
  <si>
    <t xml:space="preserve">1.3. Saneamiento de aguas residuales. 2006</t>
  </si>
  <si>
    <t xml:space="preserve">Depuradora</t>
  </si>
  <si>
    <t xml:space="preserve">Municipis servits</t>
  </si>
  <si>
    <t xml:space="preserve">Cabal diari (m3)</t>
  </si>
  <si>
    <t xml:space="preserve">Població equivalent</t>
  </si>
  <si>
    <t xml:space="preserve">Eliminació Substàncies Sòlides</t>
  </si>
  <si>
    <r>
      <rPr>
        <sz val="10"/>
        <rFont val="Arial"/>
        <family val="0"/>
      </rPr>
      <t xml:space="preserve">Reducció DBO</t>
    </r>
    <r>
      <rPr>
        <vertAlign val="subscript"/>
        <sz val="10"/>
        <rFont val="Arial"/>
        <family val="2"/>
      </rPr>
      <t xml:space="preserve">5</t>
    </r>
  </si>
  <si>
    <t xml:space="preserve">Reducció DQO</t>
  </si>
  <si>
    <t xml:space="preserve">Gestió</t>
  </si>
  <si>
    <t xml:space="preserve">El Palmar</t>
  </si>
  <si>
    <t xml:space="preserve">Municipal</t>
  </si>
  <si>
    <t xml:space="preserve">El Saler</t>
  </si>
  <si>
    <t xml:space="preserve">Massarrojos</t>
  </si>
  <si>
    <t xml:space="preserve">Pinedo Pedania</t>
  </si>
  <si>
    <t xml:space="preserve">Perellonet</t>
  </si>
  <si>
    <t xml:space="preserve">Casal d'Esplai</t>
  </si>
  <si>
    <t xml:space="preserve">Pinedo 1</t>
  </si>
  <si>
    <t xml:space="preserve">València i Burjassot</t>
  </si>
  <si>
    <t xml:space="preserve">EPSAR</t>
  </si>
  <si>
    <t xml:space="preserve">Pinedo 2</t>
  </si>
  <si>
    <t xml:space="preserve">València i part de L'Horta</t>
  </si>
  <si>
    <t xml:space="preserve">Conca Carraixet</t>
  </si>
  <si>
    <t xml:space="preserve">València i part de L'Horta Nord</t>
  </si>
  <si>
    <t xml:space="preserve">Quart-Benàger</t>
  </si>
  <si>
    <t xml:space="preserve">València i part de L'Horta Oest</t>
  </si>
  <si>
    <t xml:space="preserve">Font: Secció Sanejament Integral. Servici del Cicle Integral de l'Aigua. Ajuntament de València</t>
  </si>
  <si>
    <t xml:space="preserve">Entitat Pública de Sanejament d'Aigües Residuals de la Comunitat Valenciana (EPSAR).</t>
  </si>
  <si>
    <t xml:space="preserve">1.4. Llargària (metres) de la xarxa de sanejament de l'aigua. 2006</t>
  </si>
  <si>
    <t xml:space="preserve">1.4. Longitud (metros) de la red de saneamiento del agua. 2006</t>
  </si>
  <si>
    <t xml:space="preserve">Col·lectors alçària&lt; 1500 mm.</t>
  </si>
  <si>
    <t xml:space="preserve">Col·lectors alçària &gt;= 1500</t>
  </si>
  <si>
    <t xml:space="preserve">Col·lectors Total</t>
  </si>
  <si>
    <t xml:space="preserve">Nombre Pous</t>
  </si>
  <si>
    <t xml:space="preserve">Nombre Embornals</t>
  </si>
  <si>
    <t xml:space="preserve">Circular</t>
  </si>
  <si>
    <t xml:space="preserve">Ovoide</t>
  </si>
  <si>
    <t xml:space="preserve">Rectangular</t>
  </si>
  <si>
    <t xml:space="preserve">Irregular</t>
  </si>
  <si>
    <t xml:space="preserve">Total</t>
  </si>
  <si>
    <t xml:space="preserve">Llit del riu</t>
  </si>
  <si>
    <t xml:space="preserve">Font: Secció de Planificació i Projectes. Servici del Cicle Integral de l'Aigua. Ajuntament de València</t>
  </si>
  <si>
    <t xml:space="preserve">2. ENERGIA ELÈCTRICA I GAS</t>
  </si>
  <si>
    <t xml:space="preserve">2. ENERGÍA ELÉCTRICA Y GAS</t>
  </si>
  <si>
    <t xml:space="preserve">2.1. Consum elèctric i facturació dels serveis públics. 2006</t>
  </si>
  <si>
    <t xml:space="preserve">2.1. Consumo eléctrico y facturación de los servicios públicos. 2006</t>
  </si>
  <si>
    <t xml:space="preserve">Enllumenat públic, semàfors, fonts i parcs</t>
  </si>
  <si>
    <t xml:space="preserve">Dependències municipals</t>
  </si>
  <si>
    <t xml:space="preserve">Col·legis municipals</t>
  </si>
  <si>
    <t xml:space="preserve">Consum elèctric (GWh)</t>
  </si>
  <si>
    <t xml:space="preserve">Facturació (Milions d'euros)</t>
  </si>
  <si>
    <t xml:space="preserve">Font: Servicis Centrals Tècnics. Ajuntament de València.  </t>
  </si>
  <si>
    <t xml:space="preserve">2.2. Enllumenat públic per districte. 2006</t>
  </si>
  <si>
    <t xml:space="preserve">2.2. Alumbrado público por distrito. 2006</t>
  </si>
  <si>
    <t xml:space="preserve">Punts d’enllumenat</t>
  </si>
  <si>
    <t xml:space="preserve">Potència instal·lada</t>
  </si>
  <si>
    <t xml:space="preserve">Consum en kWh</t>
  </si>
  <si>
    <t xml:space="preserve">Euros</t>
  </si>
  <si>
    <t xml:space="preserve">Font: Unitat Tècnica d'Enllumenat i Servicis Centrals Tècnics. Ajuntament de València.  </t>
  </si>
  <si>
    <t xml:space="preserve">2.3. Enllumenat públic per mes. 2006</t>
  </si>
  <si>
    <t xml:space="preserve">2.3. Alumbrado público por mes. 2006</t>
  </si>
  <si>
    <t xml:space="preserve">Hores d'enllumenat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4. Energia elèctrica. Nombre de contractes i facturació per mes segons tipus d'instalació. 2006</t>
  </si>
  <si>
    <t xml:space="preserve">2.4. Energía eléctrica. Número de contratos y facturación por mes según tipo de instalación. 2006</t>
  </si>
  <si>
    <t xml:space="preserve">Contractes</t>
  </si>
  <si>
    <t xml:space="preserve">Grupo Gas Natural</t>
  </si>
  <si>
    <t xml:space="preserve">  Domèstic/Xicotet comerç</t>
  </si>
  <si>
    <t xml:space="preserve">-</t>
  </si>
  <si>
    <t xml:space="preserve">  Industrial/Grans superfícies</t>
  </si>
  <si>
    <t xml:space="preserve">Iberdrola</t>
  </si>
  <si>
    <t xml:space="preserve">  Domèstic</t>
  </si>
  <si>
    <t xml:space="preserve">  Industrial</t>
  </si>
  <si>
    <t xml:space="preserve">  Comercial</t>
  </si>
  <si>
    <t xml:space="preserve">  No classificat</t>
  </si>
  <si>
    <t xml:space="preserve">Nota: Dades de energia facturada en milers de kWh.</t>
  </si>
  <si>
    <t xml:space="preserve">Font: Grupo Gas Natural; Iberdrola</t>
  </si>
  <si>
    <t xml:space="preserve">2.5. Gas Natural. Nombre de contractes i facturació per mes segons tipus d'instal·lació. 2006</t>
  </si>
  <si>
    <t xml:space="preserve">2.5. Gas Natural. Número de contratos y facturación por mes según tipo de instalación. 2006</t>
  </si>
  <si>
    <t xml:space="preserve">Nota: Dades de facturació en milers de kWh. </t>
  </si>
  <si>
    <t xml:space="preserve">2.6. Repsol Butano. Consum de gas. 2006</t>
  </si>
  <si>
    <t xml:space="preserve">2.6. Repsol Butano. Consumo de gas. 2006</t>
  </si>
  <si>
    <t xml:space="preserve"> Butà Envasat</t>
  </si>
  <si>
    <t xml:space="preserve">Propà Envasat</t>
  </si>
  <si>
    <t xml:space="preserve">Propà Granel</t>
  </si>
  <si>
    <t xml:space="preserve">Mescla Automoció</t>
  </si>
  <si>
    <t xml:space="preserve">Nota: Dades de consum en tones.</t>
  </si>
  <si>
    <t xml:space="preserve">Font: Repsol Butano S.A.</t>
  </si>
  <si>
    <t xml:space="preserve">3. MERCATS MUNICIPALS</t>
  </si>
  <si>
    <t xml:space="preserve">3. MERCADOS MUNICIPALES</t>
  </si>
  <si>
    <t xml:space="preserve">3.1. Superfície i nombre de parades segons tipus de producte. 2006</t>
  </si>
  <si>
    <t xml:space="preserve">3.1. Superficie y número de puestos según tipo de producto.  2006</t>
  </si>
  <si>
    <t xml:space="preserve">Nombre de Parades</t>
  </si>
  <si>
    <t xml:space="preserve">Mercat</t>
  </si>
  <si>
    <t xml:space="preserve">Superfície m2</t>
  </si>
  <si>
    <t xml:space="preserve">Fruita i verdura</t>
  </si>
  <si>
    <t xml:space="preserve">Carn i pollastre</t>
  </si>
  <si>
    <t xml:space="preserve">Peix i congelats</t>
  </si>
  <si>
    <t xml:space="preserve">Altres comestibles</t>
  </si>
  <si>
    <t xml:space="preserve">Altres productes</t>
  </si>
  <si>
    <t xml:space="preserve">Algirós</t>
  </si>
  <si>
    <t xml:space="preserve">Avinguda del Cid</t>
  </si>
  <si>
    <t xml:space="preserve">Benicalap</t>
  </si>
  <si>
    <t xml:space="preserve">Benimaclet</t>
  </si>
  <si>
    <t xml:space="preserve">Benimàmet</t>
  </si>
  <si>
    <t xml:space="preserve">El Cabanyal</t>
  </si>
  <si>
    <t xml:space="preserve">Central</t>
  </si>
  <si>
    <t xml:space="preserve">El Grau</t>
  </si>
  <si>
    <t xml:space="preserve">Jerusalem</t>
  </si>
  <si>
    <t xml:space="preserve">Jesús-Patraix</t>
  </si>
  <si>
    <t xml:space="preserve">La Malva-rosa</t>
  </si>
  <si>
    <t xml:space="preserve">Mossén Sorell</t>
  </si>
  <si>
    <t xml:space="preserve">Natzaret</t>
  </si>
  <si>
    <t xml:space="preserve">Plaça del Cid</t>
  </si>
  <si>
    <t xml:space="preserve">Rojas Clemente</t>
  </si>
  <si>
    <t xml:space="preserve">Russafa</t>
  </si>
  <si>
    <t xml:space="preserve">Sant Pere Nolasco</t>
  </si>
  <si>
    <t xml:space="preserve">Torrefiel</t>
  </si>
  <si>
    <t xml:space="preserve">Font: Servici de Comerç i Abastiments. Ajuntament de València</t>
  </si>
  <si>
    <t xml:space="preserve">3.2. Mercats extraordinaris. Nombre de parades i dies.  2006</t>
  </si>
  <si>
    <t xml:space="preserve">3.2. Mercados extraordinarios. Número de puestos y días.  2006</t>
  </si>
  <si>
    <t xml:space="preserve">Dia</t>
  </si>
  <si>
    <t xml:space="preserve">Nombre de parades</t>
  </si>
  <si>
    <t xml:space="preserve">Dilluns</t>
  </si>
  <si>
    <t xml:space="preserve">Dijous</t>
  </si>
  <si>
    <t xml:space="preserve">Divendres</t>
  </si>
  <si>
    <t xml:space="preserve">Mont-Olivet</t>
  </si>
  <si>
    <t xml:space="preserve">Dimarts</t>
  </si>
  <si>
    <t xml:space="preserve">Castellar</t>
  </si>
  <si>
    <t xml:space="preserve">San Pere Nolasc</t>
  </si>
  <si>
    <t xml:space="preserve">Dissabte</t>
  </si>
  <si>
    <t xml:space="preserve">Dimecres</t>
  </si>
  <si>
    <t xml:space="preserve">Rastre</t>
  </si>
  <si>
    <t xml:space="preserve">Diumenges i Festius</t>
  </si>
  <si>
    <t xml:space="preserve">Plaça Redona</t>
  </si>
  <si>
    <t xml:space="preserve">Plaça de la Mercé</t>
  </si>
  <si>
    <t xml:space="preserve">Laborables de 10 a 22 h</t>
  </si>
  <si>
    <t xml:space="preserve">Gregorio Gea</t>
  </si>
  <si>
    <t xml:space="preserve">4. MERCAVALÈNCIA</t>
  </si>
  <si>
    <t xml:space="preserve">4. MERCAVALENCIA</t>
  </si>
  <si>
    <t xml:space="preserve">4.1. Volum comercialitzat en tones per mesos. 2006</t>
  </si>
  <si>
    <t xml:space="preserve">4.1. Volumen comercializado en toneladas por meses. 2006</t>
  </si>
  <si>
    <t xml:space="preserve">Fruites i hortalisses</t>
  </si>
  <si>
    <t xml:space="preserve">Fruites</t>
  </si>
  <si>
    <t xml:space="preserve">Hortalisses</t>
  </si>
  <si>
    <t xml:space="preserve">Productes de la mar</t>
  </si>
  <si>
    <t xml:space="preserve">Peix Fresc</t>
  </si>
  <si>
    <t xml:space="preserve">Marisc</t>
  </si>
  <si>
    <t xml:space="preserve">Congelats</t>
  </si>
  <si>
    <t xml:space="preserve">Productes carnis</t>
  </si>
  <si>
    <t xml:space="preserve">Vaquí</t>
  </si>
  <si>
    <t xml:space="preserve">Oví</t>
  </si>
  <si>
    <t xml:space="preserve">Porcí</t>
  </si>
  <si>
    <t xml:space="preserve">Mitjana mensual</t>
  </si>
  <si>
    <t xml:space="preserve">Font: Mercavalència</t>
  </si>
  <si>
    <t xml:space="preserve">4.2. Fruites i hortalisses comercialitzades segons tipus. 2006</t>
  </si>
  <si>
    <t xml:space="preserve">4.2. Frutas y hortalizas comercializadas según tipo. 2006</t>
  </si>
  <si>
    <t xml:space="preserve">Preu mitjà</t>
  </si>
  <si>
    <t xml:space="preserve">Hortalisses i Creïlles</t>
  </si>
  <si>
    <t xml:space="preserve">Pera</t>
  </si>
  <si>
    <t xml:space="preserve">Creïlles</t>
  </si>
  <si>
    <t xml:space="preserve">Plàtan i banana</t>
  </si>
  <si>
    <t xml:space="preserve">Tomaca</t>
  </si>
  <si>
    <t xml:space="preserve">Poma</t>
  </si>
  <si>
    <t xml:space="preserve">Bajoca</t>
  </si>
  <si>
    <t xml:space="preserve">Taronja</t>
  </si>
  <si>
    <t xml:space="preserve">Ceba</t>
  </si>
  <si>
    <t xml:space="preserve">Raïm</t>
  </si>
  <si>
    <t xml:space="preserve">Pebre</t>
  </si>
  <si>
    <t xml:space="preserve">Mandarina</t>
  </si>
  <si>
    <t xml:space="preserve">Encisam</t>
  </si>
  <si>
    <t xml:space="preserve">Meló d'Alger</t>
  </si>
  <si>
    <t xml:space="preserve">Bolet</t>
  </si>
  <si>
    <t xml:space="preserve">Bresquilla</t>
  </si>
  <si>
    <t xml:space="preserve">Carxofa</t>
  </si>
  <si>
    <t xml:space="preserve">Meló de tot l'any</t>
  </si>
  <si>
    <t xml:space="preserve">Floricol</t>
  </si>
  <si>
    <t xml:space="preserve">Pruna</t>
  </si>
  <si>
    <t xml:space="preserve">Ceballot</t>
  </si>
  <si>
    <t xml:space="preserve">Altres</t>
  </si>
  <si>
    <t xml:space="preserve">Nota: Volum comercialitzat en tones i preu mitjà en euros per kilogram.</t>
  </si>
  <si>
    <t xml:space="preserve">4.3. Productes de la mar comercialitzats segons tipus. 2006</t>
  </si>
  <si>
    <t xml:space="preserve">4.3. Productos del mar comercializados según tipo. 2006</t>
  </si>
  <si>
    <t xml:space="preserve">Peix fresc</t>
  </si>
  <si>
    <t xml:space="preserve">Marisc fresc</t>
  </si>
  <si>
    <t xml:space="preserve">Prod. congelats</t>
  </si>
  <si>
    <t xml:space="preserve">Sardina</t>
  </si>
  <si>
    <t xml:space="preserve">Musclo</t>
  </si>
  <si>
    <t xml:space="preserve">Lluç</t>
  </si>
  <si>
    <t xml:space="preserve">Bacaladilla</t>
  </si>
  <si>
    <t xml:space="preserve">Tellina</t>
  </si>
  <si>
    <t xml:space="preserve">Sípia</t>
  </si>
  <si>
    <t xml:space="preserve">Aladroc</t>
  </si>
  <si>
    <t xml:space="preserve">Calamar</t>
  </si>
  <si>
    <t xml:space="preserve">Llucet</t>
  </si>
  <si>
    <t xml:space="preserve">Cigala</t>
  </si>
  <si>
    <t xml:space="preserve">Gamba</t>
  </si>
  <si>
    <t xml:space="preserve">Llagostí</t>
  </si>
  <si>
    <t xml:space="preserve">Emperador</t>
  </si>
  <si>
    <t xml:space="preserve">Polp</t>
  </si>
  <si>
    <t xml:space="preserve">Salmó</t>
  </si>
  <si>
    <t xml:space="preserve">Rap</t>
  </si>
  <si>
    <t xml:space="preserve">Galera</t>
  </si>
  <si>
    <t xml:space="preserve">Llenguado</t>
  </si>
  <si>
    <t xml:space="preserve">Cavalla</t>
  </si>
  <si>
    <t xml:space="preserve">Escopinya</t>
  </si>
  <si>
    <t xml:space="preserve">Truita</t>
  </si>
  <si>
    <t xml:space="preserve">Cloïssa</t>
  </si>
  <si>
    <t xml:space="preserve">5. ÍNDEX DE PREUS DE CONSUM</t>
  </si>
  <si>
    <t xml:space="preserve">5. ÍNDICE DE PRECIOS DE CONSUMO</t>
  </si>
  <si>
    <t xml:space="preserve">5.1. Índex de Preus de Consum. 2006</t>
  </si>
  <si>
    <t xml:space="preserve">5.1. Índice de Precios de Consumo. 2006</t>
  </si>
  <si>
    <t xml:space="preserve">Índex Província València</t>
  </si>
  <si>
    <t xml:space="preserve">% Var. mes anterior</t>
  </si>
  <si>
    <t xml:space="preserve">% Variació anual</t>
  </si>
  <si>
    <t xml:space="preserve">Índex Comunitat Valenciana</t>
  </si>
  <si>
    <t xml:space="preserve">Índex Nacional</t>
  </si>
  <si>
    <t xml:space="preserve">Nota: Base 2001 = 100. </t>
  </si>
  <si>
    <t xml:space="preserve">Font: Servidor web de l'INE (www.ine.es).</t>
  </si>
  <si>
    <t xml:space="preserve"> </t>
  </si>
  <si>
    <t xml:space="preserve">6. OFICINA MUNICIPAL D'INFORMACIÓ I DEFENSA DEL CONSUMIDOR</t>
  </si>
  <si>
    <t xml:space="preserve">6. OFICINA MUNICIPAL DE INFORMACIÓN Y DEFENSA DEL CONSUMIDOR</t>
  </si>
  <si>
    <t xml:space="preserve">6.1. Consultes i reclamacions/denúncies per mesos, classificades en grans grups. 2006</t>
  </si>
  <si>
    <t xml:space="preserve">6.1. Consultas y reclamacions/denuncias por meses, clasificadas en grandes grupos. 2006</t>
  </si>
  <si>
    <t xml:space="preserve">Consultes</t>
  </si>
  <si>
    <t xml:space="preserve">Subminist. essencials</t>
  </si>
  <si>
    <t xml:space="preserve">Béns</t>
  </si>
  <si>
    <t xml:space="preserve">Servicis</t>
  </si>
  <si>
    <t xml:space="preserve">Reclamacions i denúncies</t>
  </si>
  <si>
    <t xml:space="preserve">Font: Oficina Municipal d'Informació i Defensa del Consumidor. Ajuntament de València</t>
  </si>
  <si>
    <t xml:space="preserve">6.2. Consultes i reclamacions / denúncies efectuades. 2006</t>
  </si>
  <si>
    <t xml:space="preserve">6.2. Consultas y reclamaciones / denuncias efectuadas.  2006</t>
  </si>
  <si>
    <t xml:space="preserve">%</t>
  </si>
  <si>
    <t xml:space="preserve">Administració</t>
  </si>
  <si>
    <t xml:space="preserve">Habitatge</t>
  </si>
  <si>
    <t xml:space="preserve">Reparacions</t>
  </si>
  <si>
    <t xml:space="preserve">Bancs i assegurances</t>
  </si>
  <si>
    <t xml:space="preserve">Aigua, gas, electricitat</t>
  </si>
  <si>
    <t xml:space="preserve">Telèfon/internet</t>
  </si>
  <si>
    <t xml:space="preserve">Electrodomèstics i mobles</t>
  </si>
  <si>
    <t xml:space="preserve">Vehicles</t>
  </si>
  <si>
    <t xml:space="preserve">Transports i comunicacions</t>
  </si>
  <si>
    <t xml:space="preserve">Hostaleria i viatges </t>
  </si>
  <si>
    <t xml:space="preserve">Calcer i confecció</t>
  </si>
  <si>
    <t xml:space="preserve">Alimentació</t>
  </si>
  <si>
    <t xml:space="preserve">Tintoreries</t>
  </si>
  <si>
    <t xml:space="preserve">Ensenyament</t>
  </si>
  <si>
    <t xml:space="preserve">Gestories</t>
  </si>
  <si>
    <t xml:space="preserve">Immobiliàries</t>
  </si>
  <si>
    <t xml:space="preserve">Espectacles</t>
  </si>
  <si>
    <t xml:space="preserve">Sanitat</t>
  </si>
  <si>
    <t xml:space="preserve">No incloses anteriorment</t>
  </si>
  <si>
    <t xml:space="preserve">7. TELÈFONS</t>
  </si>
  <si>
    <t xml:space="preserve">7. TELÉFONOS</t>
  </si>
  <si>
    <t xml:space="preserve">7.1. Servici de telefonia segons tipus de contracte amb Telefónica SA. 2006</t>
  </si>
  <si>
    <t xml:space="preserve">7.1. Servicio de telefonía según tipo de contrato con Telefónica S.A. 2006</t>
  </si>
  <si>
    <t xml:space="preserve">Accessos RTB</t>
  </si>
  <si>
    <t xml:space="preserve">Accessos RDSI</t>
  </si>
  <si>
    <t xml:space="preserve">Residencial</t>
  </si>
  <si>
    <t xml:space="preserve">Empreses</t>
  </si>
  <si>
    <t xml:space="preserve">Cabines telefòniques</t>
  </si>
  <si>
    <t xml:space="preserve">Telefónica</t>
  </si>
  <si>
    <t xml:space="preserve">Font: Telefónica S.A.</t>
  </si>
  <si>
    <t xml:space="preserve">7.2. ONO. Abonats i tipus de servici contractat. 2006</t>
  </si>
  <si>
    <t xml:space="preserve">7.2. ONO. Abonados y tipo de servicio contratado. 2006</t>
  </si>
  <si>
    <t xml:space="preserve">Particulars</t>
  </si>
  <si>
    <t xml:space="preserve">Telefonia</t>
  </si>
  <si>
    <t xml:space="preserve">Televisió</t>
  </si>
  <si>
    <t xml:space="preserve">Internet de banda ampla</t>
  </si>
  <si>
    <t xml:space="preserve">Font: Cableuropa S.A.U. Dades a 31/12/2006</t>
  </si>
  <si>
    <t xml:space="preserve">7.3. Telefónica. Accessos a Internet. 2006</t>
  </si>
  <si>
    <t xml:space="preserve">7.3. Telefónica. Accesos a Internet. 2006</t>
  </si>
  <si>
    <t xml:space="preserve">Accessos ADSL</t>
  </si>
  <si>
    <t xml:space="preserve">Accessos banda estreta</t>
  </si>
  <si>
    <t xml:space="preserve">RTB</t>
  </si>
  <si>
    <t xml:space="preserve">RDSI</t>
  </si>
  <si>
    <t xml:space="preserve">8. CORREUS</t>
  </si>
  <si>
    <t xml:space="preserve">8. CORREOS</t>
  </si>
  <si>
    <t xml:space="preserve">8.1. Correspondència nascuda. 2006</t>
  </si>
  <si>
    <t xml:space="preserve">8.1. Correspondencia nacida. 2006</t>
  </si>
  <si>
    <t xml:space="preserve">Línia bàsica</t>
  </si>
  <si>
    <t xml:space="preserve"> Línia econòmica</t>
  </si>
  <si>
    <t xml:space="preserve"> Línia urgent</t>
  </si>
  <si>
    <t xml:space="preserve">Ordinària</t>
  </si>
  <si>
    <t xml:space="preserve">Certificada</t>
  </si>
  <si>
    <t xml:space="preserve">Font: Sociedad Estatal Correos y Telégrafos S.A.</t>
  </si>
  <si>
    <t xml:space="preserve">8.2. Tràfic telegràfic admés per mesos. 2006</t>
  </si>
  <si>
    <t xml:space="preserve">8.2. Tráfico telegráfico admitido por meses. 2006</t>
  </si>
  <si>
    <t xml:space="preserve">Gn.</t>
  </si>
  <si>
    <t xml:space="preserve">Fb.</t>
  </si>
  <si>
    <t xml:space="preserve">Mç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Telegrama Nacional</t>
  </si>
  <si>
    <t xml:space="preserve">Telegrama Internacional</t>
  </si>
  <si>
    <t xml:space="preserve">Burofax Nacional</t>
  </si>
  <si>
    <t xml:space="preserve">Burofax  Internacional</t>
  </si>
  <si>
    <t xml:space="preserve">Fax Nacional</t>
  </si>
  <si>
    <t xml:space="preserve">Fax Internacional</t>
  </si>
  <si>
    <t xml:space="preserve">8.3. Giraments postals. 2006</t>
  </si>
  <si>
    <t xml:space="preserve">8.3. Giros postales. 2006</t>
  </si>
  <si>
    <t xml:space="preserve"> Imposats Nacionals </t>
  </si>
  <si>
    <t xml:space="preserve">Imposats Internacionals</t>
  </si>
  <si>
    <t xml:space="preserve">Pagats Nacionals </t>
  </si>
  <si>
    <t xml:space="preserve">Pagats Internacionals</t>
  </si>
  <si>
    <t xml:space="preserve">Ordinaris</t>
  </si>
  <si>
    <t xml:space="preserve">Urgents</t>
  </si>
  <si>
    <t xml:space="preserve">Nombre</t>
  </si>
  <si>
    <t xml:space="preserve">Import</t>
  </si>
  <si>
    <t xml:space="preserve">Nota: Els giraments nacionals ordinaris per compte bancari no estan inclosos per estar centralitzats.</t>
  </si>
  <si>
    <t xml:space="preserve">9. ENQUESTA DE TECNOLOGIES DE LA INFORMACIÓ A LES LLARS</t>
  </si>
  <si>
    <t xml:space="preserve">9. ENCUESTA DE TECNOLOGÍAS DE LA INFORMACIÓN EN LOS HOGARES</t>
  </si>
  <si>
    <t xml:space="preserve">9.1. Teconologies de la Informació. Característiques principals dels habitatges. 2006</t>
  </si>
  <si>
    <t xml:space="preserve">9.1. Tecnologías de la Información. Características principales de las viviendas. 2006</t>
  </si>
  <si>
    <t xml:space="preserve">                                         </t>
  </si>
  <si>
    <t xml:space="preserve">Comunitat Valenciana</t>
  </si>
  <si>
    <t xml:space="preserve">Espanya</t>
  </si>
  <si>
    <t xml:space="preserve">Habitatges (milers)</t>
  </si>
  <si>
    <t xml:space="preserve">Antena parabòlica</t>
  </si>
  <si>
    <t xml:space="preserve">Cable</t>
  </si>
  <si>
    <t xml:space="preserve">Televisió digital terrestre</t>
  </si>
  <si>
    <t xml:space="preserve">Algún tipus d'ordinador</t>
  </si>
  <si>
    <t xml:space="preserve">Ordinador de sobretaula</t>
  </si>
  <si>
    <t xml:space="preserve">Ordinador portàtil</t>
  </si>
  <si>
    <t xml:space="preserve">Altres tipus d'ordinador (PDA, Pocket PC.)</t>
  </si>
  <si>
    <t xml:space="preserve">Accés a Internet</t>
  </si>
  <si>
    <t xml:space="preserve">Línia telefònica convencional </t>
  </si>
  <si>
    <t xml:space="preserve">Banda Ampla (ADSL, RDSI, Xarxa Cable)</t>
  </si>
  <si>
    <t xml:space="preserve">Telefonia mòbil</t>
  </si>
  <si>
    <t xml:space="preserve">Altres formes de connexió</t>
  </si>
  <si>
    <t xml:space="preserve">Amb algun tipus de telèfon</t>
  </si>
  <si>
    <t xml:space="preserve">Amb telèfon fix</t>
  </si>
  <si>
    <t xml:space="preserve">Amb telèfon mòbil</t>
  </si>
  <si>
    <t xml:space="preserve">Amb telèfon fix i mòbil</t>
  </si>
  <si>
    <t xml:space="preserve">Cadena musical, equip d'alta fidelitat, laserdisc</t>
  </si>
  <si>
    <t xml:space="preserve">Ràdio </t>
  </si>
  <si>
    <t xml:space="preserve">Vídeo</t>
  </si>
  <si>
    <t xml:space="preserve">DVD</t>
  </si>
  <si>
    <t xml:space="preserve">Fax</t>
  </si>
  <si>
    <t xml:space="preserve">Font: Fitxers de microdades de l'Enquesta de Tecnologies de la Informació a les Llars. INE</t>
  </si>
  <si>
    <t xml:space="preserve">9.2. Teconologies de la Informació. Característiques principals de les persones. 2006</t>
  </si>
  <si>
    <t xml:space="preserve">9.2. Tecnologías de la Información. Características principales de las personas. 2006</t>
  </si>
  <si>
    <t xml:space="preserve">Persones majors de 14 anys (milers)</t>
  </si>
  <si>
    <t xml:space="preserve">Han utilitzat l'ordinador (últims 3 mesos)</t>
  </si>
  <si>
    <t xml:space="preserve">   Lloc d'ús:</t>
  </si>
  <si>
    <t xml:space="preserve">   A l'habitatge</t>
  </si>
  <si>
    <t xml:space="preserve">   A l'habitatge de familiars i coneguts</t>
  </si>
  <si>
    <t xml:space="preserve">   Al centre de treball</t>
  </si>
  <si>
    <t xml:space="preserve">   Al centre d'estudis</t>
  </si>
  <si>
    <t xml:space="preserve">   A un centre públic</t>
  </si>
  <si>
    <t xml:space="preserve">   A un cibercafé o semblant</t>
  </si>
  <si>
    <t xml:space="preserve">   A altres llocs</t>
  </si>
  <si>
    <t xml:space="preserve">   Freqüència d'ús:</t>
  </si>
  <si>
    <t xml:space="preserve">   Diàriament, almenys 5 dies per setmana</t>
  </si>
  <si>
    <t xml:space="preserve">   Totes les setmanes, però no diàriament</t>
  </si>
  <si>
    <t xml:space="preserve">   Almenys una vegada al mes, però no totes les setmanes</t>
  </si>
  <si>
    <t xml:space="preserve">   No tots els mesos</t>
  </si>
  <si>
    <t xml:space="preserve">Han fet algun curs d'informàtica (últim any)</t>
  </si>
  <si>
    <t xml:space="preserve">Han utilitzat Internet (últims 3 mesos)</t>
  </si>
  <si>
    <t xml:space="preserve">   Des de l'habitatge</t>
  </si>
  <si>
    <t xml:space="preserve">   Des de l'habitatge de familiars i coneguts</t>
  </si>
  <si>
    <t xml:space="preserve">   Des del centre de treball</t>
  </si>
  <si>
    <t xml:space="preserve">   Des del centre d'estudis</t>
  </si>
  <si>
    <t xml:space="preserve">   Des d'un centre públic</t>
  </si>
  <si>
    <t xml:space="preserve">   Des d'un cibercafé o semblant</t>
  </si>
  <si>
    <t xml:space="preserve">   Des d'altres llocs</t>
  </si>
  <si>
    <t xml:space="preserve">Compres a través d'Internet (últims 3 mesos)</t>
  </si>
  <si>
    <t xml:space="preserve">10. ENQUESTA CONTÍNUA DE PRESSUPOSTOS FAMILIARS</t>
  </si>
  <si>
    <t xml:space="preserve">10. ENCUESTA CONTINUA DE PRESUPUESTOS FAMILIARES</t>
  </si>
  <si>
    <t xml:space="preserve">10.1. Estructura anual de despesa segons grans grups de despesa. 2004</t>
  </si>
  <si>
    <t xml:space="preserve">10.1. Estructura anual del gasto según grandes grupos de gasto. 2004</t>
  </si>
  <si>
    <t xml:space="preserve">València ciutat</t>
  </si>
  <si>
    <t xml:space="preserve">1. Aliments i begudes no alcohòliques</t>
  </si>
  <si>
    <t xml:space="preserve">2. Begudes alcohòliques, tabac i narcòtics</t>
  </si>
  <si>
    <t xml:space="preserve">3. Articles de vestir i calçat</t>
  </si>
  <si>
    <t xml:space="preserve">4. Habitatge, aigua, electricitat i altres combustibles</t>
  </si>
  <si>
    <t xml:space="preserve">5. Mobiliari, equip. llar i conservació de l'habitatge</t>
  </si>
  <si>
    <t xml:space="preserve">6. Salut</t>
  </si>
  <si>
    <t xml:space="preserve">7. Transports</t>
  </si>
  <si>
    <t xml:space="preserve">8. Comunicacions</t>
  </si>
  <si>
    <t xml:space="preserve">9. Oci, espectacles i cultura</t>
  </si>
  <si>
    <t xml:space="preserve">10. Ensenyança</t>
  </si>
  <si>
    <t xml:space="preserve">11. Hotels, cafés i restaurants</t>
  </si>
  <si>
    <t xml:space="preserve">12. Altres béns i servicis</t>
  </si>
  <si>
    <t xml:space="preserve">Font: Enquesta Contínua de Pressupostos Familiars. INE</t>
  </si>
  <si>
    <t xml:space="preserve">10.2. Despesa mitjana per llar segons grans grups de despesa. 2004</t>
  </si>
  <si>
    <t xml:space="preserve">10.2. Gasto medio por hogar según grandes grupos de gasto. 2004</t>
  </si>
  <si>
    <t xml:space="preserve">Nota: Dades en euros.</t>
  </si>
  <si>
    <t xml:space="preserve">10.3. Despesa mitjana per persona segons grans grups de despesa. 2004</t>
  </si>
  <si>
    <t xml:space="preserve">10.3. Gasto medio por persona según grandes grupos de gasto. 2004</t>
  </si>
  <si>
    <t xml:space="preserve">10.4. Despesa mitjana per unitat de consum segons grans grups de despesa. 2004</t>
  </si>
  <si>
    <t xml:space="preserve">10.4. Gasto medio por unidad de consumo según grandes grupos de gasto. 2004</t>
  </si>
  <si>
    <t xml:space="preserve">10.5. Percentatge de llars segons situacions diverses. 2004</t>
  </si>
  <si>
    <t xml:space="preserve">10.5. Porcentaje de hogares según situaciones diversas. 2004</t>
  </si>
  <si>
    <t xml:space="preserve">Grau de dificultat declarat per arribar a fi de mes</t>
  </si>
  <si>
    <t xml:space="preserve">Amb dificultat o molta dificultat</t>
  </si>
  <si>
    <t xml:space="preserve">Amb alguna dificultat</t>
  </si>
  <si>
    <t xml:space="preserve">Amb alguna facilitat</t>
  </si>
  <si>
    <t xml:space="preserve">Amb facilitat o molta facilitat</t>
  </si>
  <si>
    <t xml:space="preserve">No hi consta</t>
  </si>
  <si>
    <t xml:space="preserve">Consideren el moment actual adequat per a realitzar compres importants</t>
  </si>
  <si>
    <t xml:space="preserve">És un moment adequat</t>
  </si>
  <si>
    <t xml:space="preserve">No és adequat però tampoc roín</t>
  </si>
  <si>
    <t xml:space="preserve">És un moment inadequat</t>
  </si>
  <si>
    <t xml:space="preserve">Poden destinar alguns diners a l'estalvi</t>
  </si>
  <si>
    <t xml:space="preserve">Poden destinar diners a l'estalvi</t>
  </si>
  <si>
    <t xml:space="preserve">No poden o destinen molt poc</t>
  </si>
  <si>
    <t xml:space="preserve">Nota: S'exclou la compra d'habitatg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%"/>
    <numFmt numFmtId="168" formatCode="#,##0.00"/>
    <numFmt numFmtId="169" formatCode="0.0"/>
    <numFmt numFmtId="170" formatCode="0.00"/>
    <numFmt numFmtId="171" formatCode="#,##0.000"/>
    <numFmt numFmtId="172" formatCode="0.0%"/>
    <numFmt numFmtId="173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rsonal/Mar&#237;a/Tabla%20descartada%20del%20anuario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14"/>
    <col collapsed="false" customWidth="true" hidden="false" outlineLevel="0" max="8" min="2" style="2" width="10.99"/>
  </cols>
  <sheetData>
    <row r="1" customFormat="false" ht="12.75" hidden="false" customHeight="false" outlineLevel="0" collapsed="false">
      <c r="A1" s="1" t="s">
        <v>117</v>
      </c>
    </row>
    <row r="2" customFormat="false" ht="12.75" hidden="false" customHeight="false" outlineLevel="0" collapsed="false">
      <c r="A2" s="2" t="s">
        <v>118</v>
      </c>
    </row>
    <row r="4" customFormat="false" ht="12.75" hidden="false" customHeight="false" outlineLevel="0" collapsed="false">
      <c r="B4" s="12" t="s">
        <v>119</v>
      </c>
      <c r="C4" s="12" t="s">
        <v>22</v>
      </c>
      <c r="D4" s="12" t="s">
        <v>105</v>
      </c>
      <c r="E4" s="12" t="s">
        <v>106</v>
      </c>
      <c r="F4" s="12" t="s">
        <v>107</v>
      </c>
      <c r="G4" s="12" t="s">
        <v>108</v>
      </c>
      <c r="H4" s="12" t="s">
        <v>109</v>
      </c>
    </row>
    <row r="5" customFormat="false" ht="12.75" hidden="false" customHeight="false" outlineLevel="0" collapsed="false">
      <c r="A5" s="11" t="s">
        <v>120</v>
      </c>
      <c r="B5" s="14" t="n">
        <v>4696</v>
      </c>
      <c r="C5" s="14" t="n">
        <v>52843</v>
      </c>
      <c r="D5" s="14" t="n">
        <v>5310</v>
      </c>
      <c r="E5" s="14" t="n">
        <v>6471</v>
      </c>
      <c r="F5" s="14" t="n">
        <v>4137</v>
      </c>
      <c r="G5" s="14" t="n">
        <v>4868</v>
      </c>
      <c r="H5" s="14" t="n">
        <v>4551</v>
      </c>
    </row>
    <row r="6" customFormat="false" ht="12.75" hidden="false" customHeight="false" outlineLevel="0" collapsed="false">
      <c r="A6" s="11" t="s">
        <v>121</v>
      </c>
      <c r="B6" s="12" t="s">
        <v>122</v>
      </c>
      <c r="C6" s="14" t="n">
        <v>51862</v>
      </c>
      <c r="D6" s="14" t="n">
        <v>5079</v>
      </c>
      <c r="E6" s="14" t="n">
        <v>6425</v>
      </c>
      <c r="F6" s="14" t="n">
        <v>3995</v>
      </c>
      <c r="G6" s="14" t="n">
        <v>4772</v>
      </c>
      <c r="H6" s="14" t="n">
        <v>4551</v>
      </c>
    </row>
    <row r="7" customFormat="false" ht="12.75" hidden="false" customHeight="false" outlineLevel="0" collapsed="false">
      <c r="A7" s="11" t="s">
        <v>123</v>
      </c>
      <c r="B7" s="12" t="s">
        <v>122</v>
      </c>
      <c r="C7" s="14" t="n">
        <v>981</v>
      </c>
      <c r="D7" s="14" t="n">
        <v>231</v>
      </c>
      <c r="E7" s="14" t="n">
        <v>46</v>
      </c>
      <c r="F7" s="14" t="n">
        <v>142</v>
      </c>
      <c r="G7" s="14" t="n">
        <v>96</v>
      </c>
      <c r="H7" s="14" t="n">
        <v>0</v>
      </c>
    </row>
    <row r="8" customFormat="false" ht="12.75" hidden="false" customHeight="false" outlineLevel="0" collapsed="false">
      <c r="A8" s="11" t="s">
        <v>124</v>
      </c>
      <c r="B8" s="14" t="n">
        <f aca="false">SUM(B9:B12)</f>
        <v>428271</v>
      </c>
      <c r="C8" s="14" t="n">
        <f aca="false">SUM(C9:C12)</f>
        <v>2981274.218</v>
      </c>
      <c r="D8" s="14" t="n">
        <f aca="false">SUM(D9:D12)</f>
        <v>247052.071</v>
      </c>
      <c r="E8" s="14" t="n">
        <f aca="false">SUM(E9:E12)</f>
        <v>289987.81</v>
      </c>
      <c r="F8" s="14" t="n">
        <f aca="false">SUM(F9:F12)</f>
        <v>273377.309</v>
      </c>
      <c r="G8" s="14" t="n">
        <f aca="false">SUM(G9:G12)</f>
        <v>214955.184</v>
      </c>
      <c r="H8" s="14" t="n">
        <f aca="false">SUM(H9:H12)</f>
        <v>215641.08</v>
      </c>
    </row>
    <row r="9" customFormat="false" ht="12.75" hidden="false" customHeight="false" outlineLevel="0" collapsed="false">
      <c r="A9" s="13" t="s">
        <v>125</v>
      </c>
      <c r="B9" s="14" t="n">
        <v>361143</v>
      </c>
      <c r="C9" s="14" t="n">
        <f aca="false">SUM(D9:H9)+SUM(B19:H19)</f>
        <v>1128609.512</v>
      </c>
      <c r="D9" s="29" t="n">
        <v>107753.972</v>
      </c>
      <c r="E9" s="29" t="n">
        <v>136758.35</v>
      </c>
      <c r="F9" s="29" t="n">
        <v>121854.791</v>
      </c>
      <c r="G9" s="29" t="n">
        <v>84452.418</v>
      </c>
      <c r="H9" s="29" t="n">
        <v>80029.738</v>
      </c>
    </row>
    <row r="10" customFormat="false" ht="12.75" hidden="false" customHeight="false" outlineLevel="0" collapsed="false">
      <c r="A10" s="13" t="s">
        <v>126</v>
      </c>
      <c r="B10" s="14" t="n">
        <v>5185</v>
      </c>
      <c r="C10" s="14" t="n">
        <f aca="false">SUM(D10:H10)+SUM(B20:H20)</f>
        <v>155585.368</v>
      </c>
      <c r="D10" s="29" t="n">
        <v>12138.912</v>
      </c>
      <c r="E10" s="29" t="n">
        <v>13299.014</v>
      </c>
      <c r="F10" s="29" t="n">
        <v>13162.78</v>
      </c>
      <c r="G10" s="29" t="n">
        <v>11675.28</v>
      </c>
      <c r="H10" s="29" t="n">
        <v>12226.011</v>
      </c>
    </row>
    <row r="11" customFormat="false" ht="12.75" hidden="false" customHeight="false" outlineLevel="0" collapsed="false">
      <c r="A11" s="13" t="s">
        <v>127</v>
      </c>
      <c r="B11" s="14" t="n">
        <v>60724</v>
      </c>
      <c r="C11" s="14" t="n">
        <f aca="false">SUM(D11:H11)+SUM(B21:H21)</f>
        <v>1681913.419</v>
      </c>
      <c r="D11" s="29" t="n">
        <v>126287.333</v>
      </c>
      <c r="E11" s="29" t="n">
        <v>138988.293</v>
      </c>
      <c r="F11" s="29" t="n">
        <v>137391.248</v>
      </c>
      <c r="G11" s="29" t="n">
        <v>118159.774</v>
      </c>
      <c r="H11" s="29" t="n">
        <v>121525.3</v>
      </c>
    </row>
    <row r="12" customFormat="false" ht="12.75" hidden="false" customHeight="false" outlineLevel="0" collapsed="false">
      <c r="A12" s="13" t="s">
        <v>128</v>
      </c>
      <c r="B12" s="14" t="n">
        <v>1219</v>
      </c>
      <c r="C12" s="14" t="n">
        <f aca="false">SUM(D12:H12)+SUM(B22:H22)</f>
        <v>15165.919</v>
      </c>
      <c r="D12" s="29" t="n">
        <v>871.854</v>
      </c>
      <c r="E12" s="29" t="n">
        <v>942.153</v>
      </c>
      <c r="F12" s="29" t="n">
        <v>968.49</v>
      </c>
      <c r="G12" s="29" t="n">
        <v>667.712</v>
      </c>
      <c r="H12" s="29" t="n">
        <v>1860.031</v>
      </c>
    </row>
    <row r="14" customFormat="false" ht="12.75" hidden="false" customHeight="false" outlineLevel="0" collapsed="false">
      <c r="B14" s="12" t="s">
        <v>110</v>
      </c>
      <c r="C14" s="12" t="s">
        <v>111</v>
      </c>
      <c r="D14" s="12" t="s">
        <v>112</v>
      </c>
      <c r="E14" s="12" t="s">
        <v>113</v>
      </c>
      <c r="F14" s="12" t="s">
        <v>114</v>
      </c>
      <c r="G14" s="12" t="s">
        <v>115</v>
      </c>
      <c r="H14" s="12" t="s">
        <v>116</v>
      </c>
    </row>
    <row r="15" customFormat="false" ht="12.75" hidden="false" customHeight="false" outlineLevel="0" collapsed="false">
      <c r="A15" s="11" t="s">
        <v>120</v>
      </c>
      <c r="B15" s="14" t="n">
        <v>4666</v>
      </c>
      <c r="C15" s="29" t="n">
        <v>4037</v>
      </c>
      <c r="D15" s="29" t="n">
        <v>5192</v>
      </c>
      <c r="E15" s="29" t="n">
        <v>3715</v>
      </c>
      <c r="F15" s="29" t="n">
        <v>4120</v>
      </c>
      <c r="G15" s="29" t="n">
        <v>2707</v>
      </c>
      <c r="H15" s="29" t="n">
        <v>3069</v>
      </c>
    </row>
    <row r="16" customFormat="false" ht="12.75" hidden="false" customHeight="false" outlineLevel="0" collapsed="false">
      <c r="A16" s="11" t="s">
        <v>121</v>
      </c>
      <c r="B16" s="14" t="n">
        <v>4603</v>
      </c>
      <c r="C16" s="14" t="n">
        <v>3947</v>
      </c>
      <c r="D16" s="14" t="n">
        <v>5094</v>
      </c>
      <c r="E16" s="14" t="n">
        <v>3641</v>
      </c>
      <c r="F16" s="14" t="n">
        <v>4042</v>
      </c>
      <c r="G16" s="14" t="n">
        <v>2644</v>
      </c>
      <c r="H16" s="14" t="n">
        <v>3069</v>
      </c>
    </row>
    <row r="17" customFormat="false" ht="12.75" hidden="false" customHeight="false" outlineLevel="0" collapsed="false">
      <c r="A17" s="11" t="s">
        <v>123</v>
      </c>
      <c r="B17" s="14" t="n">
        <v>63</v>
      </c>
      <c r="C17" s="14" t="n">
        <v>90</v>
      </c>
      <c r="D17" s="14" t="n">
        <v>98</v>
      </c>
      <c r="E17" s="14" t="n">
        <v>74</v>
      </c>
      <c r="F17" s="14" t="n">
        <v>78</v>
      </c>
      <c r="G17" s="14" t="n">
        <v>63</v>
      </c>
      <c r="H17" s="14" t="n">
        <v>0</v>
      </c>
    </row>
    <row r="18" customFormat="false" ht="12.75" hidden="false" customHeight="false" outlineLevel="0" collapsed="false">
      <c r="A18" s="11" t="s">
        <v>124</v>
      </c>
      <c r="B18" s="14" t="n">
        <f aca="false">SUM(B19:B22)</f>
        <v>258939.172</v>
      </c>
      <c r="C18" s="14" t="n">
        <f aca="false">SUM(C19:C22)</f>
        <v>210582.714</v>
      </c>
      <c r="D18" s="14" t="n">
        <f aca="false">SUM(D19:D22)</f>
        <v>294099.828</v>
      </c>
      <c r="E18" s="14" t="n">
        <f aca="false">SUM(E19:E22)</f>
        <v>265984.961</v>
      </c>
      <c r="F18" s="14" t="n">
        <f aca="false">SUM(F19:F22)</f>
        <v>242902.46</v>
      </c>
      <c r="G18" s="14" t="n">
        <f aca="false">SUM(G19:G22)</f>
        <v>228216.854</v>
      </c>
      <c r="H18" s="14" t="n">
        <f aca="false">SUM(H19:H22)</f>
        <v>239534.775</v>
      </c>
    </row>
    <row r="19" customFormat="false" ht="12.75" hidden="false" customHeight="false" outlineLevel="0" collapsed="false">
      <c r="A19" s="13" t="s">
        <v>125</v>
      </c>
      <c r="B19" s="29" t="n">
        <v>91179.162</v>
      </c>
      <c r="C19" s="29" t="n">
        <v>63701.033</v>
      </c>
      <c r="D19" s="29" t="n">
        <v>105975.121</v>
      </c>
      <c r="E19" s="29" t="n">
        <v>92297.612</v>
      </c>
      <c r="F19" s="29" t="n">
        <v>79926</v>
      </c>
      <c r="G19" s="29" t="n">
        <v>73218.391</v>
      </c>
      <c r="H19" s="29" t="n">
        <v>91462.924</v>
      </c>
    </row>
    <row r="20" customFormat="false" ht="12.75" hidden="false" customHeight="false" outlineLevel="0" collapsed="false">
      <c r="A20" s="13" t="s">
        <v>126</v>
      </c>
      <c r="B20" s="29" t="n">
        <v>13577.788</v>
      </c>
      <c r="C20" s="29" t="n">
        <v>12911.761</v>
      </c>
      <c r="D20" s="29" t="n">
        <v>14555.041</v>
      </c>
      <c r="E20" s="29" t="n">
        <v>13473.229</v>
      </c>
      <c r="F20" s="29" t="n">
        <v>13098.509</v>
      </c>
      <c r="G20" s="29" t="n">
        <v>12599.514</v>
      </c>
      <c r="H20" s="29" t="n">
        <v>12867.529</v>
      </c>
    </row>
    <row r="21" customFormat="false" ht="12.75" hidden="false" customHeight="false" outlineLevel="0" collapsed="false">
      <c r="A21" s="13" t="s">
        <v>127</v>
      </c>
      <c r="B21" s="29" t="n">
        <v>152136.777</v>
      </c>
      <c r="C21" s="29" t="n">
        <v>133119.418</v>
      </c>
      <c r="D21" s="29" t="n">
        <v>171517.243</v>
      </c>
      <c r="E21" s="29" t="n">
        <v>157997.285</v>
      </c>
      <c r="F21" s="29" t="n">
        <v>148939.102</v>
      </c>
      <c r="G21" s="29" t="n">
        <v>141526.044</v>
      </c>
      <c r="H21" s="29" t="n">
        <v>134325.602</v>
      </c>
    </row>
    <row r="22" customFormat="false" ht="12.75" hidden="false" customHeight="false" outlineLevel="0" collapsed="false">
      <c r="A22" s="13" t="s">
        <v>128</v>
      </c>
      <c r="B22" s="29" t="n">
        <v>2045.445</v>
      </c>
      <c r="C22" s="29" t="n">
        <v>850.502</v>
      </c>
      <c r="D22" s="29" t="n">
        <v>2052.423</v>
      </c>
      <c r="E22" s="29" t="n">
        <v>2216.835</v>
      </c>
      <c r="F22" s="29" t="n">
        <v>938.849</v>
      </c>
      <c r="G22" s="29" t="n">
        <v>872.905</v>
      </c>
      <c r="H22" s="29" t="n">
        <v>878.72</v>
      </c>
    </row>
    <row r="23" customFormat="false" ht="12.75" hidden="false" customHeight="false" outlineLevel="0" collapsed="false">
      <c r="A23" s="2" t="s">
        <v>129</v>
      </c>
      <c r="B23" s="29"/>
      <c r="H23" s="14"/>
    </row>
    <row r="24" customFormat="false" ht="12.75" hidden="false" customHeight="false" outlineLevel="0" collapsed="false">
      <c r="A24" s="2" t="s">
        <v>130</v>
      </c>
      <c r="B24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  <row r="33" customFormat="false" ht="12.75" hidden="false" customHeight="false" outlineLevel="0" collapsed="false">
      <c r="C33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3" min="2" style="2" width="10.99"/>
    <col collapsed="false" customWidth="true" hidden="false" outlineLevel="0" max="5" min="4" style="2" width="10.71"/>
    <col collapsed="false" customWidth="true" hidden="false" outlineLevel="0" max="6" min="6" style="2" width="11.13"/>
    <col collapsed="false" customWidth="true" hidden="false" outlineLevel="0" max="8" min="8" style="2" width="10.85"/>
  </cols>
  <sheetData>
    <row r="1" customFormat="false" ht="12.75" hidden="false" customHeight="false" outlineLevel="0" collapsed="false">
      <c r="A1" s="1" t="s">
        <v>131</v>
      </c>
    </row>
    <row r="2" customFormat="false" ht="12.75" hidden="false" customHeight="false" outlineLevel="0" collapsed="false">
      <c r="A2" s="2" t="s">
        <v>132</v>
      </c>
    </row>
    <row r="4" customFormat="false" ht="12.75" hidden="false" customHeight="false" outlineLevel="0" collapsed="false">
      <c r="A4" s="12"/>
      <c r="B4" s="12" t="s">
        <v>119</v>
      </c>
      <c r="C4" s="12" t="s">
        <v>22</v>
      </c>
      <c r="D4" s="12" t="s">
        <v>105</v>
      </c>
      <c r="E4" s="12" t="s">
        <v>106</v>
      </c>
      <c r="F4" s="12" t="s">
        <v>107</v>
      </c>
      <c r="G4" s="12" t="s">
        <v>108</v>
      </c>
      <c r="H4" s="12" t="s">
        <v>109</v>
      </c>
    </row>
    <row r="5" customFormat="false" ht="12.75" hidden="false" customHeight="false" outlineLevel="0" collapsed="false">
      <c r="A5" s="13" t="s">
        <v>120</v>
      </c>
      <c r="B5" s="36" t="n">
        <v>201227</v>
      </c>
      <c r="C5" s="29" t="n">
        <v>1071852</v>
      </c>
      <c r="D5" s="29" t="n">
        <v>176970</v>
      </c>
      <c r="E5" s="29" t="n">
        <v>108673</v>
      </c>
      <c r="F5" s="29" t="n">
        <v>138710</v>
      </c>
      <c r="G5" s="29" t="n">
        <v>131077</v>
      </c>
      <c r="H5" s="29" t="n">
        <v>70362</v>
      </c>
    </row>
    <row r="6" customFormat="false" ht="12.75" hidden="false" customHeight="false" outlineLevel="0" collapsed="false">
      <c r="A6" s="11" t="s">
        <v>121</v>
      </c>
      <c r="B6" s="36" t="n">
        <v>201172</v>
      </c>
      <c r="C6" s="29" t="n">
        <v>713965</v>
      </c>
      <c r="D6" s="14" t="n">
        <v>140171</v>
      </c>
      <c r="E6" s="14" t="n">
        <v>74016</v>
      </c>
      <c r="F6" s="14" t="n">
        <v>103134</v>
      </c>
      <c r="G6" s="14" t="n">
        <v>104764</v>
      </c>
      <c r="H6" s="14" t="n">
        <v>42838</v>
      </c>
    </row>
    <row r="7" customFormat="false" ht="12.75" hidden="false" customHeight="false" outlineLevel="0" collapsed="false">
      <c r="A7" s="11" t="s">
        <v>123</v>
      </c>
      <c r="B7" s="36" t="n">
        <v>55</v>
      </c>
      <c r="C7" s="29" t="n">
        <v>357887</v>
      </c>
      <c r="D7" s="14" t="n">
        <v>36799</v>
      </c>
      <c r="E7" s="14" t="n">
        <v>34657</v>
      </c>
      <c r="F7" s="14" t="n">
        <v>35576</v>
      </c>
      <c r="G7" s="14" t="n">
        <v>26313</v>
      </c>
      <c r="H7" s="14" t="n">
        <v>27524</v>
      </c>
    </row>
    <row r="8" customFormat="false" ht="12.75" hidden="false" customHeight="false" outlineLevel="0" collapsed="false">
      <c r="A8" s="13" t="s">
        <v>124</v>
      </c>
      <c r="B8" s="36" t="n">
        <v>15843</v>
      </c>
      <c r="C8" s="29" t="n">
        <v>49165</v>
      </c>
      <c r="D8" s="14" t="n">
        <v>8848</v>
      </c>
      <c r="E8" s="14" t="n">
        <v>6436</v>
      </c>
      <c r="F8" s="14" t="n">
        <v>6436</v>
      </c>
      <c r="G8" s="14" t="n">
        <v>7275</v>
      </c>
      <c r="H8" s="14" t="n">
        <v>4172</v>
      </c>
    </row>
    <row r="9" customFormat="false" ht="12.75" hidden="false" customHeight="false" outlineLevel="0" collapsed="false">
      <c r="A9" s="13" t="s">
        <v>2</v>
      </c>
      <c r="B9" s="13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13"/>
      <c r="B10" s="12" t="s">
        <v>110</v>
      </c>
      <c r="C10" s="12" t="s">
        <v>111</v>
      </c>
      <c r="D10" s="12" t="s">
        <v>112</v>
      </c>
      <c r="E10" s="12" t="s">
        <v>113</v>
      </c>
      <c r="F10" s="12" t="s">
        <v>114</v>
      </c>
      <c r="G10" s="12" t="s">
        <v>115</v>
      </c>
      <c r="H10" s="12" t="s">
        <v>116</v>
      </c>
    </row>
    <row r="11" customFormat="false" ht="12.75" hidden="false" customHeight="false" outlineLevel="0" collapsed="false">
      <c r="A11" s="13" t="s">
        <v>120</v>
      </c>
      <c r="B11" s="29" t="n">
        <v>85580</v>
      </c>
      <c r="C11" s="29" t="n">
        <v>64534</v>
      </c>
      <c r="D11" s="29" t="n">
        <v>51117</v>
      </c>
      <c r="E11" s="29" t="n">
        <v>45089</v>
      </c>
      <c r="F11" s="29" t="n">
        <v>51998</v>
      </c>
      <c r="G11" s="29" t="n">
        <v>56063</v>
      </c>
      <c r="H11" s="29" t="n">
        <v>91679</v>
      </c>
    </row>
    <row r="12" customFormat="false" ht="12.75" hidden="false" customHeight="false" outlineLevel="0" collapsed="false">
      <c r="A12" s="11" t="s">
        <v>121</v>
      </c>
      <c r="B12" s="14" t="n">
        <v>52351</v>
      </c>
      <c r="C12" s="14" t="n">
        <v>39257</v>
      </c>
      <c r="D12" s="14" t="n">
        <v>25395</v>
      </c>
      <c r="E12" s="14" t="n">
        <v>20160</v>
      </c>
      <c r="F12" s="14" t="n">
        <v>27455</v>
      </c>
      <c r="G12" s="14" t="n">
        <v>27257</v>
      </c>
      <c r="H12" s="14" t="n">
        <v>57167</v>
      </c>
    </row>
    <row r="13" customFormat="false" ht="12.75" hidden="false" customHeight="false" outlineLevel="0" collapsed="false">
      <c r="A13" s="11" t="s">
        <v>123</v>
      </c>
      <c r="B13" s="14" t="n">
        <v>33229</v>
      </c>
      <c r="C13" s="14" t="n">
        <v>25277</v>
      </c>
      <c r="D13" s="14" t="n">
        <v>25722</v>
      </c>
      <c r="E13" s="14" t="n">
        <v>24929</v>
      </c>
      <c r="F13" s="14" t="n">
        <v>24543</v>
      </c>
      <c r="G13" s="14" t="n">
        <v>28806</v>
      </c>
      <c r="H13" s="14" t="n">
        <v>34512</v>
      </c>
    </row>
    <row r="14" customFormat="false" ht="12.75" hidden="false" customHeight="false" outlineLevel="0" collapsed="false">
      <c r="A14" s="2" t="s">
        <v>124</v>
      </c>
      <c r="B14" s="14" t="n">
        <v>2881</v>
      </c>
      <c r="C14" s="14" t="n">
        <v>2669</v>
      </c>
      <c r="D14" s="14" t="n">
        <v>2282</v>
      </c>
      <c r="E14" s="14" t="n">
        <v>1275</v>
      </c>
      <c r="F14" s="14" t="n">
        <v>1343</v>
      </c>
      <c r="G14" s="14" t="n">
        <v>2248</v>
      </c>
      <c r="H14" s="14" t="n">
        <v>3301</v>
      </c>
    </row>
    <row r="15" customFormat="false" ht="12.75" hidden="false" customHeight="false" outlineLevel="0" collapsed="false">
      <c r="A15" s="2" t="s">
        <v>133</v>
      </c>
    </row>
    <row r="16" customFormat="false" ht="12.75" hidden="false" customHeight="false" outlineLevel="0" collapsed="false">
      <c r="A16" s="2" t="s">
        <v>13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" width="17.28"/>
  </cols>
  <sheetData>
    <row r="1" customFormat="false" ht="12.75" hidden="false" customHeight="false" outlineLevel="0" collapsed="false">
      <c r="A1" s="1" t="s">
        <v>134</v>
      </c>
    </row>
    <row r="2" customFormat="false" ht="12.75" hidden="false" customHeight="false" outlineLevel="0" collapsed="false">
      <c r="A2" s="2" t="s">
        <v>135</v>
      </c>
    </row>
    <row r="4" s="12" customFormat="true" ht="12.75" hidden="false" customHeight="false" outlineLevel="0" collapsed="false">
      <c r="A4" s="28" t="s">
        <v>136</v>
      </c>
      <c r="B4" s="28" t="s">
        <v>137</v>
      </c>
      <c r="C4" s="28" t="s">
        <v>138</v>
      </c>
      <c r="D4" s="28" t="s">
        <v>139</v>
      </c>
    </row>
    <row r="5" customFormat="false" ht="12.75" hidden="false" customHeight="false" outlineLevel="0" collapsed="false">
      <c r="A5" s="14" t="n">
        <v>16226</v>
      </c>
      <c r="B5" s="14" t="n">
        <v>1318</v>
      </c>
      <c r="C5" s="14" t="n">
        <v>220</v>
      </c>
      <c r="D5" s="14" t="n">
        <v>82</v>
      </c>
    </row>
    <row r="6" customFormat="false" ht="12.75" hidden="false" customHeight="false" outlineLevel="0" collapsed="false">
      <c r="A6" s="2" t="s">
        <v>140</v>
      </c>
    </row>
    <row r="7" customFormat="false" ht="12.75" hidden="false" customHeight="false" outlineLevel="0" collapsed="false">
      <c r="A7" s="2" t="s">
        <v>14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2</v>
      </c>
    </row>
    <row r="2" customFormat="false" ht="12.75" hidden="false" customHeight="false" outlineLevel="0" collapsed="false">
      <c r="A2" s="2" t="s">
        <v>14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0.28"/>
    <col collapsed="false" customWidth="true" hidden="false" outlineLevel="0" max="2" min="2" style="12" width="11.42"/>
    <col collapsed="false" customWidth="true" hidden="false" outlineLevel="0" max="8" min="3" style="12" width="11.13"/>
  </cols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2" t="s">
        <v>145</v>
      </c>
    </row>
    <row r="4" s="37" customFormat="true" ht="12.75" hidden="false" customHeight="false" outlineLevel="0" collapsed="false">
      <c r="A4" s="19"/>
      <c r="B4" s="12"/>
      <c r="C4" s="27" t="s">
        <v>146</v>
      </c>
      <c r="D4" s="27"/>
      <c r="E4" s="27"/>
      <c r="F4" s="27"/>
      <c r="G4" s="27"/>
      <c r="H4" s="27"/>
    </row>
    <row r="5" s="37" customFormat="true" ht="25.5" hidden="false" customHeight="false" outlineLevel="0" collapsed="false">
      <c r="A5" s="37" t="s">
        <v>147</v>
      </c>
      <c r="B5" s="28" t="s">
        <v>148</v>
      </c>
      <c r="C5" s="28" t="s">
        <v>82</v>
      </c>
      <c r="D5" s="28" t="s">
        <v>149</v>
      </c>
      <c r="E5" s="28" t="s">
        <v>150</v>
      </c>
      <c r="F5" s="28" t="s">
        <v>151</v>
      </c>
      <c r="G5" s="28" t="s">
        <v>152</v>
      </c>
      <c r="H5" s="28" t="s">
        <v>153</v>
      </c>
    </row>
    <row r="6" customFormat="false" ht="12.75" hidden="false" customHeight="false" outlineLevel="0" collapsed="false">
      <c r="A6" s="2" t="s">
        <v>82</v>
      </c>
      <c r="B6" s="29" t="n">
        <f aca="false">SUM(B7:B24)</f>
        <v>54847</v>
      </c>
      <c r="C6" s="29" t="n">
        <f aca="false">SUM(C7:C24)</f>
        <v>3076</v>
      </c>
      <c r="D6" s="29" t="n">
        <f aca="false">SUM(D7:D24)</f>
        <v>1002</v>
      </c>
      <c r="E6" s="29" t="n">
        <f aca="false">SUM(E7:E24)</f>
        <v>516</v>
      </c>
      <c r="F6" s="29" t="n">
        <f aca="false">SUM(F7:F24)</f>
        <v>483</v>
      </c>
      <c r="G6" s="29" t="n">
        <f aca="false">SUM(G7:G24)</f>
        <v>818</v>
      </c>
      <c r="H6" s="29" t="n">
        <f aca="false">SUM(H7:H24)</f>
        <v>257</v>
      </c>
      <c r="I6" s="29"/>
    </row>
    <row r="7" customFormat="false" ht="12.75" hidden="false" customHeight="false" outlineLevel="0" collapsed="false">
      <c r="A7" s="38" t="s">
        <v>154</v>
      </c>
      <c r="B7" s="29" t="n">
        <v>3387</v>
      </c>
      <c r="C7" s="29" t="n">
        <v>167</v>
      </c>
      <c r="D7" s="29" t="n">
        <v>29</v>
      </c>
      <c r="E7" s="29" t="n">
        <v>42</v>
      </c>
      <c r="F7" s="29" t="n">
        <v>24</v>
      </c>
      <c r="G7" s="29" t="n">
        <v>54</v>
      </c>
      <c r="H7" s="29" t="n">
        <v>18</v>
      </c>
      <c r="I7" s="14"/>
      <c r="J7" s="29"/>
    </row>
    <row r="8" customFormat="false" ht="12.75" hidden="false" customHeight="false" outlineLevel="0" collapsed="false">
      <c r="A8" s="38" t="s">
        <v>155</v>
      </c>
      <c r="B8" s="29" t="n">
        <v>8422</v>
      </c>
      <c r="C8" s="29" t="n">
        <v>92</v>
      </c>
      <c r="D8" s="29" t="n">
        <v>14</v>
      </c>
      <c r="E8" s="29" t="n">
        <v>24</v>
      </c>
      <c r="F8" s="29" t="n">
        <v>18</v>
      </c>
      <c r="G8" s="29" t="n">
        <v>30</v>
      </c>
      <c r="H8" s="29" t="n">
        <v>6</v>
      </c>
      <c r="I8" s="14"/>
    </row>
    <row r="9" customFormat="false" ht="12.75" hidden="false" customHeight="false" outlineLevel="0" collapsed="false">
      <c r="A9" s="38" t="s">
        <v>156</v>
      </c>
      <c r="B9" s="29" t="n">
        <v>6038</v>
      </c>
      <c r="C9" s="29" t="n">
        <v>87</v>
      </c>
      <c r="D9" s="29" t="n">
        <v>14</v>
      </c>
      <c r="E9" s="29" t="n">
        <v>11</v>
      </c>
      <c r="F9" s="29" t="n">
        <v>15</v>
      </c>
      <c r="G9" s="29" t="n">
        <v>36</v>
      </c>
      <c r="H9" s="29" t="n">
        <v>11</v>
      </c>
      <c r="I9" s="14"/>
    </row>
    <row r="10" customFormat="false" ht="12.75" hidden="false" customHeight="false" outlineLevel="0" collapsed="false">
      <c r="A10" s="38" t="s">
        <v>157</v>
      </c>
      <c r="B10" s="29" t="n">
        <v>79</v>
      </c>
      <c r="C10" s="29" t="n">
        <v>5</v>
      </c>
      <c r="D10" s="29" t="n">
        <v>3</v>
      </c>
      <c r="E10" s="29" t="n">
        <v>0</v>
      </c>
      <c r="F10" s="29" t="n">
        <v>2</v>
      </c>
      <c r="G10" s="29" t="n">
        <v>0</v>
      </c>
      <c r="H10" s="29" t="n">
        <v>0</v>
      </c>
      <c r="I10" s="14"/>
    </row>
    <row r="11" customFormat="false" ht="12.75" hidden="false" customHeight="false" outlineLevel="0" collapsed="false">
      <c r="A11" s="38" t="s">
        <v>158</v>
      </c>
      <c r="B11" s="29" t="n">
        <v>216</v>
      </c>
      <c r="C11" s="29" t="n">
        <v>12</v>
      </c>
      <c r="D11" s="29" t="n">
        <v>4</v>
      </c>
      <c r="E11" s="29" t="n">
        <v>2</v>
      </c>
      <c r="F11" s="29" t="n">
        <v>3</v>
      </c>
      <c r="G11" s="29" t="n">
        <v>3</v>
      </c>
      <c r="H11" s="29" t="n">
        <v>0</v>
      </c>
      <c r="I11" s="14"/>
    </row>
    <row r="12" customFormat="false" ht="12.75" hidden="false" customHeight="false" outlineLevel="0" collapsed="false">
      <c r="A12" s="38" t="s">
        <v>159</v>
      </c>
      <c r="B12" s="29" t="n">
        <v>3585</v>
      </c>
      <c r="C12" s="29" t="n">
        <v>424</v>
      </c>
      <c r="D12" s="29" t="n">
        <v>167</v>
      </c>
      <c r="E12" s="29" t="n">
        <v>76</v>
      </c>
      <c r="F12" s="29" t="n">
        <v>82</v>
      </c>
      <c r="G12" s="29" t="n">
        <v>74</v>
      </c>
      <c r="H12" s="29" t="n">
        <v>25</v>
      </c>
      <c r="I12" s="14"/>
    </row>
    <row r="13" customFormat="false" ht="12.75" hidden="false" customHeight="false" outlineLevel="0" collapsed="false">
      <c r="A13" s="38" t="s">
        <v>160</v>
      </c>
      <c r="B13" s="29" t="n">
        <v>16988</v>
      </c>
      <c r="C13" s="29" t="n">
        <v>1183</v>
      </c>
      <c r="D13" s="29" t="n">
        <v>362</v>
      </c>
      <c r="E13" s="29" t="n">
        <v>175</v>
      </c>
      <c r="F13" s="29" t="n">
        <v>206</v>
      </c>
      <c r="G13" s="29" t="n">
        <v>352</v>
      </c>
      <c r="H13" s="29" t="n">
        <v>88</v>
      </c>
      <c r="I13" s="14"/>
      <c r="J13" s="29"/>
    </row>
    <row r="14" customFormat="false" ht="12.75" hidden="false" customHeight="false" outlineLevel="0" collapsed="false">
      <c r="A14" s="38" t="s">
        <v>161</v>
      </c>
      <c r="B14" s="29" t="n">
        <v>2480</v>
      </c>
      <c r="C14" s="29" t="n">
        <v>44</v>
      </c>
      <c r="D14" s="29" t="n">
        <v>15</v>
      </c>
      <c r="E14" s="29" t="n">
        <v>8</v>
      </c>
      <c r="F14" s="29" t="n">
        <v>5</v>
      </c>
      <c r="G14" s="29" t="n">
        <v>12</v>
      </c>
      <c r="H14" s="29" t="n">
        <v>4</v>
      </c>
      <c r="I14" s="14"/>
      <c r="J14" s="29"/>
    </row>
    <row r="15" customFormat="false" ht="12.75" hidden="false" customHeight="false" outlineLevel="0" collapsed="false">
      <c r="A15" s="38" t="s">
        <v>162</v>
      </c>
      <c r="B15" s="29" t="n">
        <v>880</v>
      </c>
      <c r="C15" s="29" t="n">
        <v>83</v>
      </c>
      <c r="D15" s="29" t="n">
        <v>25</v>
      </c>
      <c r="E15" s="29" t="n">
        <v>16</v>
      </c>
      <c r="F15" s="29" t="n">
        <v>7</v>
      </c>
      <c r="G15" s="29" t="n">
        <v>35</v>
      </c>
      <c r="H15" s="29" t="n">
        <v>0</v>
      </c>
      <c r="I15" s="14"/>
      <c r="J15" s="14"/>
    </row>
    <row r="16" customFormat="false" ht="12.75" hidden="false" customHeight="false" outlineLevel="0" collapsed="false">
      <c r="A16" s="38" t="s">
        <v>163</v>
      </c>
      <c r="B16" s="29" t="n">
        <v>786</v>
      </c>
      <c r="C16" s="29" t="n">
        <v>68</v>
      </c>
      <c r="D16" s="29" t="n">
        <v>15</v>
      </c>
      <c r="E16" s="29" t="n">
        <v>15</v>
      </c>
      <c r="F16" s="29" t="n">
        <v>10</v>
      </c>
      <c r="G16" s="29" t="n">
        <v>20</v>
      </c>
      <c r="H16" s="29" t="n">
        <v>8</v>
      </c>
      <c r="I16" s="14"/>
      <c r="J16" s="29"/>
    </row>
    <row r="17" customFormat="false" ht="12.75" hidden="false" customHeight="false" outlineLevel="0" collapsed="false">
      <c r="A17" s="38" t="s">
        <v>164</v>
      </c>
      <c r="B17" s="29" t="n">
        <v>267</v>
      </c>
      <c r="C17" s="29" t="n">
        <v>3</v>
      </c>
      <c r="D17" s="29" t="n">
        <v>0</v>
      </c>
      <c r="E17" s="29" t="n">
        <v>2</v>
      </c>
      <c r="F17" s="29" t="n">
        <v>0</v>
      </c>
      <c r="G17" s="29" t="n">
        <v>1</v>
      </c>
      <c r="H17" s="29" t="n">
        <v>0</v>
      </c>
      <c r="I17" s="14"/>
    </row>
    <row r="18" customFormat="false" ht="12.75" hidden="false" customHeight="false" outlineLevel="0" collapsed="false">
      <c r="A18" s="38" t="s">
        <v>165</v>
      </c>
      <c r="B18" s="29" t="n">
        <v>910</v>
      </c>
      <c r="C18" s="29" t="n">
        <v>79</v>
      </c>
      <c r="D18" s="29" t="n">
        <v>27</v>
      </c>
      <c r="E18" s="29" t="n">
        <v>24</v>
      </c>
      <c r="F18" s="29" t="n">
        <v>7</v>
      </c>
      <c r="G18" s="29" t="n">
        <v>21</v>
      </c>
      <c r="H18" s="29" t="n">
        <v>0</v>
      </c>
      <c r="I18" s="14"/>
    </row>
    <row r="19" customFormat="false" ht="12.75" hidden="false" customHeight="false" outlineLevel="0" collapsed="false">
      <c r="A19" s="38" t="s">
        <v>166</v>
      </c>
      <c r="B19" s="29" t="n">
        <v>273</v>
      </c>
      <c r="C19" s="29" t="n">
        <v>52</v>
      </c>
      <c r="D19" s="29" t="n">
        <v>16</v>
      </c>
      <c r="E19" s="29" t="n">
        <v>10</v>
      </c>
      <c r="F19" s="29" t="n">
        <v>7</v>
      </c>
      <c r="G19" s="29" t="n">
        <v>19</v>
      </c>
      <c r="H19" s="29" t="n">
        <v>0</v>
      </c>
      <c r="I19" s="14"/>
      <c r="J19" s="14"/>
    </row>
    <row r="20" customFormat="false" ht="12.75" hidden="false" customHeight="false" outlineLevel="0" collapsed="false">
      <c r="A20" s="38" t="s">
        <v>167</v>
      </c>
      <c r="B20" s="29" t="n">
        <v>589</v>
      </c>
      <c r="C20" s="29" t="n">
        <v>48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48</v>
      </c>
      <c r="I20" s="14"/>
    </row>
    <row r="21" customFormat="false" ht="12.75" hidden="false" customHeight="false" outlineLevel="0" collapsed="false">
      <c r="A21" s="38" t="s">
        <v>168</v>
      </c>
      <c r="B21" s="29" t="n">
        <v>2484</v>
      </c>
      <c r="C21" s="29" t="n">
        <v>52</v>
      </c>
      <c r="D21" s="29" t="n">
        <v>9</v>
      </c>
      <c r="E21" s="29" t="n">
        <v>12</v>
      </c>
      <c r="F21" s="29" t="n">
        <v>7</v>
      </c>
      <c r="G21" s="29" t="n">
        <v>23</v>
      </c>
      <c r="H21" s="29" t="n">
        <v>1</v>
      </c>
      <c r="I21" s="14"/>
    </row>
    <row r="22" customFormat="false" ht="12.75" hidden="false" customHeight="false" outlineLevel="0" collapsed="false">
      <c r="A22" s="38" t="s">
        <v>169</v>
      </c>
      <c r="B22" s="29" t="n">
        <v>4755</v>
      </c>
      <c r="C22" s="29" t="n">
        <v>579</v>
      </c>
      <c r="D22" s="29" t="n">
        <v>281</v>
      </c>
      <c r="E22" s="29" t="n">
        <v>81</v>
      </c>
      <c r="F22" s="29" t="n">
        <v>76</v>
      </c>
      <c r="G22" s="29" t="n">
        <v>116</v>
      </c>
      <c r="H22" s="29" t="n">
        <v>25</v>
      </c>
      <c r="I22" s="14"/>
    </row>
    <row r="23" customFormat="false" ht="12.75" hidden="false" customHeight="false" outlineLevel="0" collapsed="false">
      <c r="A23" s="38" t="s">
        <v>170</v>
      </c>
      <c r="B23" s="29" t="n">
        <v>374</v>
      </c>
      <c r="C23" s="29" t="n">
        <v>27</v>
      </c>
      <c r="D23" s="29" t="n">
        <v>13</v>
      </c>
      <c r="E23" s="29" t="n">
        <v>5</v>
      </c>
      <c r="F23" s="29" t="n">
        <v>3</v>
      </c>
      <c r="G23" s="29" t="n">
        <v>6</v>
      </c>
      <c r="H23" s="29" t="n">
        <v>0</v>
      </c>
      <c r="I23" s="14"/>
    </row>
    <row r="24" customFormat="false" ht="12.75" hidden="false" customHeight="false" outlineLevel="0" collapsed="false">
      <c r="A24" s="38" t="s">
        <v>171</v>
      </c>
      <c r="B24" s="29" t="n">
        <v>2334</v>
      </c>
      <c r="C24" s="29" t="n">
        <v>71</v>
      </c>
      <c r="D24" s="29" t="n">
        <v>8</v>
      </c>
      <c r="E24" s="29" t="n">
        <v>13</v>
      </c>
      <c r="F24" s="29" t="n">
        <v>11</v>
      </c>
      <c r="G24" s="29" t="n">
        <v>16</v>
      </c>
      <c r="H24" s="29" t="n">
        <v>23</v>
      </c>
      <c r="I24" s="14"/>
    </row>
    <row r="25" customFormat="false" ht="12.75" hidden="false" customHeight="false" outlineLevel="0" collapsed="false">
      <c r="A25" s="2" t="s">
        <v>172</v>
      </c>
      <c r="C25" s="29"/>
    </row>
  </sheetData>
  <mergeCells count="1">
    <mergeCell ref="C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9.56"/>
    <col collapsed="false" customWidth="true" hidden="false" outlineLevel="0" max="2" min="2" style="2" width="11.7"/>
    <col collapsed="false" customWidth="true" hidden="false" outlineLevel="0" max="3" min="3" style="12" width="11.42"/>
    <col collapsed="false" customWidth="true" hidden="false" outlineLevel="0" max="4" min="4" style="12" width="3.7"/>
    <col collapsed="false" customWidth="true" hidden="false" outlineLevel="0" max="5" min="5" style="2" width="16.13"/>
    <col collapsed="false" customWidth="true" hidden="false" outlineLevel="0" max="6" min="6" style="2" width="22.99"/>
  </cols>
  <sheetData>
    <row r="1" customFormat="false" ht="12.75" hidden="false" customHeight="false" outlineLevel="0" collapsed="false">
      <c r="A1" s="1" t="s">
        <v>173</v>
      </c>
    </row>
    <row r="2" customFormat="false" ht="12.75" hidden="false" customHeight="false" outlineLevel="0" collapsed="false">
      <c r="A2" s="2" t="s">
        <v>174</v>
      </c>
    </row>
    <row r="4" customFormat="false" ht="25.5" hidden="false" customHeight="false" outlineLevel="0" collapsed="false">
      <c r="A4" s="2" t="s">
        <v>147</v>
      </c>
      <c r="B4" s="2" t="s">
        <v>175</v>
      </c>
      <c r="C4" s="28" t="s">
        <v>176</v>
      </c>
      <c r="D4" s="28"/>
      <c r="E4" s="2" t="s">
        <v>147</v>
      </c>
      <c r="F4" s="2" t="s">
        <v>175</v>
      </c>
      <c r="G4" s="28" t="s">
        <v>176</v>
      </c>
    </row>
    <row r="5" customFormat="false" ht="12.75" hidden="false" customHeight="false" outlineLevel="0" collapsed="false">
      <c r="A5" s="2" t="s">
        <v>169</v>
      </c>
      <c r="B5" s="2" t="s">
        <v>177</v>
      </c>
      <c r="C5" s="12" t="n">
        <v>378</v>
      </c>
      <c r="D5" s="28"/>
      <c r="E5" s="2" t="s">
        <v>171</v>
      </c>
      <c r="F5" s="2" t="s">
        <v>178</v>
      </c>
      <c r="G5" s="12" t="n">
        <v>281</v>
      </c>
    </row>
    <row r="6" customFormat="false" ht="12.75" hidden="false" customHeight="false" outlineLevel="0" collapsed="false">
      <c r="A6" s="2" t="s">
        <v>154</v>
      </c>
      <c r="B6" s="2" t="s">
        <v>177</v>
      </c>
      <c r="C6" s="12" t="n">
        <v>304</v>
      </c>
      <c r="E6" s="2" t="s">
        <v>157</v>
      </c>
      <c r="F6" s="2" t="s">
        <v>179</v>
      </c>
      <c r="G6" s="12" t="n">
        <v>216</v>
      </c>
    </row>
    <row r="7" customFormat="false" ht="12.75" hidden="false" customHeight="false" outlineLevel="0" collapsed="false">
      <c r="A7" s="2" t="s">
        <v>160</v>
      </c>
      <c r="B7" s="2" t="s">
        <v>177</v>
      </c>
      <c r="C7" s="12" t="n">
        <v>81</v>
      </c>
      <c r="E7" s="2" t="s">
        <v>180</v>
      </c>
      <c r="F7" s="2" t="s">
        <v>179</v>
      </c>
      <c r="G7" s="12" t="n">
        <v>97</v>
      </c>
    </row>
    <row r="8" customFormat="false" ht="12.75" hidden="false" customHeight="false" outlineLevel="0" collapsed="false">
      <c r="A8" s="2" t="s">
        <v>162</v>
      </c>
      <c r="B8" s="2" t="s">
        <v>181</v>
      </c>
      <c r="C8" s="12" t="n">
        <v>396</v>
      </c>
      <c r="E8" s="2" t="s">
        <v>182</v>
      </c>
      <c r="F8" s="2" t="s">
        <v>179</v>
      </c>
      <c r="G8" s="12" t="n">
        <v>96</v>
      </c>
    </row>
    <row r="9" customFormat="false" ht="12.75" hidden="false" customHeight="false" outlineLevel="0" collapsed="false">
      <c r="A9" s="2" t="s">
        <v>183</v>
      </c>
      <c r="B9" s="2" t="s">
        <v>181</v>
      </c>
      <c r="C9" s="12" t="n">
        <v>325</v>
      </c>
      <c r="E9" s="2" t="s">
        <v>164</v>
      </c>
      <c r="F9" s="2" t="s">
        <v>179</v>
      </c>
      <c r="G9" s="12" t="n">
        <v>99</v>
      </c>
    </row>
    <row r="10" customFormat="false" ht="12.75" hidden="false" customHeight="false" outlineLevel="0" collapsed="false">
      <c r="A10" s="2" t="s">
        <v>166</v>
      </c>
      <c r="B10" s="2" t="s">
        <v>181</v>
      </c>
      <c r="C10" s="12" t="n">
        <v>84</v>
      </c>
      <c r="E10" s="2" t="s">
        <v>156</v>
      </c>
      <c r="F10" s="2" t="s">
        <v>184</v>
      </c>
      <c r="G10" s="12" t="n">
        <v>546</v>
      </c>
    </row>
    <row r="11" customFormat="false" ht="12.75" hidden="false" customHeight="false" outlineLevel="0" collapsed="false">
      <c r="A11" s="2" t="s">
        <v>155</v>
      </c>
      <c r="B11" s="1" t="s">
        <v>185</v>
      </c>
      <c r="C11" s="3" t="n">
        <v>677</v>
      </c>
      <c r="E11" s="2" t="s">
        <v>163</v>
      </c>
      <c r="F11" s="2" t="s">
        <v>184</v>
      </c>
      <c r="G11" s="12" t="n">
        <v>207</v>
      </c>
    </row>
    <row r="12" customFormat="false" ht="12.75" hidden="false" customHeight="false" outlineLevel="0" collapsed="false">
      <c r="A12" s="2" t="s">
        <v>161</v>
      </c>
      <c r="B12" s="2" t="s">
        <v>185</v>
      </c>
      <c r="C12" s="12" t="n">
        <v>42</v>
      </c>
      <c r="E12" s="2" t="s">
        <v>186</v>
      </c>
      <c r="F12" s="2" t="s">
        <v>187</v>
      </c>
      <c r="G12" s="12" t="n">
        <v>456</v>
      </c>
    </row>
    <row r="13" customFormat="false" ht="12.75" hidden="false" customHeight="false" outlineLevel="0" collapsed="false">
      <c r="A13" s="2" t="s">
        <v>158</v>
      </c>
      <c r="B13" s="2" t="s">
        <v>185</v>
      </c>
      <c r="C13" s="12" t="n">
        <v>22</v>
      </c>
      <c r="E13" s="2" t="s">
        <v>188</v>
      </c>
      <c r="F13" s="2" t="s">
        <v>187</v>
      </c>
      <c r="G13" s="12" t="n">
        <v>181</v>
      </c>
    </row>
    <row r="14" customFormat="false" ht="12.75" hidden="false" customHeight="false" outlineLevel="0" collapsed="false">
      <c r="A14" s="2" t="s">
        <v>165</v>
      </c>
      <c r="B14" s="2" t="s">
        <v>185</v>
      </c>
      <c r="C14" s="12" t="n">
        <v>18</v>
      </c>
      <c r="E14" s="2" t="s">
        <v>189</v>
      </c>
      <c r="F14" s="2" t="s">
        <v>190</v>
      </c>
      <c r="G14" s="12" t="n">
        <v>33</v>
      </c>
    </row>
    <row r="15" customFormat="false" ht="12.75" hidden="false" customHeight="false" outlineLevel="0" collapsed="false">
      <c r="A15" s="2" t="s">
        <v>159</v>
      </c>
      <c r="B15" s="2" t="s">
        <v>178</v>
      </c>
      <c r="C15" s="12" t="n">
        <v>514</v>
      </c>
      <c r="E15" s="2" t="s">
        <v>191</v>
      </c>
      <c r="F15" s="2" t="s">
        <v>190</v>
      </c>
      <c r="G15" s="12" t="n">
        <v>7</v>
      </c>
    </row>
    <row r="16" customFormat="false" ht="12.75" hidden="false" customHeight="false" outlineLevel="0" collapsed="false">
      <c r="A16" s="2" t="s">
        <v>17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2</v>
      </c>
    </row>
    <row r="2" customFormat="false" ht="12.75" hidden="false" customHeight="false" outlineLevel="0" collapsed="false">
      <c r="A2" s="2" t="s">
        <v>19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12.14"/>
    <col collapsed="false" customWidth="true" hidden="false" outlineLevel="0" max="7" min="3" style="2" width="10.71"/>
    <col collapsed="false" customWidth="true" hidden="false" outlineLevel="0" max="8" min="8" style="2" width="11.7"/>
  </cols>
  <sheetData>
    <row r="1" customFormat="false" ht="12.75" hidden="false" customHeight="false" outlineLevel="0" collapsed="false">
      <c r="A1" s="1" t="s">
        <v>194</v>
      </c>
    </row>
    <row r="2" customFormat="false" ht="12.75" hidden="false" customHeight="false" outlineLevel="0" collapsed="false">
      <c r="A2" s="2" t="s">
        <v>195</v>
      </c>
    </row>
    <row r="4" customFormat="false" ht="12.75" hidden="false" customHeight="false" outlineLevel="0" collapsed="false">
      <c r="B4" s="12" t="s">
        <v>82</v>
      </c>
      <c r="C4" s="12" t="s">
        <v>105</v>
      </c>
      <c r="D4" s="12" t="s">
        <v>106</v>
      </c>
      <c r="E4" s="12" t="s">
        <v>107</v>
      </c>
      <c r="F4" s="12" t="s">
        <v>108</v>
      </c>
      <c r="G4" s="12" t="s">
        <v>109</v>
      </c>
      <c r="H4" s="12" t="s">
        <v>110</v>
      </c>
    </row>
    <row r="5" customFormat="false" ht="12.75" hidden="false" customHeight="false" outlineLevel="0" collapsed="false">
      <c r="A5" s="2" t="s">
        <v>196</v>
      </c>
      <c r="B5" s="29" t="n">
        <v>185533.3</v>
      </c>
      <c r="C5" s="29" t="n">
        <v>13387.8</v>
      </c>
      <c r="D5" s="29" t="n">
        <v>11644.8</v>
      </c>
      <c r="E5" s="29" t="n">
        <v>11214.8</v>
      </c>
      <c r="F5" s="29" t="n">
        <v>12220.1</v>
      </c>
      <c r="G5" s="29" t="n">
        <v>13604.5</v>
      </c>
      <c r="H5" s="29" t="n">
        <v>15953</v>
      </c>
    </row>
    <row r="6" customFormat="false" ht="12.75" hidden="false" customHeight="false" outlineLevel="0" collapsed="false">
      <c r="A6" s="38" t="s">
        <v>197</v>
      </c>
      <c r="B6" s="14" t="n">
        <v>80490.9</v>
      </c>
      <c r="C6" s="14" t="n">
        <v>5088.4</v>
      </c>
      <c r="D6" s="14" t="n">
        <v>4935.4</v>
      </c>
      <c r="E6" s="14" t="n">
        <v>4436.3</v>
      </c>
      <c r="F6" s="14" t="n">
        <v>4903.3</v>
      </c>
      <c r="G6" s="14" t="n">
        <v>5967.4</v>
      </c>
      <c r="H6" s="14" t="n">
        <v>7620</v>
      </c>
    </row>
    <row r="7" customFormat="false" ht="12.75" hidden="false" customHeight="false" outlineLevel="0" collapsed="false">
      <c r="A7" s="38" t="s">
        <v>198</v>
      </c>
      <c r="B7" s="29" t="n">
        <v>105042.4</v>
      </c>
      <c r="C7" s="29" t="n">
        <v>8299.4</v>
      </c>
      <c r="D7" s="29" t="n">
        <v>6709.4</v>
      </c>
      <c r="E7" s="29" t="n">
        <v>6778.5</v>
      </c>
      <c r="F7" s="29" t="n">
        <v>7316.8</v>
      </c>
      <c r="G7" s="29" t="n">
        <v>7637.1</v>
      </c>
      <c r="H7" s="29" t="n">
        <v>8333</v>
      </c>
    </row>
    <row r="8" customFormat="false" ht="12.75" hidden="false" customHeight="false" outlineLevel="0" collapsed="false">
      <c r="A8" s="2" t="s">
        <v>199</v>
      </c>
      <c r="B8" s="29" t="n">
        <v>79883.9</v>
      </c>
      <c r="C8" s="29" t="n">
        <v>5575.6</v>
      </c>
      <c r="D8" s="29" t="n">
        <v>5070.3</v>
      </c>
      <c r="E8" s="29" t="n">
        <v>5044.4</v>
      </c>
      <c r="F8" s="29" t="n">
        <v>5102.2</v>
      </c>
      <c r="G8" s="29" t="n">
        <v>5425.1</v>
      </c>
      <c r="H8" s="29" t="n">
        <v>5798.7</v>
      </c>
    </row>
    <row r="9" customFormat="false" ht="12.75" hidden="false" customHeight="false" outlineLevel="0" collapsed="false">
      <c r="A9" s="38" t="s">
        <v>200</v>
      </c>
      <c r="B9" s="29" t="n">
        <v>33275</v>
      </c>
      <c r="C9" s="29" t="n">
        <v>2212</v>
      </c>
      <c r="D9" s="29" t="n">
        <v>1929.1</v>
      </c>
      <c r="E9" s="29" t="n">
        <v>1972.1</v>
      </c>
      <c r="F9" s="29" t="n">
        <v>2001.6</v>
      </c>
      <c r="G9" s="29" t="n">
        <v>2328.9</v>
      </c>
      <c r="H9" s="29" t="n">
        <v>2301.6</v>
      </c>
    </row>
    <row r="10" customFormat="false" ht="12.75" hidden="false" customHeight="false" outlineLevel="0" collapsed="false">
      <c r="A10" s="38" t="s">
        <v>201</v>
      </c>
      <c r="B10" s="29" t="n">
        <v>18865.5</v>
      </c>
      <c r="C10" s="29" t="n">
        <v>1409.6</v>
      </c>
      <c r="D10" s="29" t="n">
        <v>1274.5</v>
      </c>
      <c r="E10" s="29" t="n">
        <v>1259.3</v>
      </c>
      <c r="F10" s="29" t="n">
        <v>1257.8</v>
      </c>
      <c r="G10" s="29" t="n">
        <v>1289.8</v>
      </c>
      <c r="H10" s="29" t="n">
        <v>1391.9</v>
      </c>
    </row>
    <row r="11" customFormat="false" ht="12.75" hidden="false" customHeight="false" outlineLevel="0" collapsed="false">
      <c r="A11" s="38" t="s">
        <v>202</v>
      </c>
      <c r="B11" s="29" t="n">
        <v>27743.4</v>
      </c>
      <c r="C11" s="29" t="n">
        <v>1954</v>
      </c>
      <c r="D11" s="29" t="n">
        <v>1866.7</v>
      </c>
      <c r="E11" s="29" t="n">
        <v>1813</v>
      </c>
      <c r="F11" s="29" t="n">
        <v>1842.8</v>
      </c>
      <c r="G11" s="29" t="n">
        <v>1806.4</v>
      </c>
      <c r="H11" s="29" t="n">
        <v>2105.2</v>
      </c>
    </row>
    <row r="12" customFormat="false" ht="12.75" hidden="false" customHeight="false" outlineLevel="0" collapsed="false">
      <c r="A12" s="13" t="s">
        <v>203</v>
      </c>
      <c r="B12" s="14" t="n">
        <v>48546.9686</v>
      </c>
      <c r="C12" s="14" t="n">
        <v>3601.1824</v>
      </c>
      <c r="D12" s="14" t="n">
        <v>3098.6419</v>
      </c>
      <c r="E12" s="14" t="n">
        <v>3446.9181</v>
      </c>
      <c r="F12" s="14" t="n">
        <v>3017.1701</v>
      </c>
      <c r="G12" s="14" t="n">
        <v>3885.2034</v>
      </c>
      <c r="H12" s="14" t="n">
        <v>3629.7525</v>
      </c>
    </row>
    <row r="13" customFormat="false" ht="12.75" hidden="false" customHeight="false" outlineLevel="0" collapsed="false">
      <c r="A13" s="38" t="s">
        <v>204</v>
      </c>
      <c r="B13" s="14" t="n">
        <v>4041.517</v>
      </c>
      <c r="C13" s="14" t="n">
        <v>384.549</v>
      </c>
      <c r="D13" s="14" t="n">
        <v>288.34</v>
      </c>
      <c r="E13" s="14" t="n">
        <v>296.675</v>
      </c>
      <c r="F13" s="14" t="n">
        <v>270.9387</v>
      </c>
      <c r="G13" s="14" t="n">
        <v>400.0494</v>
      </c>
      <c r="H13" s="14" t="n">
        <v>334.5645</v>
      </c>
    </row>
    <row r="14" customFormat="false" ht="12.75" hidden="false" customHeight="false" outlineLevel="0" collapsed="false">
      <c r="A14" s="38" t="s">
        <v>205</v>
      </c>
      <c r="B14" s="14" t="n">
        <v>1083.3136</v>
      </c>
      <c r="C14" s="14" t="n">
        <v>77.7828</v>
      </c>
      <c r="D14" s="14" t="n">
        <v>82.248</v>
      </c>
      <c r="E14" s="14" t="n">
        <v>97.2451</v>
      </c>
      <c r="F14" s="14" t="n">
        <v>89.0586</v>
      </c>
      <c r="G14" s="14" t="n">
        <v>100.5986</v>
      </c>
      <c r="H14" s="14" t="n">
        <v>80.8221</v>
      </c>
    </row>
    <row r="15" customFormat="false" ht="12.75" hidden="false" customHeight="false" outlineLevel="0" collapsed="false">
      <c r="A15" s="38" t="s">
        <v>206</v>
      </c>
      <c r="B15" s="14" t="n">
        <v>43422.138</v>
      </c>
      <c r="C15" s="14" t="n">
        <v>3138.8506</v>
      </c>
      <c r="D15" s="14" t="n">
        <v>2728.0539</v>
      </c>
      <c r="E15" s="14" t="n">
        <v>3052.998</v>
      </c>
      <c r="F15" s="14" t="n">
        <v>2657.1728</v>
      </c>
      <c r="G15" s="14" t="n">
        <v>3384.5554</v>
      </c>
      <c r="H15" s="14" t="n">
        <v>3214.3659</v>
      </c>
    </row>
    <row r="16" customFormat="false" ht="12.75" hidden="false" customHeight="false" outlineLevel="0" collapsed="false">
      <c r="A16" s="38"/>
      <c r="B16" s="29"/>
      <c r="C16" s="14"/>
      <c r="D16" s="14"/>
      <c r="E16" s="14"/>
      <c r="F16" s="14"/>
      <c r="G16" s="14"/>
      <c r="H16" s="14"/>
    </row>
    <row r="17" customFormat="false" ht="25.5" hidden="false" customHeight="false" outlineLevel="0" collapsed="false">
      <c r="B17" s="12" t="s">
        <v>111</v>
      </c>
      <c r="C17" s="12" t="s">
        <v>112</v>
      </c>
      <c r="D17" s="12" t="s">
        <v>113</v>
      </c>
      <c r="E17" s="12" t="s">
        <v>114</v>
      </c>
      <c r="F17" s="12" t="s">
        <v>115</v>
      </c>
      <c r="G17" s="12" t="s">
        <v>116</v>
      </c>
      <c r="H17" s="39" t="s">
        <v>207</v>
      </c>
    </row>
    <row r="18" customFormat="false" ht="12.75" hidden="false" customHeight="false" outlineLevel="0" collapsed="false">
      <c r="A18" s="2" t="s">
        <v>196</v>
      </c>
      <c r="B18" s="29" t="n">
        <v>18536.8</v>
      </c>
      <c r="C18" s="29" t="n">
        <v>16183.4</v>
      </c>
      <c r="D18" s="29" t="n">
        <v>16245.5</v>
      </c>
      <c r="E18" s="29" t="n">
        <v>18597.3</v>
      </c>
      <c r="F18" s="29" t="n">
        <v>18474.8</v>
      </c>
      <c r="G18" s="29" t="n">
        <v>19470.5</v>
      </c>
      <c r="H18" s="29" t="n">
        <v>15461.1083333333</v>
      </c>
    </row>
    <row r="19" customFormat="false" ht="12.75" hidden="false" customHeight="false" outlineLevel="0" collapsed="false">
      <c r="A19" s="38" t="s">
        <v>197</v>
      </c>
      <c r="B19" s="14" t="n">
        <v>9023.6</v>
      </c>
      <c r="C19" s="14" t="n">
        <v>7253.2</v>
      </c>
      <c r="D19" s="14" t="n">
        <v>7487.4</v>
      </c>
      <c r="E19" s="14" t="n">
        <v>8362.1</v>
      </c>
      <c r="F19" s="14" t="n">
        <v>7544.3</v>
      </c>
      <c r="G19" s="14" t="n">
        <v>7869.5</v>
      </c>
      <c r="H19" s="29" t="n">
        <v>6707.575</v>
      </c>
    </row>
    <row r="20" customFormat="false" ht="12.75" hidden="false" customHeight="false" outlineLevel="0" collapsed="false">
      <c r="A20" s="38" t="s">
        <v>198</v>
      </c>
      <c r="B20" s="14" t="n">
        <v>9513.2</v>
      </c>
      <c r="C20" s="14" t="n">
        <v>8930.2</v>
      </c>
      <c r="D20" s="14" t="n">
        <v>8758.1</v>
      </c>
      <c r="E20" s="14" t="n">
        <v>10235.2</v>
      </c>
      <c r="F20" s="14" t="n">
        <v>10930.5</v>
      </c>
      <c r="G20" s="14" t="n">
        <v>11601</v>
      </c>
      <c r="H20" s="29" t="n">
        <v>8753.53333333333</v>
      </c>
    </row>
    <row r="21" customFormat="false" ht="12.75" hidden="false" customHeight="false" outlineLevel="0" collapsed="false">
      <c r="A21" s="2" t="s">
        <v>199</v>
      </c>
      <c r="B21" s="29" t="n">
        <v>7556.4</v>
      </c>
      <c r="C21" s="29" t="n">
        <v>7058.8</v>
      </c>
      <c r="D21" s="29" t="n">
        <v>7187.3</v>
      </c>
      <c r="E21" s="29" t="n">
        <v>7665.1</v>
      </c>
      <c r="F21" s="29" t="n">
        <v>8466.5</v>
      </c>
      <c r="G21" s="29" t="n">
        <v>9933.5</v>
      </c>
      <c r="H21" s="29" t="n">
        <v>6656.99166666667</v>
      </c>
    </row>
    <row r="22" customFormat="false" ht="12.75" hidden="false" customHeight="false" outlineLevel="0" collapsed="false">
      <c r="A22" s="38" t="s">
        <v>200</v>
      </c>
      <c r="B22" s="29" t="n">
        <v>3282.7</v>
      </c>
      <c r="C22" s="29" t="n">
        <v>3126.3</v>
      </c>
      <c r="D22" s="29" t="n">
        <v>3347.6</v>
      </c>
      <c r="E22" s="29" t="n">
        <v>3509.4</v>
      </c>
      <c r="F22" s="29" t="n">
        <v>3436.7</v>
      </c>
      <c r="G22" s="29" t="n">
        <v>3827</v>
      </c>
      <c r="H22" s="29" t="n">
        <v>2772.91666666667</v>
      </c>
    </row>
    <row r="23" customFormat="false" ht="12.75" hidden="false" customHeight="false" outlineLevel="0" collapsed="false">
      <c r="A23" s="38" t="s">
        <v>201</v>
      </c>
      <c r="B23" s="29" t="n">
        <v>1741.8</v>
      </c>
      <c r="C23" s="29" t="n">
        <v>1583.6</v>
      </c>
      <c r="D23" s="29" t="n">
        <v>1562.7</v>
      </c>
      <c r="E23" s="29" t="n">
        <v>1670.5</v>
      </c>
      <c r="F23" s="29" t="n">
        <v>1772.2</v>
      </c>
      <c r="G23" s="29" t="n">
        <v>2651.8</v>
      </c>
      <c r="H23" s="29" t="n">
        <v>1572.125</v>
      </c>
    </row>
    <row r="24" customFormat="false" ht="12.75" hidden="false" customHeight="false" outlineLevel="0" collapsed="false">
      <c r="A24" s="38" t="s">
        <v>202</v>
      </c>
      <c r="B24" s="29" t="n">
        <v>2531.9</v>
      </c>
      <c r="C24" s="29" t="n">
        <v>2348.9</v>
      </c>
      <c r="D24" s="29" t="n">
        <v>2277</v>
      </c>
      <c r="E24" s="29" t="n">
        <v>2485.2</v>
      </c>
      <c r="F24" s="29" t="n">
        <v>3257.6</v>
      </c>
      <c r="G24" s="29" t="n">
        <v>3454.7</v>
      </c>
      <c r="H24" s="29" t="n">
        <v>2311.95</v>
      </c>
    </row>
    <row r="25" customFormat="false" ht="12.75" hidden="false" customHeight="false" outlineLevel="0" collapsed="false">
      <c r="A25" s="13" t="s">
        <v>203</v>
      </c>
      <c r="B25" s="14" t="n">
        <v>4283.3454</v>
      </c>
      <c r="C25" s="14" t="n">
        <v>4650.2362</v>
      </c>
      <c r="D25" s="14" t="n">
        <v>4586.378</v>
      </c>
      <c r="E25" s="14" t="n">
        <v>4912.5601</v>
      </c>
      <c r="F25" s="14" t="n">
        <v>5136.8884</v>
      </c>
      <c r="G25" s="14" t="n">
        <v>4298.6921</v>
      </c>
      <c r="H25" s="29" t="n">
        <v>4045.58071666667</v>
      </c>
    </row>
    <row r="26" customFormat="false" ht="12.75" hidden="false" customHeight="false" outlineLevel="0" collapsed="false">
      <c r="A26" s="38" t="s">
        <v>204</v>
      </c>
      <c r="B26" s="14" t="n">
        <v>304.3405</v>
      </c>
      <c r="C26" s="14" t="n">
        <v>291.5298</v>
      </c>
      <c r="D26" s="14" t="n">
        <v>355.8175</v>
      </c>
      <c r="E26" s="14" t="n">
        <v>415.0897</v>
      </c>
      <c r="F26" s="14" t="n">
        <v>394.1476</v>
      </c>
      <c r="G26" s="14" t="n">
        <v>305.4753</v>
      </c>
      <c r="H26" s="29" t="n">
        <v>336.793083333333</v>
      </c>
    </row>
    <row r="27" customFormat="false" ht="12.75" hidden="false" customHeight="false" outlineLevel="0" collapsed="false">
      <c r="A27" s="38" t="s">
        <v>205</v>
      </c>
      <c r="B27" s="14" t="n">
        <v>77.1185</v>
      </c>
      <c r="C27" s="14" t="n">
        <v>66.1076</v>
      </c>
      <c r="D27" s="14" t="n">
        <v>68.9078</v>
      </c>
      <c r="E27" s="14" t="n">
        <v>85.8579</v>
      </c>
      <c r="F27" s="14" t="n">
        <v>92.2305</v>
      </c>
      <c r="G27" s="14" t="n">
        <v>165.3361</v>
      </c>
      <c r="H27" s="29" t="n">
        <v>90.2761333333334</v>
      </c>
    </row>
    <row r="28" customFormat="false" ht="12.75" hidden="false" customHeight="false" outlineLevel="0" collapsed="false">
      <c r="A28" s="38" t="s">
        <v>206</v>
      </c>
      <c r="B28" s="14" t="n">
        <v>3901.8864</v>
      </c>
      <c r="C28" s="14" t="n">
        <v>4292.5988</v>
      </c>
      <c r="D28" s="14" t="n">
        <v>4161.6527</v>
      </c>
      <c r="E28" s="14" t="n">
        <v>4411.6125</v>
      </c>
      <c r="F28" s="14" t="n">
        <v>4650.5103</v>
      </c>
      <c r="G28" s="14" t="n">
        <v>3827.8807</v>
      </c>
      <c r="H28" s="29" t="n">
        <v>3618.5115</v>
      </c>
    </row>
    <row r="29" customFormat="false" ht="12.75" hidden="false" customHeight="false" outlineLevel="0" collapsed="false">
      <c r="A29" s="2" t="s">
        <v>208</v>
      </c>
      <c r="D29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28"/>
    <col collapsed="false" customWidth="true" hidden="false" outlineLevel="0" max="3" min="3" style="1" width="13.7"/>
    <col collapsed="false" customWidth="true" hidden="false" outlineLevel="0" max="4" min="4" style="1" width="3.56"/>
    <col collapsed="false" customWidth="true" hidden="false" outlineLevel="0" max="5" min="5" style="1" width="18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10" min="8" style="1" width="10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" t="s">
        <v>209</v>
      </c>
    </row>
    <row r="2" customFormat="false" ht="12.75" hidden="false" customHeight="false" outlineLevel="0" collapsed="false">
      <c r="A2" s="1" t="s">
        <v>210</v>
      </c>
    </row>
    <row r="4" customFormat="false" ht="12.75" hidden="false" customHeight="false" outlineLevel="0" collapsed="false">
      <c r="A4" s="1" t="s">
        <v>197</v>
      </c>
      <c r="B4" s="3" t="s">
        <v>82</v>
      </c>
      <c r="C4" s="3" t="s">
        <v>211</v>
      </c>
      <c r="D4" s="3"/>
      <c r="E4" s="13" t="s">
        <v>212</v>
      </c>
      <c r="F4" s="12" t="s">
        <v>82</v>
      </c>
      <c r="G4" s="3" t="s">
        <v>211</v>
      </c>
      <c r="H4" s="12"/>
      <c r="I4" s="12"/>
      <c r="J4" s="12"/>
    </row>
    <row r="5" customFormat="false" ht="12.75" hidden="false" customHeight="false" outlineLevel="0" collapsed="false">
      <c r="A5" s="4" t="s">
        <v>82</v>
      </c>
      <c r="B5" s="40" t="n">
        <v>80490.9</v>
      </c>
      <c r="C5" s="5" t="s">
        <v>122</v>
      </c>
      <c r="D5" s="5"/>
      <c r="E5" s="10" t="s">
        <v>82</v>
      </c>
      <c r="F5" s="5" t="n">
        <v>105042.4</v>
      </c>
      <c r="G5" s="5" t="s">
        <v>122</v>
      </c>
      <c r="H5" s="12"/>
      <c r="I5" s="12"/>
      <c r="J5" s="12"/>
      <c r="K5" s="12"/>
    </row>
    <row r="6" customFormat="false" ht="12.75" hidden="false" customHeight="false" outlineLevel="0" collapsed="false">
      <c r="A6" s="7" t="s">
        <v>213</v>
      </c>
      <c r="B6" s="8" t="n">
        <v>8505.2</v>
      </c>
      <c r="C6" s="41" t="n">
        <v>0.61</v>
      </c>
      <c r="D6" s="42"/>
      <c r="E6" s="38" t="s">
        <v>214</v>
      </c>
      <c r="F6" s="14" t="n">
        <v>19639.1</v>
      </c>
      <c r="G6" s="41" t="n">
        <v>0.33</v>
      </c>
      <c r="H6" s="2"/>
      <c r="J6" s="12"/>
      <c r="K6" s="12"/>
    </row>
    <row r="7" customFormat="false" ht="12.75" hidden="false" customHeight="false" outlineLevel="0" collapsed="false">
      <c r="A7" s="7" t="s">
        <v>215</v>
      </c>
      <c r="B7" s="8" t="n">
        <v>7747</v>
      </c>
      <c r="C7" s="41" t="n">
        <v>0.96</v>
      </c>
      <c r="D7" s="42"/>
      <c r="E7" s="7" t="s">
        <v>216</v>
      </c>
      <c r="F7" s="14" t="n">
        <v>11688.4</v>
      </c>
      <c r="G7" s="41" t="n">
        <v>0.68</v>
      </c>
      <c r="H7" s="2"/>
      <c r="J7" s="12"/>
      <c r="K7" s="12"/>
    </row>
    <row r="8" customFormat="false" ht="12.75" hidden="false" customHeight="false" outlineLevel="0" collapsed="false">
      <c r="A8" s="7" t="s">
        <v>217</v>
      </c>
      <c r="B8" s="8" t="n">
        <v>7448.2</v>
      </c>
      <c r="C8" s="41" t="n">
        <v>0.65</v>
      </c>
      <c r="D8" s="42"/>
      <c r="E8" s="7" t="s">
        <v>218</v>
      </c>
      <c r="F8" s="14" t="n">
        <v>5476.7</v>
      </c>
      <c r="G8" s="41" t="n">
        <v>2.08</v>
      </c>
      <c r="H8" s="2"/>
      <c r="J8" s="12"/>
      <c r="K8" s="12"/>
    </row>
    <row r="9" customFormat="false" ht="12.75" hidden="false" customHeight="false" outlineLevel="0" collapsed="false">
      <c r="A9" s="7" t="s">
        <v>219</v>
      </c>
      <c r="B9" s="8" t="n">
        <v>6563.3</v>
      </c>
      <c r="C9" s="41" t="n">
        <v>0.47</v>
      </c>
      <c r="D9" s="42"/>
      <c r="E9" s="7" t="s">
        <v>220</v>
      </c>
      <c r="F9" s="14" t="n">
        <v>5281.1</v>
      </c>
      <c r="G9" s="41" t="n">
        <v>0.28</v>
      </c>
      <c r="H9" s="2"/>
      <c r="J9" s="12"/>
      <c r="K9" s="12"/>
    </row>
    <row r="10" customFormat="false" ht="12.75" hidden="false" customHeight="false" outlineLevel="0" collapsed="false">
      <c r="A10" s="7" t="s">
        <v>221</v>
      </c>
      <c r="B10" s="8" t="n">
        <v>4820</v>
      </c>
      <c r="C10" s="41" t="n">
        <v>1.06</v>
      </c>
      <c r="D10" s="42"/>
      <c r="E10" s="7" t="s">
        <v>222</v>
      </c>
      <c r="F10" s="14" t="n">
        <v>4433</v>
      </c>
      <c r="G10" s="41" t="n">
        <v>0.88</v>
      </c>
      <c r="H10" s="2"/>
      <c r="J10" s="12"/>
      <c r="K10" s="12"/>
    </row>
    <row r="11" customFormat="false" ht="12.75" hidden="false" customHeight="false" outlineLevel="0" collapsed="false">
      <c r="A11" s="7" t="s">
        <v>223</v>
      </c>
      <c r="B11" s="8" t="n">
        <v>4630.3</v>
      </c>
      <c r="C11" s="41" t="n">
        <v>0.52</v>
      </c>
      <c r="D11" s="42"/>
      <c r="E11" s="7" t="s">
        <v>224</v>
      </c>
      <c r="F11" s="14" t="n">
        <v>4383.5</v>
      </c>
      <c r="G11" s="41" t="n">
        <v>0.6</v>
      </c>
      <c r="H11" s="2"/>
      <c r="J11" s="12"/>
      <c r="K11" s="12"/>
    </row>
    <row r="12" customFormat="false" ht="12.75" hidden="false" customHeight="false" outlineLevel="0" collapsed="false">
      <c r="A12" s="7" t="s">
        <v>225</v>
      </c>
      <c r="B12" s="8" t="n">
        <v>3938.9</v>
      </c>
      <c r="C12" s="41" t="n">
        <v>0.38</v>
      </c>
      <c r="D12" s="42"/>
      <c r="E12" s="7" t="s">
        <v>226</v>
      </c>
      <c r="F12" s="14" t="n">
        <v>2200.2</v>
      </c>
      <c r="G12" s="41" t="n">
        <v>4.44</v>
      </c>
      <c r="H12" s="2"/>
      <c r="J12" s="12"/>
      <c r="K12" s="12"/>
    </row>
    <row r="13" customFormat="false" ht="12.75" hidden="false" customHeight="false" outlineLevel="0" collapsed="false">
      <c r="A13" s="7" t="s">
        <v>227</v>
      </c>
      <c r="B13" s="8" t="n">
        <v>3570.9</v>
      </c>
      <c r="C13" s="41" t="n">
        <v>0.79</v>
      </c>
      <c r="D13" s="42"/>
      <c r="E13" s="7" t="s">
        <v>228</v>
      </c>
      <c r="F13" s="14" t="n">
        <v>2081.6</v>
      </c>
      <c r="G13" s="41" t="n">
        <v>0.85</v>
      </c>
      <c r="H13" s="2"/>
      <c r="J13" s="12"/>
      <c r="K13" s="12"/>
    </row>
    <row r="14" customFormat="false" ht="12.75" hidden="false" customHeight="false" outlineLevel="0" collapsed="false">
      <c r="A14" s="7" t="s">
        <v>229</v>
      </c>
      <c r="B14" s="8" t="n">
        <v>3477.4</v>
      </c>
      <c r="C14" s="41" t="n">
        <v>0.62</v>
      </c>
      <c r="D14" s="42"/>
      <c r="E14" s="7" t="s">
        <v>230</v>
      </c>
      <c r="F14" s="14" t="n">
        <v>2001</v>
      </c>
      <c r="G14" s="41" t="n">
        <v>0.53</v>
      </c>
      <c r="H14" s="2"/>
      <c r="J14" s="12"/>
      <c r="K14" s="29"/>
    </row>
    <row r="15" customFormat="false" ht="12.75" hidden="false" customHeight="false" outlineLevel="0" collapsed="false">
      <c r="A15" s="7" t="s">
        <v>231</v>
      </c>
      <c r="B15" s="8" t="n">
        <v>2604.8</v>
      </c>
      <c r="C15" s="41" t="n">
        <v>0.76</v>
      </c>
      <c r="D15" s="42"/>
      <c r="E15" s="7" t="s">
        <v>232</v>
      </c>
      <c r="F15" s="14" t="n">
        <v>1828.4</v>
      </c>
      <c r="G15" s="41" t="n">
        <v>1.08</v>
      </c>
      <c r="H15" s="2"/>
      <c r="J15" s="29"/>
      <c r="K15" s="29"/>
    </row>
    <row r="16" customFormat="false" ht="12.75" hidden="false" customHeight="false" outlineLevel="0" collapsed="false">
      <c r="A16" s="7" t="s">
        <v>233</v>
      </c>
      <c r="B16" s="8" t="n">
        <v>27184.7</v>
      </c>
      <c r="C16" s="8" t="s">
        <v>122</v>
      </c>
      <c r="D16" s="8"/>
      <c r="E16" s="38" t="s">
        <v>233</v>
      </c>
      <c r="F16" s="29" t="n">
        <v>46029.4</v>
      </c>
      <c r="G16" s="8" t="s">
        <v>122</v>
      </c>
      <c r="H16" s="2"/>
      <c r="I16" s="14"/>
      <c r="J16" s="29"/>
      <c r="K16" s="29"/>
    </row>
    <row r="17" customFormat="false" ht="12.75" hidden="false" customHeight="false" outlineLevel="0" collapsed="false">
      <c r="A17" s="11" t="s">
        <v>234</v>
      </c>
      <c r="E17" s="2"/>
      <c r="F17" s="29"/>
      <c r="G17" s="29"/>
      <c r="H17" s="29"/>
      <c r="I17" s="29"/>
      <c r="J17" s="29"/>
      <c r="K17" s="29"/>
    </row>
    <row r="18" customFormat="false" ht="12.75" hidden="false" customHeight="false" outlineLevel="0" collapsed="false">
      <c r="A18" s="1" t="s">
        <v>208</v>
      </c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K19" s="39"/>
    </row>
    <row r="20" customFormat="false" ht="12.75" hidden="false" customHeight="false" outlineLevel="0" collapsed="false">
      <c r="A20" s="2"/>
      <c r="B20" s="2"/>
      <c r="C20" s="2"/>
      <c r="E20" s="41"/>
    </row>
    <row r="21" customFormat="false" ht="12.75" hidden="false" customHeight="false" outlineLevel="0" collapsed="false">
      <c r="A21" s="2"/>
      <c r="B21" s="2"/>
      <c r="C21" s="2"/>
      <c r="E21" s="41"/>
    </row>
    <row r="22" customFormat="false" ht="12.75" hidden="false" customHeight="false" outlineLevel="0" collapsed="false">
      <c r="A22" s="2"/>
      <c r="B22" s="2"/>
      <c r="C22" s="2"/>
      <c r="E22" s="41"/>
    </row>
    <row r="23" customFormat="false" ht="12.75" hidden="false" customHeight="false" outlineLevel="0" collapsed="false">
      <c r="A23" s="2"/>
      <c r="B23" s="2"/>
      <c r="C23" s="2"/>
      <c r="E23" s="41"/>
    </row>
    <row r="24" customFormat="false" ht="12.75" hidden="false" customHeight="false" outlineLevel="0" collapsed="false">
      <c r="A24" s="2"/>
      <c r="B24" s="2"/>
      <c r="C24" s="2"/>
      <c r="E24" s="41"/>
    </row>
    <row r="25" customFormat="false" ht="12.75" hidden="false" customHeight="false" outlineLevel="0" collapsed="false">
      <c r="A25" s="2"/>
      <c r="B25" s="2"/>
      <c r="C25" s="2"/>
      <c r="E25" s="41"/>
    </row>
    <row r="26" customFormat="false" ht="12.75" hidden="false" customHeight="false" outlineLevel="0" collapsed="false">
      <c r="A26" s="2"/>
      <c r="B26" s="2"/>
      <c r="C26" s="2"/>
      <c r="E26" s="41"/>
    </row>
    <row r="27" customFormat="false" ht="12.75" hidden="false" customHeight="false" outlineLevel="0" collapsed="false">
      <c r="A27" s="2"/>
      <c r="B27" s="2"/>
      <c r="C27" s="2"/>
      <c r="E27" s="41"/>
    </row>
    <row r="28" customFormat="false" ht="12.75" hidden="false" customHeight="false" outlineLevel="0" collapsed="false">
      <c r="A28" s="2"/>
      <c r="B28" s="2"/>
      <c r="C28" s="2"/>
      <c r="E28" s="41"/>
    </row>
    <row r="29" customFormat="false" ht="12.75" hidden="false" customHeight="false" outlineLevel="0" collapsed="false">
      <c r="A29" s="2"/>
      <c r="B29" s="2"/>
      <c r="C29" s="2"/>
      <c r="E29" s="41"/>
    </row>
    <row r="30" customFormat="false" ht="12.75" hidden="false" customHeight="false" outlineLevel="0" collapsed="false">
      <c r="A30" s="2"/>
      <c r="B30" s="2"/>
      <c r="C30" s="2"/>
      <c r="E30" s="41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  <c r="E32" s="4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3.42"/>
    <col collapsed="false" customWidth="true" hidden="false" outlineLevel="0" max="5" min="5" style="1" width="13.41"/>
    <col collapsed="false" customWidth="true" hidden="false" outlineLevel="0" max="7" min="6" style="1" width="9.28"/>
    <col collapsed="false" customWidth="true" hidden="false" outlineLevel="0" max="8" min="8" style="1" width="3.14"/>
    <col collapsed="false" customWidth="true" hidden="false" outlineLevel="0" max="9" min="9" style="1" width="13.41"/>
    <col collapsed="false" customWidth="true" hidden="false" outlineLevel="0" max="11" min="10" style="1" width="9.28"/>
    <col collapsed="false" customWidth="true" hidden="false" outlineLevel="0" max="12" min="12" style="1" width="10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235</v>
      </c>
    </row>
    <row r="2" customFormat="false" ht="12.75" hidden="false" customHeight="false" outlineLevel="0" collapsed="false">
      <c r="A2" s="1" t="s">
        <v>236</v>
      </c>
    </row>
    <row r="4" customFormat="false" ht="12.75" hidden="false" customHeight="false" outlineLevel="0" collapsed="false">
      <c r="A4" s="1" t="s">
        <v>237</v>
      </c>
      <c r="B4" s="3" t="s">
        <v>82</v>
      </c>
      <c r="C4" s="3" t="s">
        <v>211</v>
      </c>
      <c r="E4" s="13" t="s">
        <v>238</v>
      </c>
      <c r="F4" s="3" t="s">
        <v>82</v>
      </c>
      <c r="G4" s="12" t="s">
        <v>211</v>
      </c>
      <c r="H4" s="13"/>
      <c r="I4" s="13" t="s">
        <v>239</v>
      </c>
      <c r="J4" s="3" t="s">
        <v>82</v>
      </c>
      <c r="K4" s="12" t="s">
        <v>211</v>
      </c>
      <c r="L4" s="12"/>
    </row>
    <row r="5" customFormat="false" ht="12.75" hidden="false" customHeight="false" outlineLevel="0" collapsed="false">
      <c r="A5" s="4" t="s">
        <v>82</v>
      </c>
      <c r="B5" s="40" t="n">
        <v>33275</v>
      </c>
      <c r="C5" s="5" t="s">
        <v>122</v>
      </c>
      <c r="D5" s="5"/>
      <c r="E5" s="43" t="s">
        <v>82</v>
      </c>
      <c r="F5" s="5" t="n">
        <v>18865.5</v>
      </c>
      <c r="G5" s="5" t="s">
        <v>122</v>
      </c>
      <c r="H5" s="5"/>
      <c r="I5" s="43" t="s">
        <v>82</v>
      </c>
      <c r="J5" s="5" t="n">
        <v>27743.4</v>
      </c>
      <c r="K5" s="44" t="s">
        <v>122</v>
      </c>
      <c r="L5" s="12"/>
      <c r="M5" s="12"/>
    </row>
    <row r="6" customFormat="false" ht="12.75" hidden="false" customHeight="false" outlineLevel="0" collapsed="false">
      <c r="A6" s="38" t="s">
        <v>240</v>
      </c>
      <c r="B6" s="14" t="n">
        <v>5197.7</v>
      </c>
      <c r="C6" s="41" t="n">
        <v>1.63</v>
      </c>
      <c r="D6" s="41"/>
      <c r="E6" s="38" t="s">
        <v>241</v>
      </c>
      <c r="F6" s="29" t="n">
        <v>10647.7</v>
      </c>
      <c r="G6" s="41" t="n">
        <v>1.4</v>
      </c>
      <c r="H6" s="35"/>
      <c r="I6" s="7" t="s">
        <v>242</v>
      </c>
      <c r="J6" s="29" t="n">
        <v>5564.6</v>
      </c>
      <c r="K6" s="41" t="n">
        <v>4.38</v>
      </c>
      <c r="L6" s="12"/>
      <c r="M6" s="12"/>
    </row>
    <row r="7" customFormat="false" ht="12.75" hidden="false" customHeight="false" outlineLevel="0" collapsed="false">
      <c r="A7" s="38" t="s">
        <v>243</v>
      </c>
      <c r="B7" s="14" t="n">
        <v>4102.6</v>
      </c>
      <c r="C7" s="41" t="n">
        <v>1.61</v>
      </c>
      <c r="D7" s="41"/>
      <c r="E7" s="38" t="s">
        <v>244</v>
      </c>
      <c r="F7" s="29" t="n">
        <v>1838.7</v>
      </c>
      <c r="G7" s="41" t="n">
        <v>4.33</v>
      </c>
      <c r="H7" s="35"/>
      <c r="I7" s="38" t="s">
        <v>245</v>
      </c>
      <c r="J7" s="29" t="n">
        <v>3574.7</v>
      </c>
      <c r="K7" s="41" t="n">
        <v>4.11</v>
      </c>
      <c r="L7" s="12"/>
      <c r="M7" s="12"/>
    </row>
    <row r="8" customFormat="false" ht="12.75" hidden="false" customHeight="false" outlineLevel="0" collapsed="false">
      <c r="A8" s="38" t="s">
        <v>246</v>
      </c>
      <c r="B8" s="14" t="n">
        <v>3981.1</v>
      </c>
      <c r="C8" s="41" t="n">
        <v>3.7</v>
      </c>
      <c r="D8" s="41"/>
      <c r="E8" s="38" t="s">
        <v>245</v>
      </c>
      <c r="F8" s="29" t="n">
        <v>1714.8</v>
      </c>
      <c r="G8" s="41" t="n">
        <v>5.76</v>
      </c>
      <c r="H8" s="35"/>
      <c r="I8" s="38" t="s">
        <v>247</v>
      </c>
      <c r="J8" s="29" t="n">
        <v>3440.5</v>
      </c>
      <c r="K8" s="41" t="n">
        <v>3.98</v>
      </c>
      <c r="L8" s="12"/>
      <c r="M8" s="12"/>
    </row>
    <row r="9" customFormat="false" ht="12.75" hidden="false" customHeight="false" outlineLevel="0" collapsed="false">
      <c r="A9" s="38" t="s">
        <v>248</v>
      </c>
      <c r="B9" s="14" t="n">
        <v>3776</v>
      </c>
      <c r="C9" s="41" t="n">
        <v>3.59</v>
      </c>
      <c r="D9" s="41"/>
      <c r="E9" s="38" t="s">
        <v>249</v>
      </c>
      <c r="F9" s="29" t="n">
        <v>821.7</v>
      </c>
      <c r="G9" s="41" t="n">
        <v>20.53</v>
      </c>
      <c r="H9" s="35"/>
      <c r="I9" s="7" t="s">
        <v>248</v>
      </c>
      <c r="J9" s="29" t="n">
        <v>3204.3</v>
      </c>
      <c r="K9" s="41" t="n">
        <v>2.97</v>
      </c>
      <c r="L9" s="12"/>
      <c r="M9" s="12"/>
    </row>
    <row r="10" customFormat="false" ht="12.75" hidden="false" customHeight="false" outlineLevel="0" collapsed="false">
      <c r="A10" s="38" t="s">
        <v>242</v>
      </c>
      <c r="B10" s="14" t="n">
        <v>3084.3</v>
      </c>
      <c r="C10" s="41" t="n">
        <v>8.59</v>
      </c>
      <c r="D10" s="41"/>
      <c r="E10" s="38" t="s">
        <v>250</v>
      </c>
      <c r="F10" s="29" t="n">
        <v>688.1</v>
      </c>
      <c r="G10" s="41" t="n">
        <v>39.97</v>
      </c>
      <c r="H10" s="35"/>
      <c r="I10" s="38" t="s">
        <v>251</v>
      </c>
      <c r="J10" s="29" t="n">
        <v>2344.8</v>
      </c>
      <c r="K10" s="41" t="n">
        <v>12.61</v>
      </c>
      <c r="L10" s="12"/>
      <c r="M10" s="12"/>
    </row>
    <row r="11" customFormat="false" ht="12.75" hidden="false" customHeight="false" outlineLevel="0" collapsed="false">
      <c r="A11" s="38" t="s">
        <v>252</v>
      </c>
      <c r="B11" s="14" t="n">
        <v>2384.4</v>
      </c>
      <c r="C11" s="41" t="n">
        <v>15.52</v>
      </c>
      <c r="D11" s="41"/>
      <c r="E11" s="38" t="s">
        <v>253</v>
      </c>
      <c r="F11" s="29" t="n">
        <v>515</v>
      </c>
      <c r="G11" s="41" t="n">
        <v>4.98</v>
      </c>
      <c r="H11" s="35"/>
      <c r="I11" s="38" t="s">
        <v>250</v>
      </c>
      <c r="J11" s="29" t="n">
        <v>2297.3</v>
      </c>
      <c r="K11" s="41" t="n">
        <v>20.28</v>
      </c>
      <c r="L11" s="12"/>
      <c r="M11" s="12"/>
    </row>
    <row r="12" customFormat="false" ht="12.75" hidden="false" customHeight="false" outlineLevel="0" collapsed="false">
      <c r="A12" s="38" t="s">
        <v>254</v>
      </c>
      <c r="B12" s="14" t="n">
        <v>1338.4</v>
      </c>
      <c r="C12" s="41" t="n">
        <v>4.84</v>
      </c>
      <c r="D12" s="41"/>
      <c r="E12" s="38" t="s">
        <v>247</v>
      </c>
      <c r="F12" s="29" t="n">
        <v>461.2</v>
      </c>
      <c r="G12" s="41" t="n">
        <v>11.5</v>
      </c>
      <c r="H12" s="35"/>
      <c r="I12" s="38" t="s">
        <v>252</v>
      </c>
      <c r="J12" s="29" t="n">
        <v>1805</v>
      </c>
      <c r="K12" s="41" t="n">
        <v>5.67</v>
      </c>
      <c r="L12" s="12"/>
      <c r="M12" s="12"/>
    </row>
    <row r="13" customFormat="false" ht="12.75" hidden="false" customHeight="false" outlineLevel="0" collapsed="false">
      <c r="A13" s="38" t="s">
        <v>255</v>
      </c>
      <c r="B13" s="14" t="n">
        <v>1190.7</v>
      </c>
      <c r="C13" s="41" t="n">
        <v>12.49</v>
      </c>
      <c r="D13" s="41"/>
      <c r="E13" s="38" t="s">
        <v>256</v>
      </c>
      <c r="F13" s="29" t="n">
        <v>388.2</v>
      </c>
      <c r="G13" s="41" t="n">
        <v>5.91</v>
      </c>
      <c r="H13" s="35"/>
      <c r="I13" s="38" t="s">
        <v>257</v>
      </c>
      <c r="J13" s="29" t="n">
        <v>1505.2</v>
      </c>
      <c r="K13" s="41" t="n">
        <v>5.71</v>
      </c>
      <c r="L13" s="12"/>
      <c r="M13" s="12"/>
    </row>
    <row r="14" customFormat="false" ht="12.75" hidden="false" customHeight="false" outlineLevel="0" collapsed="false">
      <c r="A14" s="38" t="s">
        <v>258</v>
      </c>
      <c r="B14" s="14" t="n">
        <v>808.2</v>
      </c>
      <c r="C14" s="41" t="n">
        <v>1.88</v>
      </c>
      <c r="D14" s="41"/>
      <c r="E14" s="38" t="s">
        <v>259</v>
      </c>
      <c r="F14" s="29" t="n">
        <v>254.8</v>
      </c>
      <c r="G14" s="41" t="n">
        <v>6.59</v>
      </c>
      <c r="H14" s="35"/>
      <c r="I14" s="38" t="s">
        <v>249</v>
      </c>
      <c r="J14" s="29" t="n">
        <v>1231.4</v>
      </c>
      <c r="K14" s="41" t="n">
        <v>10.7</v>
      </c>
      <c r="L14" s="12"/>
      <c r="M14" s="29"/>
    </row>
    <row r="15" customFormat="false" ht="12.75" hidden="false" customHeight="false" outlineLevel="0" collapsed="false">
      <c r="A15" s="38" t="s">
        <v>260</v>
      </c>
      <c r="B15" s="14" t="n">
        <v>785.9</v>
      </c>
      <c r="C15" s="41" t="n">
        <v>2.55</v>
      </c>
      <c r="D15" s="41"/>
      <c r="E15" s="38" t="s">
        <v>261</v>
      </c>
      <c r="F15" s="29" t="n">
        <v>228.6</v>
      </c>
      <c r="G15" s="41" t="n">
        <v>13.56</v>
      </c>
      <c r="H15" s="35"/>
      <c r="I15" s="45" t="s">
        <v>255</v>
      </c>
      <c r="J15" s="29" t="n">
        <v>728.2</v>
      </c>
      <c r="K15" s="41" t="n">
        <v>9.71</v>
      </c>
      <c r="L15" s="29"/>
      <c r="M15" s="29"/>
    </row>
    <row r="16" customFormat="false" ht="12.75" hidden="false" customHeight="false" outlineLevel="0" collapsed="false">
      <c r="A16" s="7" t="s">
        <v>233</v>
      </c>
      <c r="B16" s="36" t="n">
        <v>6625.7</v>
      </c>
      <c r="C16" s="8" t="s">
        <v>122</v>
      </c>
      <c r="D16" s="8"/>
      <c r="E16" s="38" t="s">
        <v>233</v>
      </c>
      <c r="F16" s="29" t="n">
        <v>1306.7</v>
      </c>
      <c r="G16" s="29" t="s">
        <v>122</v>
      </c>
      <c r="H16" s="29"/>
      <c r="I16" s="45" t="s">
        <v>233</v>
      </c>
      <c r="J16" s="29" t="n">
        <v>2047.4</v>
      </c>
      <c r="K16" s="29" t="s">
        <v>122</v>
      </c>
      <c r="L16" s="29"/>
      <c r="M16" s="29"/>
    </row>
    <row r="17" customFormat="false" ht="12.75" hidden="false" customHeight="false" outlineLevel="0" collapsed="false">
      <c r="A17" s="11" t="s">
        <v>234</v>
      </c>
      <c r="B17" s="36"/>
      <c r="C17" s="8"/>
      <c r="D17" s="8"/>
      <c r="E17" s="38"/>
      <c r="F17" s="29"/>
      <c r="G17" s="29"/>
      <c r="H17" s="29"/>
      <c r="I17" s="45"/>
      <c r="J17" s="29"/>
      <c r="K17" s="29"/>
      <c r="L17" s="29"/>
      <c r="M17" s="29"/>
    </row>
    <row r="18" customFormat="false" ht="12.75" hidden="false" customHeight="false" outlineLevel="0" collapsed="false">
      <c r="A18" s="1" t="s">
        <v>208</v>
      </c>
      <c r="B18" s="36"/>
      <c r="C18" s="8"/>
      <c r="D18" s="8"/>
      <c r="E18" s="38"/>
      <c r="F18" s="29"/>
      <c r="G18" s="29"/>
      <c r="H18" s="29"/>
      <c r="I18" s="45"/>
      <c r="J18" s="29"/>
      <c r="K18" s="29"/>
      <c r="L18" s="29"/>
      <c r="M18" s="29"/>
    </row>
    <row r="19" customFormat="false" ht="12.75" hidden="false" customHeight="false" outlineLevel="0" collapsed="false">
      <c r="E19" s="38"/>
      <c r="F19" s="29"/>
      <c r="G19" s="29"/>
      <c r="H19" s="29"/>
      <c r="I19" s="45"/>
      <c r="J19" s="29"/>
      <c r="K19" s="29"/>
      <c r="L19" s="29"/>
      <c r="M19" s="29"/>
    </row>
    <row r="20" customFormat="false" ht="12.75" hidden="false" customHeight="false" outlineLevel="0" collapsed="false">
      <c r="A20" s="2"/>
      <c r="B20" s="2"/>
      <c r="C20" s="2"/>
      <c r="E20" s="41"/>
      <c r="F20" s="29"/>
      <c r="G20" s="29"/>
      <c r="H20" s="29"/>
      <c r="I20" s="45"/>
      <c r="J20" s="29"/>
      <c r="K20" s="29"/>
      <c r="L20" s="29"/>
      <c r="M20" s="29"/>
    </row>
    <row r="21" customFormat="false" ht="12.75" hidden="false" customHeight="false" outlineLevel="0" collapsed="false">
      <c r="A21" s="2"/>
      <c r="B21" s="2"/>
      <c r="C21" s="2"/>
      <c r="E21" s="41"/>
      <c r="F21" s="29"/>
      <c r="G21" s="29"/>
      <c r="H21" s="29"/>
      <c r="I21" s="45"/>
      <c r="J21" s="29"/>
      <c r="K21" s="29"/>
      <c r="L21" s="29"/>
      <c r="M21" s="29"/>
    </row>
    <row r="22" customFormat="false" ht="12.75" hidden="false" customHeight="false" outlineLevel="0" collapsed="false">
      <c r="A22" s="2"/>
      <c r="B22" s="2"/>
      <c r="C22" s="2"/>
      <c r="E22" s="41"/>
      <c r="F22" s="29"/>
      <c r="G22" s="29"/>
      <c r="H22" s="29"/>
      <c r="I22" s="45"/>
      <c r="J22" s="29"/>
      <c r="K22" s="29"/>
      <c r="L22" s="29"/>
      <c r="M22" s="29"/>
    </row>
    <row r="23" customFormat="false" ht="12.75" hidden="false" customHeight="false" outlineLevel="0" collapsed="false">
      <c r="A23" s="2"/>
      <c r="B23" s="2"/>
      <c r="C23" s="2"/>
      <c r="E23" s="41"/>
      <c r="F23" s="29"/>
      <c r="G23" s="29"/>
      <c r="H23" s="29"/>
      <c r="I23" s="45"/>
      <c r="J23" s="29"/>
      <c r="K23" s="29"/>
      <c r="L23" s="29"/>
      <c r="M23" s="29"/>
    </row>
    <row r="24" customFormat="false" ht="12.75" hidden="false" customHeight="false" outlineLevel="0" collapsed="false">
      <c r="A24" s="2"/>
      <c r="B24" s="2"/>
      <c r="C24" s="2"/>
      <c r="E24" s="41"/>
      <c r="F24" s="29"/>
      <c r="G24" s="29"/>
      <c r="H24" s="29"/>
      <c r="I24" s="45"/>
      <c r="J24" s="29"/>
      <c r="K24" s="29"/>
      <c r="L24" s="29"/>
      <c r="M24" s="29"/>
    </row>
    <row r="25" customFormat="false" ht="12.75" hidden="false" customHeight="false" outlineLevel="0" collapsed="false">
      <c r="A25" s="2"/>
      <c r="B25" s="2"/>
      <c r="C25" s="2"/>
      <c r="E25" s="41"/>
      <c r="F25" s="29"/>
      <c r="G25" s="29"/>
      <c r="H25" s="29"/>
      <c r="I25" s="45"/>
      <c r="J25" s="29"/>
      <c r="K25" s="29"/>
      <c r="L25" s="29"/>
      <c r="M25" s="29"/>
    </row>
    <row r="26" customFormat="false" ht="12.75" hidden="false" customHeight="false" outlineLevel="0" collapsed="false">
      <c r="A26" s="2"/>
      <c r="B26" s="2"/>
      <c r="C26" s="2"/>
      <c r="E26" s="41"/>
      <c r="F26" s="29"/>
      <c r="G26" s="29"/>
      <c r="H26" s="29"/>
      <c r="I26" s="45"/>
      <c r="J26" s="29"/>
      <c r="K26" s="29"/>
      <c r="L26" s="29"/>
      <c r="M26" s="29"/>
    </row>
    <row r="27" customFormat="false" ht="12.75" hidden="false" customHeight="false" outlineLevel="0" collapsed="false">
      <c r="A27" s="2"/>
      <c r="B27" s="2"/>
      <c r="C27" s="2"/>
      <c r="E27" s="41"/>
      <c r="F27" s="29"/>
      <c r="G27" s="29"/>
      <c r="H27" s="29"/>
      <c r="I27" s="45"/>
      <c r="J27" s="29"/>
      <c r="K27" s="29"/>
      <c r="L27" s="29"/>
      <c r="M27" s="29"/>
    </row>
    <row r="28" customFormat="false" ht="12.75" hidden="false" customHeight="false" outlineLevel="0" collapsed="false">
      <c r="A28" s="2"/>
      <c r="B28" s="2"/>
      <c r="C28" s="2"/>
      <c r="E28" s="41"/>
      <c r="F28" s="29"/>
      <c r="G28" s="29"/>
      <c r="H28" s="29"/>
      <c r="I28" s="45"/>
      <c r="J28" s="29"/>
      <c r="K28" s="29"/>
      <c r="L28" s="29"/>
      <c r="M28" s="29"/>
    </row>
    <row r="29" customFormat="false" ht="12.75" hidden="false" customHeight="false" outlineLevel="0" collapsed="false">
      <c r="A29" s="2"/>
      <c r="B29" s="2"/>
      <c r="C29" s="2"/>
      <c r="E29" s="41"/>
      <c r="F29" s="29"/>
      <c r="G29" s="29"/>
      <c r="H29" s="29"/>
      <c r="I29" s="45"/>
      <c r="J29" s="29"/>
      <c r="K29" s="29"/>
      <c r="L29" s="29"/>
      <c r="M29" s="29"/>
    </row>
    <row r="30" customFormat="false" ht="12.75" hidden="false" customHeight="false" outlineLevel="0" collapsed="false">
      <c r="A30" s="2"/>
      <c r="B30" s="2"/>
      <c r="C30" s="2"/>
      <c r="E30" s="41"/>
      <c r="F30" s="29"/>
      <c r="G30" s="29"/>
      <c r="H30" s="29"/>
      <c r="I30" s="45"/>
      <c r="J30" s="29"/>
      <c r="K30" s="29"/>
      <c r="L30" s="29"/>
      <c r="M30" s="29"/>
    </row>
    <row r="31" customFormat="false" ht="12.75" hidden="false" customHeight="false" outlineLevel="0" collapsed="false">
      <c r="E31" s="38"/>
      <c r="F31" s="29"/>
      <c r="G31" s="29"/>
      <c r="H31" s="29"/>
      <c r="I31" s="45"/>
      <c r="J31" s="29"/>
      <c r="K31" s="29"/>
      <c r="L31" s="29"/>
      <c r="M31" s="29"/>
    </row>
    <row r="32" customFormat="false" ht="12.75" hidden="false" customHeight="false" outlineLevel="0" collapsed="false">
      <c r="E32" s="2"/>
      <c r="F32" s="29"/>
      <c r="G32" s="29"/>
      <c r="H32" s="29"/>
      <c r="I32" s="29"/>
      <c r="J32" s="29"/>
      <c r="K32" s="29"/>
      <c r="L32" s="29"/>
      <c r="M32" s="29"/>
    </row>
    <row r="34" customFormat="false" ht="12.75" hidden="false" customHeight="false" outlineLevel="0" collapsed="false"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M35" s="39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3" width="13.56"/>
    <col collapsed="false" customWidth="true" hidden="false" outlineLevel="0" max="3" min="3" style="3" width="2.7"/>
    <col collapsed="false" customWidth="true" hidden="false" outlineLevel="0" max="4" min="4" style="3" width="37.14"/>
    <col collapsed="false" customWidth="true" hidden="false" outlineLevel="0" max="7" min="5" style="3" width="12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3</v>
      </c>
    </row>
    <row r="2" customFormat="false" ht="12.75" hidden="false" customHeight="false" outlineLevel="0" collapsed="false">
      <c r="A2" s="1" t="s">
        <v>4</v>
      </c>
    </row>
    <row r="4" customFormat="false" ht="14.25" hidden="false" customHeight="false" outlineLevel="0" collapsed="false">
      <c r="A4" s="4" t="s">
        <v>5</v>
      </c>
      <c r="B4" s="5" t="n">
        <v>422044</v>
      </c>
      <c r="C4" s="5"/>
      <c r="D4" s="4" t="s">
        <v>6</v>
      </c>
      <c r="E4" s="6" t="n">
        <v>48528.1</v>
      </c>
    </row>
    <row r="5" customFormat="false" ht="12.75" hidden="false" customHeight="false" outlineLevel="0" collapsed="false">
      <c r="A5" s="7" t="s">
        <v>7</v>
      </c>
      <c r="B5" s="8" t="n">
        <v>375647</v>
      </c>
      <c r="C5" s="8"/>
      <c r="D5" s="7" t="s">
        <v>7</v>
      </c>
      <c r="E5" s="9" t="n">
        <v>34456</v>
      </c>
    </row>
    <row r="6" customFormat="false" ht="12.75" hidden="false" customHeight="false" outlineLevel="0" collapsed="false">
      <c r="A6" s="7" t="s">
        <v>8</v>
      </c>
      <c r="B6" s="8" t="n">
        <v>44276</v>
      </c>
      <c r="C6" s="8"/>
      <c r="D6" s="7" t="s">
        <v>8</v>
      </c>
      <c r="E6" s="9" t="n">
        <v>11203.9</v>
      </c>
    </row>
    <row r="7" customFormat="false" ht="12.75" hidden="false" customHeight="false" outlineLevel="0" collapsed="false">
      <c r="A7" s="7" t="s">
        <v>9</v>
      </c>
      <c r="B7" s="8" t="n">
        <v>2121</v>
      </c>
      <c r="C7" s="8"/>
      <c r="D7" s="7" t="s">
        <v>9</v>
      </c>
      <c r="E7" s="9" t="n">
        <v>2868.2</v>
      </c>
    </row>
    <row r="8" customFormat="false" ht="14.25" hidden="false" customHeight="false" outlineLevel="0" collapsed="false">
      <c r="A8" s="4" t="s">
        <v>10</v>
      </c>
      <c r="B8" s="6" t="n">
        <f aca="false">SUM(B10:B12)</f>
        <v>122289.5</v>
      </c>
      <c r="C8" s="6"/>
      <c r="D8" s="10" t="s">
        <v>11</v>
      </c>
      <c r="E8" s="6" t="n">
        <v>55783</v>
      </c>
    </row>
    <row r="9" customFormat="false" ht="12.75" hidden="false" customHeight="false" outlineLevel="0" collapsed="false">
      <c r="A9" s="11" t="s">
        <v>12</v>
      </c>
      <c r="D9" s="4" t="s">
        <v>13</v>
      </c>
      <c r="E9" s="6" t="n">
        <f aca="false">SUM(E10:E11)</f>
        <v>1300</v>
      </c>
    </row>
    <row r="10" customFormat="false" ht="12.75" hidden="false" customHeight="false" outlineLevel="0" collapsed="false">
      <c r="A10" s="7" t="s">
        <v>14</v>
      </c>
      <c r="B10" s="9" t="n">
        <v>60210.6</v>
      </c>
      <c r="C10" s="9"/>
      <c r="D10" s="7" t="s">
        <v>15</v>
      </c>
      <c r="E10" s="9" t="n">
        <v>236.3</v>
      </c>
    </row>
    <row r="11" customFormat="false" ht="12.75" hidden="false" customHeight="false" outlineLevel="0" collapsed="false">
      <c r="A11" s="7" t="s">
        <v>16</v>
      </c>
      <c r="B11" s="9" t="n">
        <v>57886.8</v>
      </c>
      <c r="C11" s="9"/>
      <c r="D11" s="7" t="s">
        <v>17</v>
      </c>
      <c r="E11" s="9" t="n">
        <v>1063.7</v>
      </c>
    </row>
    <row r="12" customFormat="false" ht="12.75" hidden="false" customHeight="false" outlineLevel="0" collapsed="false">
      <c r="A12" s="7" t="s">
        <v>18</v>
      </c>
      <c r="B12" s="9" t="n">
        <v>4192.1</v>
      </c>
      <c r="C12" s="9"/>
      <c r="D12" s="7"/>
      <c r="E12" s="9"/>
    </row>
    <row r="13" customFormat="false" ht="12.75" hidden="false" customHeight="false" outlineLevel="0" collapsed="false">
      <c r="A13" s="1" t="s">
        <v>1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2</v>
      </c>
    </row>
    <row r="2" customFormat="false" ht="12.75" hidden="false" customHeight="false" outlineLevel="0" collapsed="false">
      <c r="A2" s="2" t="s">
        <v>26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41"/>
    <col collapsed="false" customWidth="true" hidden="false" outlineLevel="0" max="10" min="2" style="47" width="11.7"/>
    <col collapsed="false" customWidth="false" hidden="false" outlineLevel="0" max="257" min="11" style="46" width="11.42"/>
  </cols>
  <sheetData>
    <row r="1" customFormat="false" ht="12.75" hidden="false" customHeight="false" outlineLevel="0" collapsed="false">
      <c r="A1" s="46" t="s">
        <v>264</v>
      </c>
    </row>
    <row r="2" customFormat="false" ht="12.75" hidden="false" customHeight="false" outlineLevel="0" collapsed="false">
      <c r="A2" s="46" t="s">
        <v>265</v>
      </c>
    </row>
    <row r="4" s="48" customFormat="true" ht="38.25" hidden="false" customHeight="false" outlineLevel="0" collapsed="false">
      <c r="B4" s="49" t="s">
        <v>266</v>
      </c>
      <c r="C4" s="49" t="s">
        <v>267</v>
      </c>
      <c r="D4" s="49" t="s">
        <v>268</v>
      </c>
      <c r="E4" s="49" t="s">
        <v>269</v>
      </c>
      <c r="F4" s="49" t="s">
        <v>267</v>
      </c>
      <c r="G4" s="49" t="s">
        <v>268</v>
      </c>
      <c r="H4" s="49" t="s">
        <v>270</v>
      </c>
      <c r="I4" s="49" t="s">
        <v>267</v>
      </c>
      <c r="J4" s="49" t="s">
        <v>268</v>
      </c>
    </row>
    <row r="5" customFormat="false" ht="12.75" hidden="false" customHeight="false" outlineLevel="0" collapsed="false">
      <c r="A5" s="46" t="s">
        <v>105</v>
      </c>
      <c r="B5" s="50" t="n">
        <v>115.2</v>
      </c>
      <c r="C5" s="50" t="n">
        <v>-0.2</v>
      </c>
      <c r="D5" s="50" t="n">
        <v>4.1</v>
      </c>
      <c r="E5" s="50" t="n">
        <v>115</v>
      </c>
      <c r="F5" s="50" t="n">
        <v>-0.2</v>
      </c>
      <c r="G5" s="50" t="n">
        <v>4.1</v>
      </c>
      <c r="H5" s="50" t="n">
        <v>115.4</v>
      </c>
      <c r="I5" s="50" t="n">
        <v>-0.4</v>
      </c>
      <c r="J5" s="50" t="n">
        <v>4.2</v>
      </c>
      <c r="K5" s="49"/>
    </row>
    <row r="6" customFormat="false" ht="12.75" hidden="false" customHeight="false" outlineLevel="0" collapsed="false">
      <c r="A6" s="46" t="s">
        <v>106</v>
      </c>
      <c r="B6" s="50" t="n">
        <v>115.3</v>
      </c>
      <c r="C6" s="50" t="n">
        <v>0</v>
      </c>
      <c r="D6" s="50" t="n">
        <v>3.8</v>
      </c>
      <c r="E6" s="50" t="n">
        <v>115.1</v>
      </c>
      <c r="F6" s="50" t="n">
        <v>0.1</v>
      </c>
      <c r="G6" s="50" t="n">
        <v>3.8</v>
      </c>
      <c r="H6" s="50" t="n">
        <v>115.5</v>
      </c>
      <c r="I6" s="50" t="n">
        <v>0</v>
      </c>
      <c r="J6" s="50" t="n">
        <v>4</v>
      </c>
      <c r="K6" s="49"/>
    </row>
    <row r="7" customFormat="false" ht="12.75" hidden="false" customHeight="false" outlineLevel="0" collapsed="false">
      <c r="A7" s="46" t="s">
        <v>107</v>
      </c>
      <c r="B7" s="50" t="n">
        <v>116</v>
      </c>
      <c r="C7" s="50" t="n">
        <v>0.6</v>
      </c>
      <c r="D7" s="50" t="n">
        <v>3.6</v>
      </c>
      <c r="E7" s="50" t="n">
        <v>115.8</v>
      </c>
      <c r="F7" s="50" t="n">
        <v>0.6</v>
      </c>
      <c r="G7" s="50" t="n">
        <v>3.7</v>
      </c>
      <c r="H7" s="50" t="n">
        <v>116.3</v>
      </c>
      <c r="I7" s="50" t="n">
        <v>0.7</v>
      </c>
      <c r="J7" s="50" t="n">
        <v>3.9</v>
      </c>
      <c r="K7" s="49"/>
    </row>
    <row r="8" customFormat="false" ht="12.75" hidden="false" customHeight="false" outlineLevel="0" collapsed="false">
      <c r="A8" s="46" t="s">
        <v>108</v>
      </c>
      <c r="B8" s="50" t="n">
        <v>117.7</v>
      </c>
      <c r="C8" s="50" t="n">
        <v>1.5</v>
      </c>
      <c r="D8" s="50" t="n">
        <v>3.6</v>
      </c>
      <c r="E8" s="50" t="n">
        <v>117.6</v>
      </c>
      <c r="F8" s="50" t="n">
        <v>1.5</v>
      </c>
      <c r="G8" s="50" t="n">
        <v>3.6</v>
      </c>
      <c r="H8" s="50" t="n">
        <v>117.9</v>
      </c>
      <c r="I8" s="50" t="n">
        <v>1.4</v>
      </c>
      <c r="J8" s="50" t="n">
        <v>3.9</v>
      </c>
      <c r="K8" s="49"/>
    </row>
    <row r="9" customFormat="false" ht="12.75" hidden="false" customHeight="false" outlineLevel="0" collapsed="false">
      <c r="A9" s="46" t="s">
        <v>109</v>
      </c>
      <c r="B9" s="50" t="n">
        <v>118.1</v>
      </c>
      <c r="C9" s="50" t="n">
        <v>0.4</v>
      </c>
      <c r="D9" s="50" t="n">
        <v>3.6</v>
      </c>
      <c r="E9" s="50" t="n">
        <v>118.1</v>
      </c>
      <c r="F9" s="50" t="n">
        <v>0.4</v>
      </c>
      <c r="G9" s="50" t="n">
        <v>3.7</v>
      </c>
      <c r="H9" s="50" t="n">
        <v>118.3</v>
      </c>
      <c r="I9" s="50" t="n">
        <v>0.4</v>
      </c>
      <c r="J9" s="50" t="n">
        <v>4</v>
      </c>
      <c r="K9" s="49"/>
    </row>
    <row r="10" customFormat="false" ht="12.75" hidden="false" customHeight="false" outlineLevel="0" collapsed="false">
      <c r="A10" s="46" t="s">
        <v>110</v>
      </c>
      <c r="B10" s="50" t="n">
        <v>118.3</v>
      </c>
      <c r="C10" s="50" t="n">
        <v>0.1</v>
      </c>
      <c r="D10" s="50" t="n">
        <v>3.6</v>
      </c>
      <c r="E10" s="50" t="n">
        <v>118.2</v>
      </c>
      <c r="F10" s="50" t="n">
        <v>0.1</v>
      </c>
      <c r="G10" s="50" t="n">
        <v>3.7</v>
      </c>
      <c r="H10" s="50" t="n">
        <v>118.5</v>
      </c>
      <c r="I10" s="50" t="n">
        <v>0.2</v>
      </c>
      <c r="J10" s="50" t="n">
        <v>3.9</v>
      </c>
      <c r="K10" s="49"/>
    </row>
    <row r="11" customFormat="false" ht="12.75" hidden="false" customHeight="false" outlineLevel="0" collapsed="false">
      <c r="A11" s="46" t="s">
        <v>111</v>
      </c>
      <c r="B11" s="50" t="n">
        <v>117.5</v>
      </c>
      <c r="C11" s="50" t="n">
        <v>-0.7</v>
      </c>
      <c r="D11" s="50" t="n">
        <v>3.8</v>
      </c>
      <c r="E11" s="50" t="n">
        <v>117.3</v>
      </c>
      <c r="F11" s="50" t="n">
        <v>-0.7</v>
      </c>
      <c r="G11" s="50" t="n">
        <v>3.9</v>
      </c>
      <c r="H11" s="50" t="n">
        <v>117.8</v>
      </c>
      <c r="I11" s="50" t="n">
        <v>-0.6</v>
      </c>
      <c r="J11" s="50" t="n">
        <v>4</v>
      </c>
      <c r="K11" s="49"/>
    </row>
    <row r="12" customFormat="false" ht="12.75" hidden="false" customHeight="false" outlineLevel="0" collapsed="false">
      <c r="A12" s="46" t="s">
        <v>112</v>
      </c>
      <c r="B12" s="50" t="n">
        <v>117.8</v>
      </c>
      <c r="C12" s="50" t="n">
        <v>0.2</v>
      </c>
      <c r="D12" s="50" t="n">
        <v>3.5</v>
      </c>
      <c r="E12" s="50" t="n">
        <v>117.6</v>
      </c>
      <c r="F12" s="50" t="n">
        <v>0.2</v>
      </c>
      <c r="G12" s="50" t="n">
        <v>3.6</v>
      </c>
      <c r="H12" s="50" t="n">
        <v>118</v>
      </c>
      <c r="I12" s="50" t="n">
        <v>0.2</v>
      </c>
      <c r="J12" s="50" t="n">
        <v>3.7</v>
      </c>
      <c r="K12" s="49"/>
    </row>
    <row r="13" customFormat="false" ht="12.75" hidden="false" customHeight="false" outlineLevel="0" collapsed="false">
      <c r="A13" s="46" t="s">
        <v>113</v>
      </c>
      <c r="B13" s="47" t="n">
        <v>117.4</v>
      </c>
      <c r="C13" s="50" t="n">
        <v>-0.3</v>
      </c>
      <c r="D13" s="50" t="n">
        <v>2.9</v>
      </c>
      <c r="E13" s="50" t="n">
        <v>117.2</v>
      </c>
      <c r="F13" s="50" t="n">
        <v>-0.3</v>
      </c>
      <c r="G13" s="50" t="n">
        <v>2.9</v>
      </c>
      <c r="H13" s="50" t="n">
        <v>117.9</v>
      </c>
      <c r="I13" s="50" t="n">
        <v>-0.2</v>
      </c>
      <c r="J13" s="50" t="n">
        <v>2.9</v>
      </c>
      <c r="K13" s="49"/>
    </row>
    <row r="14" customFormat="false" ht="12.75" hidden="false" customHeight="false" outlineLevel="0" collapsed="false">
      <c r="A14" s="46" t="s">
        <v>114</v>
      </c>
      <c r="B14" s="47" t="n">
        <v>117.9</v>
      </c>
      <c r="C14" s="50" t="n">
        <v>0.4</v>
      </c>
      <c r="D14" s="50" t="n">
        <v>2.5</v>
      </c>
      <c r="E14" s="50" t="n">
        <v>117.7</v>
      </c>
      <c r="F14" s="50" t="n">
        <v>0.4</v>
      </c>
      <c r="G14" s="47" t="n">
        <v>2.5</v>
      </c>
      <c r="H14" s="50" t="n">
        <v>118.3</v>
      </c>
      <c r="I14" s="50" t="n">
        <v>0.4</v>
      </c>
      <c r="J14" s="50" t="n">
        <v>2.5</v>
      </c>
      <c r="K14" s="49"/>
    </row>
    <row r="15" customFormat="false" ht="12.75" hidden="false" customHeight="false" outlineLevel="0" collapsed="false">
      <c r="A15" s="46" t="s">
        <v>115</v>
      </c>
      <c r="B15" s="47" t="n">
        <v>118.2</v>
      </c>
      <c r="C15" s="50" t="n">
        <v>0.2</v>
      </c>
      <c r="D15" s="50" t="n">
        <v>2.6</v>
      </c>
      <c r="E15" s="50" t="n">
        <v>118</v>
      </c>
      <c r="F15" s="50" t="n">
        <v>0.2</v>
      </c>
      <c r="G15" s="47" t="n">
        <v>2.6</v>
      </c>
      <c r="H15" s="50" t="n">
        <v>118.6</v>
      </c>
      <c r="I15" s="50" t="n">
        <v>0.2</v>
      </c>
      <c r="J15" s="50" t="n">
        <v>2.6</v>
      </c>
      <c r="K15" s="49"/>
    </row>
    <row r="16" customFormat="false" ht="12.75" hidden="false" customHeight="false" outlineLevel="0" collapsed="false">
      <c r="A16" s="46" t="s">
        <v>116</v>
      </c>
      <c r="B16" s="50" t="n">
        <v>118.4</v>
      </c>
      <c r="C16" s="50" t="n">
        <v>0.1</v>
      </c>
      <c r="D16" s="50" t="n">
        <v>2.5</v>
      </c>
      <c r="E16" s="50" t="n">
        <v>118.2</v>
      </c>
      <c r="F16" s="50" t="n">
        <v>0.2</v>
      </c>
      <c r="G16" s="47" t="n">
        <v>2.6</v>
      </c>
      <c r="H16" s="50" t="n">
        <v>119</v>
      </c>
      <c r="I16" s="50" t="n">
        <v>0.3</v>
      </c>
      <c r="J16" s="50" t="n">
        <v>2.7</v>
      </c>
      <c r="K16" s="49"/>
    </row>
    <row r="17" customFormat="false" ht="12.75" hidden="false" customHeight="false" outlineLevel="0" collapsed="false">
      <c r="A17" s="46" t="s">
        <v>271</v>
      </c>
    </row>
    <row r="18" customFormat="false" ht="12.75" hidden="false" customHeight="false" outlineLevel="0" collapsed="false">
      <c r="A18" s="1" t="s">
        <v>272</v>
      </c>
      <c r="J18" s="47" t="s">
        <v>27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74</v>
      </c>
    </row>
    <row r="2" customFormat="false" ht="12.75" hidden="false" customHeight="false" outlineLevel="0" collapsed="false">
      <c r="A2" s="2" t="s">
        <v>27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0.99"/>
    <col collapsed="false" customWidth="true" hidden="false" outlineLevel="0" max="12" min="2" style="29" width="8.7"/>
    <col collapsed="false" customWidth="true" hidden="false" outlineLevel="0" max="14" min="13" style="29" width="8.85"/>
    <col collapsed="false" customWidth="false" hidden="false" outlineLevel="0" max="257" min="15" style="14" width="11.42"/>
  </cols>
  <sheetData>
    <row r="1" customFormat="false" ht="12.75" hidden="false" customHeight="false" outlineLevel="0" collapsed="false">
      <c r="A1" s="36" t="s">
        <v>276</v>
      </c>
    </row>
    <row r="2" customFormat="false" ht="12.75" hidden="false" customHeight="false" outlineLevel="0" collapsed="false">
      <c r="A2" s="14" t="s">
        <v>277</v>
      </c>
    </row>
    <row r="4" customFormat="false" ht="12.75" hidden="false" customHeight="false" outlineLevel="0" collapsed="false">
      <c r="B4" s="29" t="s">
        <v>82</v>
      </c>
      <c r="C4" s="29" t="s">
        <v>105</v>
      </c>
      <c r="D4" s="29" t="s">
        <v>106</v>
      </c>
      <c r="E4" s="29" t="s">
        <v>107</v>
      </c>
      <c r="F4" s="29" t="s">
        <v>108</v>
      </c>
      <c r="G4" s="29" t="s">
        <v>109</v>
      </c>
      <c r="H4" s="29" t="s">
        <v>110</v>
      </c>
      <c r="I4" s="29" t="s">
        <v>111</v>
      </c>
      <c r="J4" s="29" t="s">
        <v>112</v>
      </c>
      <c r="K4" s="29" t="s">
        <v>113</v>
      </c>
      <c r="L4" s="29" t="s">
        <v>114</v>
      </c>
      <c r="M4" s="29" t="s">
        <v>115</v>
      </c>
      <c r="N4" s="29" t="s">
        <v>116</v>
      </c>
    </row>
    <row r="5" customFormat="false" ht="12.75" hidden="false" customHeight="false" outlineLevel="0" collapsed="false">
      <c r="A5" s="14" t="s">
        <v>278</v>
      </c>
    </row>
    <row r="6" customFormat="false" ht="12.75" hidden="false" customHeight="false" outlineLevel="0" collapsed="false">
      <c r="A6" s="45" t="s">
        <v>82</v>
      </c>
      <c r="B6" s="29" t="n">
        <f aca="false">SUM(C6:N6)</f>
        <v>17037</v>
      </c>
      <c r="C6" s="29" t="n">
        <f aca="false">SUM(C7:C9)</f>
        <v>1590</v>
      </c>
      <c r="D6" s="29" t="n">
        <f aca="false">SUM(D7:D9)</f>
        <v>1587</v>
      </c>
      <c r="E6" s="29" t="n">
        <f aca="false">SUM(E7:E9)</f>
        <v>1522</v>
      </c>
      <c r="F6" s="29" t="n">
        <f aca="false">SUM(F7:F9)</f>
        <v>1085</v>
      </c>
      <c r="G6" s="29" t="n">
        <f aca="false">SUM(G7:G9)</f>
        <v>1677</v>
      </c>
      <c r="H6" s="29" t="n">
        <f aca="false">SUM(H7:H9)</f>
        <v>1563</v>
      </c>
      <c r="I6" s="29" t="n">
        <f aca="false">SUM(I7:I9)</f>
        <v>1130</v>
      </c>
      <c r="J6" s="29" t="n">
        <f aca="false">SUM(J7:J9)</f>
        <v>1170</v>
      </c>
      <c r="K6" s="29" t="n">
        <f aca="false">SUM(K7:K9)</f>
        <v>1517</v>
      </c>
      <c r="L6" s="29" t="n">
        <f aca="false">SUM(L7:L9)</f>
        <v>1401</v>
      </c>
      <c r="M6" s="29" t="n">
        <f aca="false">SUM(M7:M9)</f>
        <v>1514</v>
      </c>
      <c r="N6" s="29" t="n">
        <f aca="false">SUM(N7:N9)</f>
        <v>1281</v>
      </c>
    </row>
    <row r="7" customFormat="false" ht="12.75" hidden="false" customHeight="false" outlineLevel="0" collapsed="false">
      <c r="A7" s="45" t="s">
        <v>279</v>
      </c>
      <c r="B7" s="29" t="n">
        <f aca="false">SUM(C7:N7)</f>
        <v>1003</v>
      </c>
      <c r="C7" s="29" t="n">
        <v>99</v>
      </c>
      <c r="D7" s="29" t="n">
        <v>129</v>
      </c>
      <c r="E7" s="29" t="n">
        <v>110</v>
      </c>
      <c r="F7" s="29" t="n">
        <v>96</v>
      </c>
      <c r="G7" s="29" t="n">
        <v>108</v>
      </c>
      <c r="H7" s="29" t="n">
        <v>87</v>
      </c>
      <c r="I7" s="29" t="n">
        <v>54</v>
      </c>
      <c r="J7" s="29" t="n">
        <v>51</v>
      </c>
      <c r="K7" s="29" t="n">
        <v>74</v>
      </c>
      <c r="L7" s="29" t="n">
        <v>65</v>
      </c>
      <c r="M7" s="29" t="n">
        <v>81</v>
      </c>
      <c r="N7" s="29" t="n">
        <v>49</v>
      </c>
      <c r="P7" s="51"/>
    </row>
    <row r="8" customFormat="false" ht="12.75" hidden="false" customHeight="false" outlineLevel="0" collapsed="false">
      <c r="A8" s="45" t="s">
        <v>280</v>
      </c>
      <c r="B8" s="29" t="n">
        <f aca="false">SUM(C8:N8)</f>
        <v>4088</v>
      </c>
      <c r="C8" s="29" t="n">
        <v>392</v>
      </c>
      <c r="D8" s="29" t="n">
        <v>342</v>
      </c>
      <c r="E8" s="29" t="n">
        <v>356</v>
      </c>
      <c r="F8" s="29" t="n">
        <v>248</v>
      </c>
      <c r="G8" s="29" t="n">
        <v>365</v>
      </c>
      <c r="H8" s="29" t="n">
        <v>372</v>
      </c>
      <c r="I8" s="29" t="n">
        <v>270</v>
      </c>
      <c r="J8" s="29" t="n">
        <v>274</v>
      </c>
      <c r="K8" s="29" t="n">
        <v>385</v>
      </c>
      <c r="L8" s="29" t="n">
        <v>392</v>
      </c>
      <c r="M8" s="29" t="n">
        <v>378</v>
      </c>
      <c r="N8" s="29" t="n">
        <v>314</v>
      </c>
      <c r="P8" s="51"/>
    </row>
    <row r="9" customFormat="false" ht="12.75" hidden="false" customHeight="false" outlineLevel="0" collapsed="false">
      <c r="A9" s="45" t="s">
        <v>281</v>
      </c>
      <c r="B9" s="29" t="n">
        <f aca="false">SUM(C9:N9)</f>
        <v>11946</v>
      </c>
      <c r="C9" s="29" t="n">
        <v>1099</v>
      </c>
      <c r="D9" s="29" t="n">
        <v>1116</v>
      </c>
      <c r="E9" s="29" t="n">
        <v>1056</v>
      </c>
      <c r="F9" s="29" t="n">
        <v>741</v>
      </c>
      <c r="G9" s="29" t="n">
        <v>1204</v>
      </c>
      <c r="H9" s="29" t="n">
        <v>1104</v>
      </c>
      <c r="I9" s="29" t="n">
        <v>806</v>
      </c>
      <c r="J9" s="29" t="n">
        <v>845</v>
      </c>
      <c r="K9" s="29" t="n">
        <v>1058</v>
      </c>
      <c r="L9" s="29" t="n">
        <v>944</v>
      </c>
      <c r="M9" s="29" t="n">
        <v>1055</v>
      </c>
      <c r="N9" s="29" t="n">
        <v>918</v>
      </c>
      <c r="P9" s="51"/>
    </row>
    <row r="10" customFormat="false" ht="12.75" hidden="false" customHeight="false" outlineLevel="0" collapsed="false">
      <c r="A10" s="52" t="s">
        <v>282</v>
      </c>
    </row>
    <row r="11" customFormat="false" ht="12.75" hidden="false" customHeight="false" outlineLevel="0" collapsed="false">
      <c r="A11" s="45" t="s">
        <v>82</v>
      </c>
      <c r="B11" s="29" t="n">
        <f aca="false">SUM(C11:N11)</f>
        <v>4156</v>
      </c>
      <c r="C11" s="29" t="n">
        <f aca="false">SUM(C12:C14)</f>
        <v>380</v>
      </c>
      <c r="D11" s="29" t="n">
        <f aca="false">SUM(D12:D14)</f>
        <v>355</v>
      </c>
      <c r="E11" s="29" t="n">
        <f aca="false">SUM(E12:E14)</f>
        <v>379</v>
      </c>
      <c r="F11" s="29" t="n">
        <f aca="false">SUM(F12:F14)</f>
        <v>305</v>
      </c>
      <c r="G11" s="29" t="n">
        <f aca="false">SUM(G12:G14)</f>
        <v>351</v>
      </c>
      <c r="H11" s="29" t="n">
        <f aca="false">SUM(H12:H14)</f>
        <v>327</v>
      </c>
      <c r="I11" s="29" t="n">
        <f aca="false">SUM(I12:I14)</f>
        <v>292</v>
      </c>
      <c r="J11" s="29" t="n">
        <f aca="false">SUM(J12:J14)</f>
        <v>346</v>
      </c>
      <c r="K11" s="29" t="n">
        <f aca="false">SUM(K12:K14)</f>
        <v>380</v>
      </c>
      <c r="L11" s="29" t="n">
        <f aca="false">SUM(L12:L14)</f>
        <v>339</v>
      </c>
      <c r="M11" s="29" t="n">
        <f aca="false">SUM(M12:M14)</f>
        <v>399</v>
      </c>
      <c r="N11" s="29" t="n">
        <f aca="false">SUM(N12:N14)</f>
        <v>303</v>
      </c>
    </row>
    <row r="12" customFormat="false" ht="12.75" hidden="false" customHeight="false" outlineLevel="0" collapsed="false">
      <c r="A12" s="45" t="s">
        <v>279</v>
      </c>
      <c r="B12" s="29" t="n">
        <f aca="false">SUM(C12:N12)</f>
        <v>225</v>
      </c>
      <c r="C12" s="29" t="n">
        <v>25</v>
      </c>
      <c r="D12" s="29" t="n">
        <v>38</v>
      </c>
      <c r="E12" s="29" t="n">
        <v>23</v>
      </c>
      <c r="F12" s="29" t="n">
        <v>28</v>
      </c>
      <c r="G12" s="29" t="n">
        <v>36</v>
      </c>
      <c r="H12" s="29" t="n">
        <v>12</v>
      </c>
      <c r="I12" s="29" t="n">
        <v>9</v>
      </c>
      <c r="J12" s="29" t="n">
        <v>11</v>
      </c>
      <c r="K12" s="29" t="n">
        <v>10</v>
      </c>
      <c r="L12" s="29" t="n">
        <v>9</v>
      </c>
      <c r="M12" s="29" t="n">
        <v>17</v>
      </c>
      <c r="N12" s="29" t="n">
        <v>7</v>
      </c>
    </row>
    <row r="13" customFormat="false" ht="12.75" hidden="false" customHeight="false" outlineLevel="0" collapsed="false">
      <c r="A13" s="45" t="s">
        <v>280</v>
      </c>
      <c r="B13" s="29" t="n">
        <f aca="false">SUM(C13:N13)</f>
        <v>1139</v>
      </c>
      <c r="C13" s="29" t="n">
        <v>127</v>
      </c>
      <c r="D13" s="29" t="n">
        <v>86</v>
      </c>
      <c r="E13" s="29" t="n">
        <v>112</v>
      </c>
      <c r="F13" s="29" t="n">
        <v>67</v>
      </c>
      <c r="G13" s="29" t="n">
        <v>73</v>
      </c>
      <c r="H13" s="29" t="n">
        <v>93</v>
      </c>
      <c r="I13" s="29" t="n">
        <v>77</v>
      </c>
      <c r="J13" s="29" t="n">
        <v>93</v>
      </c>
      <c r="K13" s="29" t="n">
        <v>126</v>
      </c>
      <c r="L13" s="29" t="n">
        <v>95</v>
      </c>
      <c r="M13" s="29" t="n">
        <v>109</v>
      </c>
      <c r="N13" s="29" t="n">
        <v>81</v>
      </c>
    </row>
    <row r="14" customFormat="false" ht="12.75" hidden="false" customHeight="false" outlineLevel="0" collapsed="false">
      <c r="A14" s="45" t="s">
        <v>281</v>
      </c>
      <c r="B14" s="29" t="n">
        <f aca="false">SUM(C14:N14)</f>
        <v>2792</v>
      </c>
      <c r="C14" s="29" t="n">
        <v>228</v>
      </c>
      <c r="D14" s="29" t="n">
        <v>231</v>
      </c>
      <c r="E14" s="29" t="n">
        <v>244</v>
      </c>
      <c r="F14" s="29" t="n">
        <v>210</v>
      </c>
      <c r="G14" s="29" t="n">
        <v>242</v>
      </c>
      <c r="H14" s="29" t="n">
        <v>222</v>
      </c>
      <c r="I14" s="29" t="n">
        <v>206</v>
      </c>
      <c r="J14" s="29" t="n">
        <v>242</v>
      </c>
      <c r="K14" s="29" t="n">
        <v>244</v>
      </c>
      <c r="L14" s="29" t="n">
        <v>235</v>
      </c>
      <c r="M14" s="29" t="n">
        <v>273</v>
      </c>
      <c r="N14" s="29" t="n">
        <v>215</v>
      </c>
    </row>
    <row r="15" customFormat="false" ht="12.75" hidden="false" customHeight="false" outlineLevel="0" collapsed="false">
      <c r="A15" s="14" t="s">
        <v>28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14"/>
    <col collapsed="false" customWidth="true" hidden="false" outlineLevel="0" max="2" min="2" style="12" width="12.7"/>
    <col collapsed="false" customWidth="true" hidden="false" outlineLevel="0" max="3" min="3" style="2" width="8.7"/>
    <col collapsed="false" customWidth="true" hidden="false" outlineLevel="0" max="4" min="4" style="2" width="12.7"/>
    <col collapsed="false" customWidth="true" hidden="false" outlineLevel="0" max="5" min="5" style="2" width="8.7"/>
  </cols>
  <sheetData>
    <row r="1" customFormat="false" ht="12.75" hidden="false" customHeight="false" outlineLevel="0" collapsed="false">
      <c r="A1" s="1" t="s">
        <v>284</v>
      </c>
    </row>
    <row r="2" customFormat="false" ht="12.75" hidden="false" customHeight="false" outlineLevel="0" collapsed="false">
      <c r="A2" s="2" t="s">
        <v>285</v>
      </c>
    </row>
    <row r="4" customFormat="false" ht="25.5" hidden="false" customHeight="false" outlineLevel="0" collapsed="false">
      <c r="B4" s="28" t="s">
        <v>278</v>
      </c>
      <c r="C4" s="28" t="s">
        <v>286</v>
      </c>
      <c r="D4" s="28" t="s">
        <v>282</v>
      </c>
      <c r="E4" s="28" t="s">
        <v>286</v>
      </c>
    </row>
    <row r="5" customFormat="false" ht="12.75" hidden="false" customHeight="false" outlineLevel="0" collapsed="false">
      <c r="A5" s="4" t="s">
        <v>82</v>
      </c>
      <c r="B5" s="5" t="n">
        <f aca="false">SUM(B6:B24)</f>
        <v>17037</v>
      </c>
      <c r="C5" s="53" t="n">
        <v>100</v>
      </c>
      <c r="D5" s="40" t="n">
        <f aca="false">SUM(D6:D24)</f>
        <v>4156</v>
      </c>
      <c r="E5" s="53" t="n">
        <v>100</v>
      </c>
      <c r="F5" s="2" t="s">
        <v>273</v>
      </c>
    </row>
    <row r="6" customFormat="false" ht="12.75" hidden="false" customHeight="false" outlineLevel="0" collapsed="false">
      <c r="A6" s="2" t="s">
        <v>287</v>
      </c>
      <c r="B6" s="29" t="n">
        <v>2087</v>
      </c>
      <c r="C6" s="33" t="n">
        <v>12.3</v>
      </c>
      <c r="D6" s="2" t="n">
        <v>57</v>
      </c>
      <c r="E6" s="33" t="n">
        <v>1.4</v>
      </c>
      <c r="F6" s="33"/>
      <c r="G6" s="33"/>
    </row>
    <row r="7" customFormat="false" ht="12.75" hidden="false" customHeight="false" outlineLevel="0" collapsed="false">
      <c r="A7" s="2" t="s">
        <v>288</v>
      </c>
      <c r="B7" s="29" t="n">
        <v>1276</v>
      </c>
      <c r="C7" s="33" t="n">
        <v>7.5</v>
      </c>
      <c r="D7" s="2" t="n">
        <v>75</v>
      </c>
      <c r="E7" s="33" t="n">
        <v>1.8</v>
      </c>
      <c r="F7" s="2" t="s">
        <v>273</v>
      </c>
    </row>
    <row r="8" customFormat="false" ht="12.75" hidden="false" customHeight="false" outlineLevel="0" collapsed="false">
      <c r="A8" s="2" t="s">
        <v>289</v>
      </c>
      <c r="B8" s="29" t="n">
        <v>1106</v>
      </c>
      <c r="C8" s="33" t="n">
        <v>6.5</v>
      </c>
      <c r="D8" s="2" t="n">
        <v>326</v>
      </c>
      <c r="E8" s="33" t="n">
        <v>7.8</v>
      </c>
      <c r="F8" s="2" t="s">
        <v>273</v>
      </c>
    </row>
    <row r="9" customFormat="false" ht="12.75" hidden="false" customHeight="false" outlineLevel="0" collapsed="false">
      <c r="A9" s="2" t="s">
        <v>290</v>
      </c>
      <c r="B9" s="29" t="n">
        <v>1590</v>
      </c>
      <c r="C9" s="33" t="n">
        <v>9.3</v>
      </c>
      <c r="D9" s="2" t="n">
        <v>298</v>
      </c>
      <c r="E9" s="33" t="n">
        <v>7.2</v>
      </c>
      <c r="F9" s="2" t="s">
        <v>273</v>
      </c>
    </row>
    <row r="10" customFormat="false" ht="12.75" hidden="false" customHeight="false" outlineLevel="0" collapsed="false">
      <c r="A10" s="2" t="s">
        <v>291</v>
      </c>
      <c r="B10" s="29" t="n">
        <v>1003</v>
      </c>
      <c r="C10" s="33" t="n">
        <v>5.9</v>
      </c>
      <c r="D10" s="14" t="n">
        <v>225</v>
      </c>
      <c r="E10" s="33" t="n">
        <v>5.4</v>
      </c>
      <c r="F10" s="2" t="s">
        <v>273</v>
      </c>
    </row>
    <row r="11" customFormat="false" ht="12.75" hidden="false" customHeight="false" outlineLevel="0" collapsed="false">
      <c r="A11" s="2" t="s">
        <v>292</v>
      </c>
      <c r="B11" s="29" t="n">
        <v>2841</v>
      </c>
      <c r="C11" s="33" t="n">
        <v>16.7</v>
      </c>
      <c r="D11" s="14" t="n">
        <v>901</v>
      </c>
      <c r="E11" s="33" t="n">
        <v>21.7</v>
      </c>
    </row>
    <row r="12" customFormat="false" ht="12.75" hidden="false" customHeight="false" outlineLevel="0" collapsed="false">
      <c r="A12" s="2" t="s">
        <v>293</v>
      </c>
      <c r="B12" s="29" t="n">
        <v>1489</v>
      </c>
      <c r="C12" s="33" t="n">
        <v>8.7</v>
      </c>
      <c r="D12" s="2" t="n">
        <v>651</v>
      </c>
      <c r="E12" s="33" t="n">
        <v>15.7</v>
      </c>
      <c r="F12" s="2" t="s">
        <v>273</v>
      </c>
    </row>
    <row r="13" customFormat="false" ht="12.75" hidden="false" customHeight="false" outlineLevel="0" collapsed="false">
      <c r="A13" s="2" t="s">
        <v>294</v>
      </c>
      <c r="B13" s="29" t="n">
        <v>542</v>
      </c>
      <c r="C13" s="33" t="n">
        <v>3.2</v>
      </c>
      <c r="D13" s="2" t="n">
        <v>79</v>
      </c>
      <c r="E13" s="33" t="n">
        <v>2</v>
      </c>
      <c r="F13" s="2" t="s">
        <v>273</v>
      </c>
    </row>
    <row r="14" customFormat="false" ht="12.75" hidden="false" customHeight="false" outlineLevel="0" collapsed="false">
      <c r="A14" s="2" t="s">
        <v>295</v>
      </c>
      <c r="B14" s="29" t="n">
        <v>742</v>
      </c>
      <c r="C14" s="33" t="n">
        <v>4.4</v>
      </c>
      <c r="D14" s="2" t="n">
        <v>262</v>
      </c>
      <c r="E14" s="33" t="n">
        <v>6.3</v>
      </c>
      <c r="F14" s="2" t="s">
        <v>273</v>
      </c>
    </row>
    <row r="15" customFormat="false" ht="12.75" hidden="false" customHeight="false" outlineLevel="0" collapsed="false">
      <c r="A15" s="2" t="s">
        <v>296</v>
      </c>
      <c r="B15" s="29" t="n">
        <v>531</v>
      </c>
      <c r="C15" s="33" t="n">
        <v>3.1</v>
      </c>
      <c r="D15" s="2" t="n">
        <v>206</v>
      </c>
      <c r="E15" s="33" t="n">
        <v>5</v>
      </c>
      <c r="F15" s="2" t="s">
        <v>273</v>
      </c>
    </row>
    <row r="16" customFormat="false" ht="12.75" hidden="false" customHeight="false" outlineLevel="0" collapsed="false">
      <c r="A16" s="2" t="s">
        <v>297</v>
      </c>
      <c r="B16" s="29" t="n">
        <v>320</v>
      </c>
      <c r="C16" s="33" t="n">
        <v>1.9</v>
      </c>
      <c r="D16" s="2" t="n">
        <v>168</v>
      </c>
      <c r="E16" s="33" t="n">
        <v>4</v>
      </c>
      <c r="F16" s="2" t="s">
        <v>273</v>
      </c>
    </row>
    <row r="17" customFormat="false" ht="12.75" hidden="false" customHeight="false" outlineLevel="0" collapsed="false">
      <c r="A17" s="2" t="s">
        <v>298</v>
      </c>
      <c r="B17" s="29" t="n">
        <v>82</v>
      </c>
      <c r="C17" s="33" t="n">
        <v>0.5</v>
      </c>
      <c r="D17" s="2" t="n">
        <v>64</v>
      </c>
      <c r="E17" s="33" t="n">
        <v>1.5</v>
      </c>
      <c r="F17" s="2" t="s">
        <v>273</v>
      </c>
    </row>
    <row r="18" customFormat="false" ht="12.75" hidden="false" customHeight="false" outlineLevel="0" collapsed="false">
      <c r="A18" s="2" t="s">
        <v>299</v>
      </c>
      <c r="B18" s="29" t="n">
        <v>163</v>
      </c>
      <c r="C18" s="33" t="n">
        <v>1</v>
      </c>
      <c r="D18" s="2" t="n">
        <v>69</v>
      </c>
      <c r="E18" s="33" t="n">
        <v>1.7</v>
      </c>
    </row>
    <row r="19" customFormat="false" ht="12.75" hidden="false" customHeight="false" outlineLevel="0" collapsed="false">
      <c r="A19" s="2" t="s">
        <v>300</v>
      </c>
      <c r="B19" s="29" t="n">
        <v>115</v>
      </c>
      <c r="C19" s="33" t="n">
        <v>0.7</v>
      </c>
      <c r="D19" s="2" t="n">
        <v>50</v>
      </c>
      <c r="E19" s="33" t="n">
        <v>1.2</v>
      </c>
    </row>
    <row r="20" customFormat="false" ht="12.75" hidden="false" customHeight="false" outlineLevel="0" collapsed="false">
      <c r="A20" s="2" t="s">
        <v>301</v>
      </c>
      <c r="B20" s="29" t="n">
        <v>31</v>
      </c>
      <c r="C20" s="33" t="n">
        <v>0.2</v>
      </c>
      <c r="D20" s="2" t="n">
        <v>22</v>
      </c>
      <c r="E20" s="33" t="n">
        <v>0.5</v>
      </c>
    </row>
    <row r="21" customFormat="false" ht="12.75" hidden="false" customHeight="false" outlineLevel="0" collapsed="false">
      <c r="A21" s="2" t="s">
        <v>302</v>
      </c>
      <c r="B21" s="29" t="n">
        <v>549</v>
      </c>
      <c r="C21" s="33" t="n">
        <v>3.2</v>
      </c>
      <c r="D21" s="2" t="n">
        <v>65</v>
      </c>
      <c r="E21" s="33" t="n">
        <v>1.6</v>
      </c>
    </row>
    <row r="22" customFormat="false" ht="12.75" hidden="false" customHeight="false" outlineLevel="0" collapsed="false">
      <c r="A22" s="2" t="s">
        <v>303</v>
      </c>
      <c r="B22" s="29" t="n">
        <v>52</v>
      </c>
      <c r="C22" s="33" t="n">
        <v>0.3</v>
      </c>
      <c r="D22" s="2" t="n">
        <v>98</v>
      </c>
      <c r="E22" s="33" t="n">
        <v>2.4</v>
      </c>
    </row>
    <row r="23" customFormat="false" ht="12.75" hidden="false" customHeight="false" outlineLevel="0" collapsed="false">
      <c r="A23" s="2" t="s">
        <v>304</v>
      </c>
      <c r="B23" s="29" t="n">
        <v>232</v>
      </c>
      <c r="C23" s="33" t="n">
        <v>1.4</v>
      </c>
      <c r="D23" s="2" t="n">
        <v>74</v>
      </c>
      <c r="E23" s="33" t="n">
        <v>1.8</v>
      </c>
    </row>
    <row r="24" customFormat="false" ht="12.75" hidden="false" customHeight="false" outlineLevel="0" collapsed="false">
      <c r="A24" s="2" t="s">
        <v>305</v>
      </c>
      <c r="B24" s="29" t="n">
        <v>2286</v>
      </c>
      <c r="C24" s="33" t="n">
        <v>13.4</v>
      </c>
      <c r="D24" s="2" t="n">
        <v>466</v>
      </c>
      <c r="E24" s="33" t="n">
        <v>11.2</v>
      </c>
      <c r="F24" s="2" t="s">
        <v>273</v>
      </c>
    </row>
    <row r="25" customFormat="false" ht="12.75" hidden="false" customHeight="false" outlineLevel="0" collapsed="false">
      <c r="A25" s="2" t="s">
        <v>28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06</v>
      </c>
    </row>
    <row r="2" customFormat="false" ht="12.75" hidden="false" customHeight="false" outlineLevel="0" collapsed="false">
      <c r="A2" s="2" t="s">
        <v>30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42"/>
    <col collapsed="false" customWidth="true" hidden="false" outlineLevel="0" max="2" min="2" style="2" width="8.99"/>
    <col collapsed="false" customWidth="true" hidden="false" outlineLevel="0" max="3" min="3" style="2" width="10.28"/>
    <col collapsed="false" customWidth="true" hidden="false" outlineLevel="0" max="4" min="4" style="2" width="11.13"/>
  </cols>
  <sheetData>
    <row r="1" customFormat="false" ht="12.75" hidden="false" customHeight="false" outlineLevel="0" collapsed="false">
      <c r="A1" s="1" t="s">
        <v>308</v>
      </c>
    </row>
    <row r="2" customFormat="false" ht="12.75" hidden="false" customHeight="false" outlineLevel="0" collapsed="false">
      <c r="A2" s="2" t="s">
        <v>309</v>
      </c>
    </row>
    <row r="4" s="12" customFormat="true" ht="25.5" hidden="false" customHeight="true" outlineLevel="0" collapsed="false">
      <c r="B4" s="12" t="s">
        <v>82</v>
      </c>
      <c r="C4" s="28" t="s">
        <v>310</v>
      </c>
      <c r="D4" s="28" t="s">
        <v>311</v>
      </c>
    </row>
    <row r="5" customFormat="false" ht="12.75" hidden="false" customHeight="false" outlineLevel="0" collapsed="false">
      <c r="A5" s="40" t="s">
        <v>82</v>
      </c>
      <c r="B5" s="40" t="n">
        <f aca="false">SUM(B6:B9)</f>
        <v>212657</v>
      </c>
      <c r="C5" s="40" t="n">
        <v>192767</v>
      </c>
      <c r="D5" s="40" t="n">
        <f aca="false">SUM(D6:D9)</f>
        <v>19890</v>
      </c>
    </row>
    <row r="6" s="12" customFormat="true" ht="12.75" hidden="false" customHeight="false" outlineLevel="0" collapsed="false">
      <c r="A6" s="45" t="s">
        <v>312</v>
      </c>
      <c r="B6" s="36" t="n">
        <f aca="false">SUM(C6:D6)</f>
        <v>120751</v>
      </c>
      <c r="C6" s="29" t="n">
        <v>120592</v>
      </c>
      <c r="D6" s="14" t="n">
        <v>159</v>
      </c>
    </row>
    <row r="7" s="12" customFormat="true" ht="12.75" hidden="false" customHeight="false" outlineLevel="0" collapsed="false">
      <c r="A7" s="45" t="s">
        <v>313</v>
      </c>
      <c r="B7" s="36" t="n">
        <f aca="false">SUM(C7:D7)</f>
        <v>89218</v>
      </c>
      <c r="C7" s="29" t="n">
        <v>69830</v>
      </c>
      <c r="D7" s="14" t="n">
        <v>19388</v>
      </c>
    </row>
    <row r="8" customFormat="false" ht="12.75" hidden="false" customHeight="false" outlineLevel="0" collapsed="false">
      <c r="A8" s="45" t="s">
        <v>314</v>
      </c>
      <c r="B8" s="36" t="n">
        <f aca="false">SUM(C8:D8)</f>
        <v>824</v>
      </c>
      <c r="C8" s="14" t="n">
        <v>824</v>
      </c>
      <c r="D8" s="14" t="n">
        <v>0</v>
      </c>
    </row>
    <row r="9" customFormat="false" ht="12.75" hidden="false" customHeight="false" outlineLevel="0" collapsed="false">
      <c r="A9" s="45" t="s">
        <v>315</v>
      </c>
      <c r="B9" s="36" t="n">
        <f aca="false">SUM(C9:D9)</f>
        <v>1864</v>
      </c>
      <c r="C9" s="14" t="n">
        <v>1521</v>
      </c>
      <c r="D9" s="14" t="n">
        <v>343</v>
      </c>
    </row>
    <row r="10" customFormat="false" ht="12.75" hidden="false" customHeight="false" outlineLevel="0" collapsed="false">
      <c r="A10" s="2" t="s">
        <v>316</v>
      </c>
      <c r="B10" s="14"/>
      <c r="D10" s="1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</row>
    <row r="15" customFormat="false" ht="12.75" hidden="false" customHeight="false" outlineLevel="0" collapsed="false">
      <c r="C15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12.7"/>
    <col collapsed="false" customWidth="true" hidden="false" outlineLevel="0" max="4" min="3" style="2" width="9.56"/>
    <col collapsed="false" customWidth="true" hidden="false" outlineLevel="0" max="5" min="5" style="2" width="20.7"/>
    <col collapsed="false" customWidth="true" hidden="false" outlineLevel="0" max="6" min="6" style="2" width="11.99"/>
  </cols>
  <sheetData>
    <row r="1" customFormat="false" ht="12.75" hidden="false" customHeight="false" outlineLevel="0" collapsed="false">
      <c r="A1" s="1" t="s">
        <v>317</v>
      </c>
    </row>
    <row r="2" customFormat="false" ht="12.75" hidden="false" customHeight="false" outlineLevel="0" collapsed="false">
      <c r="A2" s="2" t="s">
        <v>318</v>
      </c>
    </row>
    <row r="4" s="12" customFormat="true" ht="25.5" hidden="false" customHeight="false" outlineLevel="0" collapsed="false">
      <c r="A4" s="55" t="s">
        <v>313</v>
      </c>
      <c r="B4" s="55" t="s">
        <v>319</v>
      </c>
      <c r="C4" s="12" t="s">
        <v>320</v>
      </c>
      <c r="D4" s="12" t="s">
        <v>321</v>
      </c>
      <c r="E4" s="28" t="s">
        <v>322</v>
      </c>
    </row>
    <row r="5" customFormat="false" ht="12.75" hidden="false" customHeight="false" outlineLevel="0" collapsed="false">
      <c r="A5" s="14" t="n">
        <v>6500</v>
      </c>
      <c r="B5" s="14" t="n">
        <v>160000</v>
      </c>
      <c r="C5" s="14" t="n">
        <v>144000</v>
      </c>
      <c r="D5" s="29" t="n">
        <v>73600</v>
      </c>
      <c r="E5" s="29" t="n">
        <v>94400</v>
      </c>
    </row>
    <row r="6" customFormat="false" ht="12.75" hidden="false" customHeight="false" outlineLevel="0" collapsed="false">
      <c r="A6" s="2" t="s">
        <v>32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3" min="3" style="2" width="10.13"/>
  </cols>
  <sheetData>
    <row r="1" customFormat="false" ht="12.75" hidden="false" customHeight="false" outlineLevel="0" collapsed="false">
      <c r="A1" s="1" t="s">
        <v>324</v>
      </c>
    </row>
    <row r="2" customFormat="false" ht="12.75" hidden="false" customHeight="false" outlineLevel="0" collapsed="false">
      <c r="A2" s="2" t="s">
        <v>325</v>
      </c>
    </row>
    <row r="4" customFormat="false" ht="12.75" hidden="false" customHeight="true" outlineLevel="0" collapsed="false">
      <c r="B4" s="56" t="s">
        <v>326</v>
      </c>
      <c r="C4" s="27" t="s">
        <v>327</v>
      </c>
      <c r="D4" s="27"/>
      <c r="E4" s="27"/>
    </row>
    <row r="5" customFormat="false" ht="12.75" hidden="false" customHeight="false" outlineLevel="0" collapsed="false">
      <c r="B5" s="56"/>
      <c r="C5" s="12" t="s">
        <v>82</v>
      </c>
      <c r="D5" s="12" t="s">
        <v>328</v>
      </c>
      <c r="E5" s="12" t="s">
        <v>329</v>
      </c>
    </row>
    <row r="6" customFormat="false" ht="12.75" hidden="false" customHeight="false" outlineLevel="0" collapsed="false">
      <c r="A6" s="4" t="s">
        <v>82</v>
      </c>
      <c r="B6" s="40" t="n">
        <v>48942</v>
      </c>
      <c r="C6" s="40" t="n">
        <v>1928</v>
      </c>
      <c r="D6" s="40" t="n">
        <v>1877</v>
      </c>
      <c r="E6" s="40" t="n">
        <v>51</v>
      </c>
    </row>
    <row r="7" customFormat="false" ht="12.75" hidden="false" customHeight="false" outlineLevel="0" collapsed="false">
      <c r="A7" s="38" t="s">
        <v>319</v>
      </c>
      <c r="B7" s="14" t="n">
        <v>26563</v>
      </c>
      <c r="C7" s="14" t="n">
        <v>1612</v>
      </c>
      <c r="D7" s="14" t="n">
        <v>1608</v>
      </c>
      <c r="E7" s="14" t="n">
        <v>4</v>
      </c>
    </row>
    <row r="8" customFormat="false" ht="12.75" hidden="false" customHeight="false" outlineLevel="0" collapsed="false">
      <c r="A8" s="45" t="s">
        <v>313</v>
      </c>
      <c r="B8" s="14" t="n">
        <v>22379</v>
      </c>
      <c r="C8" s="14" t="n">
        <v>316</v>
      </c>
      <c r="D8" s="2" t="n">
        <v>269</v>
      </c>
      <c r="E8" s="2" t="n">
        <v>47</v>
      </c>
    </row>
    <row r="9" customFormat="false" ht="12.75" hidden="false" customHeight="false" outlineLevel="0" collapsed="false">
      <c r="A9" s="2" t="s">
        <v>316</v>
      </c>
      <c r="C9" s="14"/>
      <c r="D9" s="14"/>
    </row>
    <row r="12" customFormat="false" ht="12.75" hidden="false" customHeight="false" outlineLevel="0" collapsed="false">
      <c r="C12" s="14"/>
      <c r="D12" s="14"/>
    </row>
  </sheetData>
  <mergeCells count="2">
    <mergeCell ref="B4:B5"/>
    <mergeCell ref="C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30</v>
      </c>
    </row>
    <row r="2" customFormat="false" ht="12.75" hidden="false" customHeight="false" outlineLevel="0" collapsed="false">
      <c r="A2" s="2" t="s">
        <v>3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1.13"/>
    <col collapsed="false" customWidth="true" hidden="false" outlineLevel="0" max="2" min="2" style="2" width="11.13"/>
    <col collapsed="false" customWidth="true" hidden="false" outlineLevel="0" max="3" min="3" style="2" width="2.28"/>
    <col collapsed="false" customWidth="true" hidden="false" outlineLevel="0" max="4" min="4" style="2" width="20.7"/>
    <col collapsed="false" customWidth="true" hidden="false" outlineLevel="0" max="5" min="5" style="2" width="10.85"/>
    <col collapsed="false" customWidth="true" hidden="false" outlineLevel="0" max="6" min="6" style="2" width="12.28"/>
    <col collapsed="false" customWidth="true" hidden="false" outlineLevel="0" max="7" min="7" style="2" width="10.71"/>
    <col collapsed="false" customWidth="true" hidden="false" outlineLevel="0" max="8" min="8" style="2" width="10.28"/>
    <col collapsed="false" customWidth="true" hidden="false" outlineLevel="0" max="9" min="9" style="12" width="9.85"/>
  </cols>
  <sheetData>
    <row r="1" customFormat="false" ht="12.75" hidden="false" customHeight="true" outlineLevel="0" collapsed="false">
      <c r="A1" s="1" t="s">
        <v>20</v>
      </c>
      <c r="B1" s="13"/>
      <c r="C1" s="13"/>
      <c r="D1" s="14"/>
      <c r="E1" s="14"/>
      <c r="F1" s="15"/>
      <c r="G1" s="15"/>
      <c r="H1" s="15"/>
    </row>
    <row r="2" customFormat="false" ht="12.75" hidden="false" customHeight="true" outlineLevel="0" collapsed="false">
      <c r="A2" s="2" t="s">
        <v>21</v>
      </c>
    </row>
    <row r="4" customFormat="false" ht="12.75" hidden="false" customHeight="false" outlineLevel="0" collapsed="false">
      <c r="A4" s="1"/>
      <c r="B4" s="12" t="s">
        <v>22</v>
      </c>
      <c r="C4" s="12"/>
      <c r="E4" s="12" t="s">
        <v>22</v>
      </c>
    </row>
    <row r="5" customFormat="false" ht="12.75" hidden="false" customHeight="false" outlineLevel="0" collapsed="false">
      <c r="A5" s="16" t="s">
        <v>23</v>
      </c>
      <c r="B5" s="17" t="n">
        <v>48528.1</v>
      </c>
      <c r="C5" s="18"/>
      <c r="D5" s="19" t="s">
        <v>24</v>
      </c>
      <c r="E5" s="18" t="n">
        <v>4106.3</v>
      </c>
    </row>
    <row r="6" customFormat="false" ht="12.75" hidden="false" customHeight="false" outlineLevel="0" collapsed="false">
      <c r="A6" s="2" t="s">
        <v>25</v>
      </c>
      <c r="B6" s="18" t="n">
        <v>2955</v>
      </c>
      <c r="C6" s="18"/>
      <c r="D6" s="19" t="s">
        <v>26</v>
      </c>
      <c r="E6" s="18" t="n">
        <v>3916.4</v>
      </c>
    </row>
    <row r="7" customFormat="false" ht="12.75" hidden="false" customHeight="false" outlineLevel="0" collapsed="false">
      <c r="A7" s="2" t="s">
        <v>27</v>
      </c>
      <c r="B7" s="18" t="n">
        <v>2887.1</v>
      </c>
      <c r="C7" s="18"/>
      <c r="D7" s="19" t="s">
        <v>28</v>
      </c>
      <c r="E7" s="18" t="n">
        <v>3911</v>
      </c>
    </row>
    <row r="8" customFormat="false" ht="12.75" hidden="false" customHeight="false" outlineLevel="0" collapsed="false">
      <c r="A8" s="2" t="s">
        <v>29</v>
      </c>
      <c r="B8" s="18" t="n">
        <v>3156.2</v>
      </c>
      <c r="C8" s="18"/>
      <c r="D8" s="19" t="s">
        <v>30</v>
      </c>
      <c r="E8" s="18" t="n">
        <v>1537.3</v>
      </c>
    </row>
    <row r="9" customFormat="false" ht="12.75" hidden="false" customHeight="false" outlineLevel="0" collapsed="false">
      <c r="A9" s="2" t="s">
        <v>31</v>
      </c>
      <c r="B9" s="18" t="n">
        <v>3175.3</v>
      </c>
      <c r="C9" s="18"/>
      <c r="D9" s="19" t="s">
        <v>32</v>
      </c>
      <c r="E9" s="18" t="n">
        <v>2656.4</v>
      </c>
    </row>
    <row r="10" customFormat="false" ht="12.75" hidden="false" customHeight="false" outlineLevel="0" collapsed="false">
      <c r="A10" s="2" t="s">
        <v>33</v>
      </c>
      <c r="B10" s="18" t="n">
        <v>2780.4</v>
      </c>
      <c r="C10" s="18"/>
      <c r="D10" s="19" t="s">
        <v>34</v>
      </c>
      <c r="E10" s="18" t="n">
        <v>1969.6</v>
      </c>
    </row>
    <row r="11" customFormat="false" ht="12.75" hidden="false" customHeight="false" outlineLevel="0" collapsed="false">
      <c r="A11" s="2" t="s">
        <v>35</v>
      </c>
      <c r="B11" s="18" t="n">
        <v>2706.4</v>
      </c>
      <c r="C11" s="18"/>
      <c r="D11" s="19" t="s">
        <v>36</v>
      </c>
      <c r="E11" s="18" t="n">
        <v>1836.1</v>
      </c>
    </row>
    <row r="12" customFormat="false" ht="12.75" hidden="false" customHeight="false" outlineLevel="0" collapsed="false">
      <c r="A12" s="2" t="s">
        <v>37</v>
      </c>
      <c r="B12" s="18" t="n">
        <v>2405</v>
      </c>
      <c r="C12" s="18"/>
      <c r="D12" s="19" t="s">
        <v>38</v>
      </c>
      <c r="E12" s="18" t="n">
        <v>37</v>
      </c>
    </row>
    <row r="13" customFormat="false" ht="12.75" hidden="false" customHeight="false" outlineLevel="0" collapsed="false">
      <c r="A13" s="2" t="s">
        <v>39</v>
      </c>
      <c r="B13" s="18" t="n">
        <v>3605.1</v>
      </c>
      <c r="C13" s="18"/>
      <c r="D13" s="19" t="s">
        <v>40</v>
      </c>
      <c r="E13" s="18" t="n">
        <v>982</v>
      </c>
    </row>
    <row r="14" customFormat="false" ht="12.75" hidden="false" customHeight="false" outlineLevel="0" collapsed="false">
      <c r="A14" s="2" t="s">
        <v>41</v>
      </c>
      <c r="B14" s="18" t="n">
        <v>2240.3</v>
      </c>
      <c r="C14" s="18"/>
      <c r="D14" s="19" t="s">
        <v>42</v>
      </c>
      <c r="E14" s="18" t="n">
        <v>1665.2</v>
      </c>
    </row>
    <row r="15" customFormat="false" ht="12.75" hidden="false" customHeight="false" outlineLevel="0" collapsed="false">
      <c r="A15" s="1" t="s">
        <v>1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3" min="2" style="12" width="15.7"/>
    <col collapsed="false" customWidth="true" hidden="false" outlineLevel="0" max="4" min="4" style="2" width="15.7"/>
  </cols>
  <sheetData>
    <row r="1" customFormat="false" ht="12.75" hidden="false" customHeight="false" outlineLevel="0" collapsed="false">
      <c r="A1" s="11" t="s">
        <v>332</v>
      </c>
      <c r="B1" s="3"/>
      <c r="C1" s="3"/>
      <c r="D1" s="1"/>
    </row>
    <row r="2" customFormat="false" ht="12.75" hidden="false" customHeight="false" outlineLevel="0" collapsed="false">
      <c r="A2" s="11" t="s">
        <v>333</v>
      </c>
      <c r="B2" s="3"/>
      <c r="C2" s="3"/>
      <c r="D2" s="1"/>
    </row>
    <row r="3" customFormat="false" ht="12.75" hidden="false" customHeight="false" outlineLevel="0" collapsed="false">
      <c r="A3" s="3"/>
      <c r="B3" s="3"/>
      <c r="C3" s="3"/>
      <c r="D3" s="1"/>
    </row>
    <row r="4" customFormat="false" ht="12.75" hidden="false" customHeight="false" outlineLevel="0" collapsed="false">
      <c r="B4" s="57" t="s">
        <v>334</v>
      </c>
      <c r="C4" s="57" t="s">
        <v>335</v>
      </c>
      <c r="D4" s="57" t="s">
        <v>336</v>
      </c>
    </row>
    <row r="5" customFormat="false" ht="12.75" hidden="false" customHeight="false" outlineLevel="0" collapsed="false">
      <c r="A5" s="13" t="s">
        <v>337</v>
      </c>
      <c r="B5" s="29" t="n">
        <v>253843069</v>
      </c>
      <c r="C5" s="29" t="n">
        <v>24787367</v>
      </c>
      <c r="D5" s="29" t="n">
        <v>329239</v>
      </c>
    </row>
    <row r="6" customFormat="false" ht="12.75" hidden="false" customHeight="false" outlineLevel="0" collapsed="false">
      <c r="A6" s="13" t="s">
        <v>338</v>
      </c>
      <c r="B6" s="29" t="n">
        <v>5202963</v>
      </c>
      <c r="C6" s="29" t="n">
        <v>235137</v>
      </c>
      <c r="D6" s="14" t="n">
        <v>148103</v>
      </c>
    </row>
    <row r="7" customFormat="false" ht="12.75" hidden="false" customHeight="false" outlineLevel="0" collapsed="false">
      <c r="A7" s="11" t="s">
        <v>33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85"/>
    <col collapsed="false" customWidth="true" hidden="false" outlineLevel="0" max="2" min="2" style="12" width="7.56"/>
    <col collapsed="false" customWidth="true" hidden="false" outlineLevel="0" max="5" min="3" style="12" width="6.56"/>
    <col collapsed="false" customWidth="true" hidden="false" outlineLevel="0" max="6" min="6" style="12" width="5.56"/>
    <col collapsed="false" customWidth="true" hidden="false" outlineLevel="0" max="7" min="7" style="12" width="6.56"/>
    <col collapsed="false" customWidth="true" hidden="false" outlineLevel="0" max="8" min="8" style="12" width="5.56"/>
    <col collapsed="false" customWidth="true" hidden="false" outlineLevel="0" max="14" min="9" style="2" width="5.56"/>
  </cols>
  <sheetData>
    <row r="1" customFormat="false" ht="12.75" hidden="false" customHeight="false" outlineLevel="0" collapsed="false">
      <c r="A1" s="11" t="s">
        <v>34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1" t="s">
        <v>34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12" t="s">
        <v>82</v>
      </c>
      <c r="C4" s="12" t="s">
        <v>342</v>
      </c>
      <c r="D4" s="12" t="s">
        <v>343</v>
      </c>
      <c r="E4" s="12" t="s">
        <v>344</v>
      </c>
      <c r="F4" s="12" t="s">
        <v>345</v>
      </c>
      <c r="G4" s="12" t="s">
        <v>346</v>
      </c>
      <c r="H4" s="12" t="s">
        <v>347</v>
      </c>
      <c r="I4" s="12" t="s">
        <v>348</v>
      </c>
      <c r="J4" s="12" t="s">
        <v>349</v>
      </c>
      <c r="K4" s="12" t="s">
        <v>350</v>
      </c>
      <c r="L4" s="12" t="s">
        <v>351</v>
      </c>
      <c r="M4" s="12" t="s">
        <v>352</v>
      </c>
      <c r="N4" s="12" t="s">
        <v>353</v>
      </c>
    </row>
    <row r="5" customFormat="false" ht="12.75" hidden="false" customHeight="false" outlineLevel="0" collapsed="false">
      <c r="A5" s="13" t="s">
        <v>354</v>
      </c>
      <c r="B5" s="29" t="n">
        <v>102927</v>
      </c>
      <c r="C5" s="29" t="n">
        <v>10226</v>
      </c>
      <c r="D5" s="29" t="n">
        <v>10819</v>
      </c>
      <c r="E5" s="29" t="n">
        <v>10589</v>
      </c>
      <c r="F5" s="29" t="n">
        <v>6864</v>
      </c>
      <c r="G5" s="29" t="n">
        <v>10857</v>
      </c>
      <c r="H5" s="29" t="n">
        <v>9758</v>
      </c>
      <c r="I5" s="29" t="n">
        <v>6361</v>
      </c>
      <c r="J5" s="14" t="n">
        <v>3799</v>
      </c>
      <c r="K5" s="14" t="n">
        <v>8937</v>
      </c>
      <c r="L5" s="14" t="n">
        <v>8473</v>
      </c>
      <c r="M5" s="14" t="n">
        <v>9348</v>
      </c>
      <c r="N5" s="14" t="n">
        <v>6896</v>
      </c>
    </row>
    <row r="6" customFormat="false" ht="12.75" hidden="false" customHeight="false" outlineLevel="0" collapsed="false">
      <c r="A6" s="13" t="s">
        <v>355</v>
      </c>
      <c r="B6" s="29" t="n">
        <v>329</v>
      </c>
      <c r="C6" s="29" t="n">
        <v>30</v>
      </c>
      <c r="D6" s="29" t="n">
        <v>19</v>
      </c>
      <c r="E6" s="29" t="n">
        <v>27</v>
      </c>
      <c r="F6" s="29" t="n">
        <v>25</v>
      </c>
      <c r="G6" s="29" t="n">
        <v>25</v>
      </c>
      <c r="H6" s="29" t="n">
        <v>15</v>
      </c>
      <c r="I6" s="29" t="n">
        <v>27</v>
      </c>
      <c r="J6" s="14" t="n">
        <v>15</v>
      </c>
      <c r="K6" s="14" t="n">
        <v>26</v>
      </c>
      <c r="L6" s="14" t="n">
        <v>36</v>
      </c>
      <c r="M6" s="14" t="n">
        <v>52</v>
      </c>
      <c r="N6" s="14" t="n">
        <v>32</v>
      </c>
    </row>
    <row r="7" customFormat="false" ht="12.75" hidden="false" customHeight="false" outlineLevel="0" collapsed="false">
      <c r="A7" s="13" t="s">
        <v>356</v>
      </c>
      <c r="B7" s="29" t="n">
        <v>39963</v>
      </c>
      <c r="C7" s="29" t="n">
        <v>3333</v>
      </c>
      <c r="D7" s="29" t="n">
        <v>3297</v>
      </c>
      <c r="E7" s="29" t="n">
        <v>3486</v>
      </c>
      <c r="F7" s="29" t="n">
        <v>2729</v>
      </c>
      <c r="G7" s="29" t="n">
        <v>3774</v>
      </c>
      <c r="H7" s="29" t="n">
        <v>3828</v>
      </c>
      <c r="I7" s="29" t="n">
        <v>3421</v>
      </c>
      <c r="J7" s="14" t="n">
        <v>2115</v>
      </c>
      <c r="K7" s="14" t="n">
        <v>3361</v>
      </c>
      <c r="L7" s="14" t="n">
        <v>3516</v>
      </c>
      <c r="M7" s="14" t="n">
        <v>4005</v>
      </c>
      <c r="N7" s="14" t="n">
        <v>3098</v>
      </c>
    </row>
    <row r="8" customFormat="false" ht="12.75" hidden="false" customHeight="false" outlineLevel="0" collapsed="false">
      <c r="A8" s="13" t="s">
        <v>357</v>
      </c>
      <c r="B8" s="29" t="n">
        <v>26</v>
      </c>
      <c r="C8" s="29" t="n">
        <v>1</v>
      </c>
      <c r="D8" s="29" t="n">
        <v>2</v>
      </c>
      <c r="E8" s="29" t="n">
        <v>0</v>
      </c>
      <c r="F8" s="29" t="n">
        <v>0</v>
      </c>
      <c r="G8" s="29" t="n">
        <v>0</v>
      </c>
      <c r="H8" s="29" t="n">
        <v>2</v>
      </c>
      <c r="I8" s="29" t="n">
        <v>5</v>
      </c>
      <c r="J8" s="14" t="n">
        <v>3</v>
      </c>
      <c r="K8" s="14" t="n">
        <v>2</v>
      </c>
      <c r="L8" s="14" t="n">
        <v>4</v>
      </c>
      <c r="M8" s="14" t="n">
        <v>6</v>
      </c>
      <c r="N8" s="14" t="n">
        <v>1</v>
      </c>
    </row>
    <row r="9" customFormat="false" ht="12.75" hidden="false" customHeight="false" outlineLevel="0" collapsed="false">
      <c r="A9" s="13" t="s">
        <v>358</v>
      </c>
      <c r="B9" s="29" t="n">
        <v>8660</v>
      </c>
      <c r="C9" s="29" t="n">
        <v>661</v>
      </c>
      <c r="D9" s="29" t="n">
        <v>654</v>
      </c>
      <c r="E9" s="29" t="n">
        <v>727</v>
      </c>
      <c r="F9" s="29" t="n">
        <v>564</v>
      </c>
      <c r="G9" s="29" t="n">
        <v>746</v>
      </c>
      <c r="H9" s="29" t="n">
        <v>763</v>
      </c>
      <c r="I9" s="29" t="n">
        <v>731</v>
      </c>
      <c r="J9" s="14" t="n">
        <v>832</v>
      </c>
      <c r="K9" s="14" t="n">
        <v>777</v>
      </c>
      <c r="L9" s="14" t="n">
        <v>817</v>
      </c>
      <c r="M9" s="14" t="n">
        <v>738</v>
      </c>
      <c r="N9" s="14" t="n">
        <v>650</v>
      </c>
    </row>
    <row r="10" customFormat="false" ht="12.75" hidden="false" customHeight="false" outlineLevel="0" collapsed="false">
      <c r="A10" s="13" t="s">
        <v>359</v>
      </c>
      <c r="B10" s="29" t="n">
        <v>6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6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customFormat="false" ht="12.75" hidden="false" customHeight="false" outlineLevel="0" collapsed="false">
      <c r="A11" s="11" t="s">
        <v>339</v>
      </c>
      <c r="B11" s="3"/>
      <c r="C11" s="3"/>
      <c r="D11" s="3"/>
      <c r="E11" s="3"/>
      <c r="F11" s="3"/>
      <c r="G11" s="3"/>
      <c r="H11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2" width="10.71"/>
    <col collapsed="false" customWidth="true" hidden="false" outlineLevel="0" max="4" min="4" style="12" width="12.42"/>
    <col collapsed="false" customWidth="true" hidden="false" outlineLevel="0" max="5" min="5" style="12" width="13.56"/>
    <col collapsed="false" customWidth="true" hidden="false" outlineLevel="0" max="6" min="6" style="12" width="10.71"/>
    <col collapsed="false" customWidth="true" hidden="false" outlineLevel="0" max="7" min="7" style="12" width="12.42"/>
  </cols>
  <sheetData>
    <row r="1" customFormat="false" ht="12.75" hidden="false" customHeight="false" outlineLevel="0" collapsed="false">
      <c r="A1" s="11" t="s">
        <v>36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11" t="s">
        <v>36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</row>
    <row r="4" s="37" customFormat="true" ht="12.75" hidden="false" customHeight="true" outlineLevel="0" collapsed="false">
      <c r="B4" s="58" t="s">
        <v>362</v>
      </c>
      <c r="C4" s="58"/>
      <c r="D4" s="59" t="s">
        <v>363</v>
      </c>
      <c r="E4" s="58" t="s">
        <v>364</v>
      </c>
      <c r="F4" s="58"/>
      <c r="G4" s="59" t="s">
        <v>365</v>
      </c>
    </row>
    <row r="5" customFormat="false" ht="12.75" hidden="false" customHeight="false" outlineLevel="0" collapsed="false">
      <c r="B5" s="57" t="s">
        <v>366</v>
      </c>
      <c r="C5" s="57" t="s">
        <v>367</v>
      </c>
      <c r="D5" s="59"/>
      <c r="E5" s="57" t="s">
        <v>366</v>
      </c>
      <c r="F5" s="57" t="s">
        <v>367</v>
      </c>
      <c r="G5" s="59"/>
    </row>
    <row r="6" customFormat="false" ht="12.75" hidden="false" customHeight="false" outlineLevel="0" collapsed="false">
      <c r="A6" s="2" t="s">
        <v>368</v>
      </c>
      <c r="B6" s="60" t="n">
        <v>727225</v>
      </c>
      <c r="C6" s="60" t="n">
        <v>26762</v>
      </c>
      <c r="D6" s="61" t="n">
        <v>16836</v>
      </c>
      <c r="E6" s="60" t="n">
        <v>298419</v>
      </c>
      <c r="F6" s="60" t="n">
        <v>22826</v>
      </c>
      <c r="G6" s="61" t="n">
        <v>10351</v>
      </c>
    </row>
    <row r="7" customFormat="false" ht="12.75" hidden="false" customHeight="false" outlineLevel="0" collapsed="false">
      <c r="A7" s="2" t="s">
        <v>369</v>
      </c>
      <c r="B7" s="60" t="n">
        <v>44542779</v>
      </c>
      <c r="C7" s="60" t="n">
        <v>3673691</v>
      </c>
      <c r="D7" s="61" t="n">
        <v>4229760</v>
      </c>
      <c r="E7" s="60" t="n">
        <v>32430939</v>
      </c>
      <c r="F7" s="60" t="n">
        <v>3837758</v>
      </c>
      <c r="G7" s="61" t="n">
        <v>2865357</v>
      </c>
    </row>
    <row r="8" customFormat="false" ht="12.75" hidden="false" customHeight="false" outlineLevel="0" collapsed="false">
      <c r="A8" s="11" t="s">
        <v>370</v>
      </c>
      <c r="C8" s="29"/>
      <c r="D8" s="29"/>
      <c r="E8" s="29"/>
      <c r="F8" s="29"/>
      <c r="G8" s="29"/>
    </row>
    <row r="9" customFormat="false" ht="12.75" hidden="false" customHeight="false" outlineLevel="0" collapsed="false">
      <c r="A9" s="11" t="s">
        <v>339</v>
      </c>
      <c r="C9" s="3"/>
      <c r="D9" s="3"/>
      <c r="E9" s="3"/>
      <c r="F9" s="3"/>
      <c r="G9" s="3"/>
    </row>
  </sheetData>
  <mergeCells count="4">
    <mergeCell ref="B4:C4"/>
    <mergeCell ref="D4:D5"/>
    <mergeCell ref="E4:F4"/>
    <mergeCell ref="G4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71</v>
      </c>
    </row>
    <row r="2" customFormat="false" ht="12.75" hidden="false" customHeight="false" outlineLevel="0" collapsed="false">
      <c r="A2" s="2" t="s">
        <v>37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28"/>
    <col collapsed="false" customWidth="true" hidden="false" outlineLevel="0" max="5" min="5" style="1" width="9.7"/>
    <col collapsed="false" customWidth="true" hidden="false" outlineLevel="0" max="6" min="6" style="1" width="25.85"/>
    <col collapsed="false" customWidth="true" hidden="false" outlineLevel="0" max="9" min="7" style="1" width="9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373</v>
      </c>
    </row>
    <row r="2" customFormat="false" ht="12.75" hidden="false" customHeight="false" outlineLevel="0" collapsed="false">
      <c r="A2" s="1" t="s">
        <v>374</v>
      </c>
    </row>
    <row r="4" customFormat="false" ht="25.5" hidden="false" customHeight="false" outlineLevel="0" collapsed="false">
      <c r="A4" s="62" t="s">
        <v>375</v>
      </c>
      <c r="B4" s="63" t="s">
        <v>23</v>
      </c>
      <c r="C4" s="63" t="s">
        <v>376</v>
      </c>
      <c r="D4" s="63" t="s">
        <v>377</v>
      </c>
      <c r="E4" s="64"/>
      <c r="F4" s="64"/>
      <c r="G4" s="64"/>
    </row>
    <row r="5" customFormat="false" ht="12.75" hidden="false" customHeight="false" outlineLevel="0" collapsed="false">
      <c r="A5" s="65" t="s">
        <v>378</v>
      </c>
      <c r="B5" s="66" t="n">
        <v>309.552855029</v>
      </c>
      <c r="C5" s="66" t="n">
        <v>1761.9874999465</v>
      </c>
      <c r="D5" s="66" t="n">
        <v>15923.2779999</v>
      </c>
      <c r="E5" s="67"/>
      <c r="F5" s="67"/>
      <c r="I5" s="67"/>
    </row>
    <row r="6" customFormat="false" ht="12.75" hidden="false" customHeight="false" outlineLevel="0" collapsed="false">
      <c r="A6" s="68" t="s">
        <v>321</v>
      </c>
      <c r="B6" s="69" t="n">
        <v>0.997996193663141</v>
      </c>
      <c r="C6" s="69" t="n">
        <v>0.998745630102048</v>
      </c>
      <c r="D6" s="69" t="n">
        <v>0.995834301105381</v>
      </c>
      <c r="E6" s="70"/>
      <c r="F6" s="71"/>
      <c r="G6" s="71"/>
      <c r="H6" s="71"/>
    </row>
    <row r="7" customFormat="false" ht="12.75" hidden="false" customHeight="false" outlineLevel="0" collapsed="false">
      <c r="A7" s="72" t="s">
        <v>379</v>
      </c>
      <c r="B7" s="69" t="n">
        <v>0.14578223368598</v>
      </c>
      <c r="C7" s="69" t="n">
        <v>0.168197969235309</v>
      </c>
      <c r="D7" s="69" t="n">
        <v>0.185884999265169</v>
      </c>
      <c r="E7" s="70"/>
      <c r="F7" s="71"/>
      <c r="G7" s="71"/>
      <c r="H7" s="71"/>
    </row>
    <row r="8" customFormat="false" ht="12.75" hidden="false" customHeight="false" outlineLevel="0" collapsed="false">
      <c r="A8" s="72" t="s">
        <v>380</v>
      </c>
      <c r="B8" s="69" t="n">
        <v>0.247487973978863</v>
      </c>
      <c r="C8" s="69" t="n">
        <v>0.173385997539583</v>
      </c>
      <c r="D8" s="69" t="n">
        <v>0.141347187970789</v>
      </c>
      <c r="E8" s="70"/>
      <c r="F8" s="71"/>
      <c r="G8" s="71"/>
      <c r="H8" s="71"/>
      <c r="I8" s="73"/>
    </row>
    <row r="9" customFormat="false" ht="12.75" hidden="false" customHeight="false" outlineLevel="0" collapsed="false">
      <c r="A9" s="72" t="s">
        <v>381</v>
      </c>
      <c r="B9" s="69" t="n">
        <v>0.137583644919088</v>
      </c>
      <c r="C9" s="69" t="n">
        <v>0.144277234912971</v>
      </c>
      <c r="D9" s="69" t="n">
        <v>0.145602253954026</v>
      </c>
      <c r="E9" s="70"/>
      <c r="F9" s="71"/>
      <c r="G9" s="71"/>
      <c r="H9" s="71"/>
      <c r="I9" s="73"/>
    </row>
    <row r="10" customFormat="false" ht="12.75" hidden="false" customHeight="false" outlineLevel="0" collapsed="false">
      <c r="A10" s="68" t="s">
        <v>382</v>
      </c>
      <c r="B10" s="69" t="n">
        <v>0.547696321933832</v>
      </c>
      <c r="C10" s="69" t="n">
        <v>0.496808537124173</v>
      </c>
      <c r="D10" s="69" t="n">
        <v>0.529734403414861</v>
      </c>
      <c r="E10" s="70"/>
      <c r="F10" s="71"/>
      <c r="G10" s="71"/>
      <c r="H10" s="71"/>
      <c r="I10" s="73"/>
    </row>
    <row r="11" customFormat="false" ht="12.75" hidden="false" customHeight="false" outlineLevel="0" collapsed="false">
      <c r="A11" s="72" t="s">
        <v>383</v>
      </c>
      <c r="B11" s="69" t="n">
        <v>0.4788841726209</v>
      </c>
      <c r="C11" s="69" t="n">
        <v>0.441091825987754</v>
      </c>
      <c r="D11" s="69" t="n">
        <v>0.477831833678453</v>
      </c>
      <c r="E11" s="70"/>
      <c r="F11" s="71"/>
      <c r="G11" s="71"/>
      <c r="H11" s="71"/>
    </row>
    <row r="12" customFormat="false" ht="12.75" hidden="false" customHeight="false" outlineLevel="0" collapsed="false">
      <c r="A12" s="72" t="s">
        <v>384</v>
      </c>
      <c r="B12" s="69" t="n">
        <v>0.2287460661746</v>
      </c>
      <c r="C12" s="69" t="n">
        <v>0.144572578900097</v>
      </c>
      <c r="D12" s="69" t="n">
        <v>0.159760558959435</v>
      </c>
      <c r="E12" s="70"/>
      <c r="F12" s="71"/>
      <c r="G12" s="71"/>
      <c r="H12" s="71"/>
    </row>
    <row r="13" customFormat="false" ht="12.75" hidden="false" customHeight="false" outlineLevel="0" collapsed="false">
      <c r="A13" s="72" t="s">
        <v>385</v>
      </c>
      <c r="B13" s="69" t="n">
        <v>0.103020956182143</v>
      </c>
      <c r="C13" s="69" t="n">
        <v>0.0616026971135128</v>
      </c>
      <c r="D13" s="69" t="n">
        <v>0.0573399387053805</v>
      </c>
      <c r="E13" s="70"/>
      <c r="F13" s="71"/>
      <c r="G13" s="71"/>
      <c r="H13" s="71"/>
    </row>
    <row r="14" customFormat="false" ht="12.75" hidden="false" customHeight="false" outlineLevel="0" collapsed="false">
      <c r="A14" s="68" t="s">
        <v>386</v>
      </c>
      <c r="B14" s="69" t="n">
        <v>0.398322042663598</v>
      </c>
      <c r="C14" s="69" t="n">
        <v>0.320553905235792</v>
      </c>
      <c r="D14" s="69" t="n">
        <v>0.366695640774951</v>
      </c>
      <c r="E14" s="70"/>
      <c r="F14" s="71"/>
      <c r="G14" s="71"/>
      <c r="H14" s="71"/>
    </row>
    <row r="15" customFormat="false" ht="12.75" hidden="false" customHeight="false" outlineLevel="0" collapsed="false">
      <c r="A15" s="72" t="s">
        <v>387</v>
      </c>
      <c r="B15" s="74" t="n">
        <v>0.0746183984422824</v>
      </c>
      <c r="C15" s="74" t="n">
        <v>0.0799647735428191</v>
      </c>
      <c r="D15" s="74" t="n">
        <v>0.0850602720866901</v>
      </c>
      <c r="E15" s="70"/>
      <c r="F15" s="71"/>
      <c r="G15" s="71"/>
      <c r="H15" s="71"/>
      <c r="I15" s="69"/>
    </row>
    <row r="16" customFormat="false" ht="12.75" hidden="false" customHeight="false" outlineLevel="0" collapsed="false">
      <c r="A16" s="72" t="s">
        <v>388</v>
      </c>
      <c r="B16" s="74" t="n">
        <v>0.318297366083958</v>
      </c>
      <c r="C16" s="74" t="n">
        <v>0.245149784468741</v>
      </c>
      <c r="D16" s="74" t="n">
        <v>0.28504447229892</v>
      </c>
      <c r="E16" s="70"/>
      <c r="F16" s="71"/>
      <c r="G16" s="71"/>
      <c r="H16" s="71"/>
      <c r="I16" s="69"/>
    </row>
    <row r="17" customFormat="false" ht="12.75" hidden="false" customHeight="false" outlineLevel="0" collapsed="false">
      <c r="A17" s="75" t="s">
        <v>389</v>
      </c>
      <c r="B17" s="74" t="n">
        <v>0.0139104176412671</v>
      </c>
      <c r="C17" s="74" t="n">
        <v>0.0115800887206178</v>
      </c>
      <c r="D17" s="74" t="n">
        <v>0.02115137418791</v>
      </c>
      <c r="E17" s="70"/>
      <c r="F17" s="71"/>
      <c r="G17" s="71"/>
      <c r="H17" s="71"/>
      <c r="I17" s="69"/>
    </row>
    <row r="18" customFormat="false" ht="12.75" hidden="false" customHeight="false" outlineLevel="0" collapsed="false">
      <c r="A18" s="72" t="s">
        <v>390</v>
      </c>
      <c r="B18" s="74" t="n">
        <v>0.00744973387108304</v>
      </c>
      <c r="C18" s="74" t="n">
        <v>0.00258000106506886</v>
      </c>
      <c r="D18" s="74" t="n">
        <v>0.00770950742273488</v>
      </c>
      <c r="E18" s="70"/>
      <c r="F18" s="71"/>
      <c r="G18" s="71"/>
      <c r="H18" s="71"/>
    </row>
    <row r="19" customFormat="false" ht="12.75" hidden="false" customHeight="false" outlineLevel="0" collapsed="false">
      <c r="A19" s="68" t="s">
        <v>391</v>
      </c>
      <c r="B19" s="69" t="n">
        <v>0.981114341005021</v>
      </c>
      <c r="C19" s="69" t="n">
        <v>0.981817828846132</v>
      </c>
      <c r="D19" s="69" t="n">
        <v>0.9838947704093</v>
      </c>
      <c r="E19" s="70"/>
      <c r="F19" s="71"/>
      <c r="G19" s="71"/>
      <c r="H19" s="71"/>
    </row>
    <row r="20" customFormat="false" ht="12.75" hidden="false" customHeight="false" outlineLevel="0" collapsed="false">
      <c r="A20" s="72" t="s">
        <v>392</v>
      </c>
      <c r="B20" s="69" t="n">
        <v>0.882804243405859</v>
      </c>
      <c r="C20" s="69" t="n">
        <v>0.789581890989148</v>
      </c>
      <c r="D20" s="69" t="n">
        <v>0.838078687571733</v>
      </c>
      <c r="E20" s="70"/>
      <c r="F20" s="71"/>
      <c r="G20" s="71"/>
      <c r="H20" s="71"/>
    </row>
    <row r="21" customFormat="false" ht="12.75" hidden="false" customHeight="false" outlineLevel="0" collapsed="false">
      <c r="A21" s="72" t="s">
        <v>393</v>
      </c>
      <c r="B21" s="69" t="n">
        <v>0.863924446776452</v>
      </c>
      <c r="C21" s="69" t="n">
        <v>0.834564992422278</v>
      </c>
      <c r="D21" s="69" t="n">
        <v>0.829902830181484</v>
      </c>
      <c r="E21" s="70"/>
      <c r="F21" s="71"/>
      <c r="G21" s="71"/>
      <c r="H21" s="71"/>
    </row>
    <row r="22" customFormat="false" ht="12.75" hidden="false" customHeight="false" outlineLevel="0" collapsed="false">
      <c r="A22" s="72" t="s">
        <v>394</v>
      </c>
      <c r="B22" s="74" t="n">
        <v>0.76561434917729</v>
      </c>
      <c r="C22" s="74" t="n">
        <v>0.642329054565293</v>
      </c>
      <c r="D22" s="74" t="n">
        <v>0.684026117601029</v>
      </c>
      <c r="E22" s="70"/>
      <c r="F22" s="71"/>
      <c r="G22" s="71"/>
      <c r="H22" s="71"/>
    </row>
    <row r="23" customFormat="false" ht="12.75" hidden="false" customHeight="false" outlineLevel="0" collapsed="false">
      <c r="A23" s="68" t="s">
        <v>395</v>
      </c>
      <c r="B23" s="73" t="n">
        <v>0.722381812432487</v>
      </c>
      <c r="C23" s="73" t="n">
        <v>0.647852389895876</v>
      </c>
      <c r="D23" s="69" t="n">
        <v>0.641188639646379</v>
      </c>
      <c r="F23" s="71"/>
      <c r="G23" s="71"/>
      <c r="H23" s="71"/>
    </row>
    <row r="24" customFormat="false" ht="12.75" hidden="false" customHeight="false" outlineLevel="0" collapsed="false">
      <c r="A24" s="68" t="s">
        <v>396</v>
      </c>
      <c r="B24" s="73" t="n">
        <v>0.891500224251353</v>
      </c>
      <c r="C24" s="73" t="n">
        <v>0.854370304131958</v>
      </c>
      <c r="D24" s="69" t="n">
        <v>0.881619305832393</v>
      </c>
      <c r="E24" s="70"/>
      <c r="F24" s="71"/>
      <c r="G24" s="71"/>
      <c r="H24" s="71"/>
    </row>
    <row r="25" customFormat="false" ht="12.75" hidden="false" customHeight="false" outlineLevel="0" collapsed="false">
      <c r="A25" s="68" t="s">
        <v>397</v>
      </c>
      <c r="B25" s="74" t="n">
        <v>0.690294917515723</v>
      </c>
      <c r="C25" s="74" t="n">
        <v>0.66260489237293</v>
      </c>
      <c r="D25" s="74" t="n">
        <v>0.664423187721487</v>
      </c>
      <c r="E25" s="70"/>
      <c r="F25" s="71"/>
      <c r="G25" s="71"/>
      <c r="H25" s="71"/>
    </row>
    <row r="26" customFormat="false" ht="12.75" hidden="false" customHeight="false" outlineLevel="0" collapsed="false">
      <c r="A26" s="68" t="s">
        <v>398</v>
      </c>
      <c r="B26" s="74" t="n">
        <v>0.751270033914606</v>
      </c>
      <c r="C26" s="74" t="n">
        <v>0.70266870578372</v>
      </c>
      <c r="D26" s="74" t="n">
        <v>0.669322677742261</v>
      </c>
      <c r="E26" s="70"/>
      <c r="F26" s="71"/>
      <c r="G26" s="71"/>
      <c r="H26" s="71"/>
    </row>
    <row r="27" customFormat="false" ht="12.75" hidden="false" customHeight="false" outlineLevel="0" collapsed="false">
      <c r="A27" s="68" t="s">
        <v>399</v>
      </c>
      <c r="B27" s="74" t="n">
        <v>0.0508093191905031</v>
      </c>
      <c r="C27" s="74" t="n">
        <v>0.0449213771388294</v>
      </c>
      <c r="D27" s="74" t="n">
        <v>0.0541544653528887</v>
      </c>
      <c r="E27" s="70"/>
      <c r="F27" s="71"/>
      <c r="G27" s="71"/>
      <c r="H27" s="71"/>
    </row>
    <row r="28" customFormat="false" ht="12.75" hidden="false" customHeight="false" outlineLevel="0" collapsed="false">
      <c r="A28" s="76" t="s">
        <v>400</v>
      </c>
      <c r="C28" s="77"/>
    </row>
    <row r="29" customFormat="false" ht="12.75" hidden="false" customHeight="false" outlineLevel="0" collapsed="false">
      <c r="C29" s="77"/>
    </row>
    <row r="30" customFormat="false" ht="12.75" hidden="false" customHeight="false" outlineLevel="0" collapsed="false">
      <c r="C30" s="77"/>
    </row>
    <row r="32" customFormat="false" ht="12.75" hidden="false" customHeight="false" outlineLevel="0" collapsed="false">
      <c r="B32" s="73"/>
      <c r="C32" s="73"/>
      <c r="D32" s="73"/>
    </row>
    <row r="33" customFormat="false" ht="12.75" hidden="false" customHeight="false" outlineLevel="0" collapsed="false">
      <c r="B33" s="73"/>
      <c r="C33" s="73"/>
      <c r="D33" s="73"/>
    </row>
    <row r="34" customFormat="false" ht="12.75" hidden="false" customHeight="false" outlineLevel="0" collapsed="false">
      <c r="B34" s="78"/>
      <c r="C34" s="78"/>
      <c r="D34" s="78"/>
    </row>
    <row r="35" customFormat="false" ht="12.75" hidden="false" customHeight="false" outlineLevel="0" collapsed="false">
      <c r="B35" s="79"/>
      <c r="C35" s="79"/>
      <c r="D35" s="79"/>
    </row>
    <row r="36" customFormat="false" ht="12.75" hidden="false" customHeight="false" outlineLevel="0" collapsed="false">
      <c r="B36" s="79"/>
      <c r="C36" s="79"/>
      <c r="D36" s="79"/>
    </row>
    <row r="37" customFormat="false" ht="12.75" hidden="false" customHeight="false" outlineLevel="0" collapsed="false">
      <c r="B37" s="79"/>
      <c r="C37" s="79"/>
      <c r="D37" s="79"/>
    </row>
    <row r="38" customFormat="false" ht="12.75" hidden="false" customHeight="false" outlineLevel="0" collapsed="false">
      <c r="B38" s="79"/>
      <c r="C38" s="79"/>
      <c r="D38" s="79"/>
    </row>
    <row r="39" customFormat="false" ht="12.75" hidden="false" customHeight="false" outlineLevel="0" collapsed="false">
      <c r="B39" s="79"/>
      <c r="C39" s="79"/>
      <c r="D39" s="79"/>
    </row>
    <row r="40" customFormat="false" ht="12.75" hidden="false" customHeight="false" outlineLevel="0" collapsed="false">
      <c r="B40" s="79"/>
      <c r="C40" s="79"/>
      <c r="D40" s="79"/>
    </row>
    <row r="41" customFormat="false" ht="12.75" hidden="false" customHeight="false" outlineLevel="0" collapsed="false">
      <c r="B41" s="79"/>
      <c r="C41" s="79"/>
      <c r="D41" s="79"/>
    </row>
    <row r="42" customFormat="false" ht="12.75" hidden="false" customHeight="false" outlineLevel="0" collapsed="false">
      <c r="B42" s="79"/>
      <c r="C42" s="79"/>
      <c r="D42" s="79"/>
    </row>
    <row r="43" customFormat="false" ht="12.75" hidden="false" customHeight="false" outlineLevel="0" collapsed="false">
      <c r="B43" s="79"/>
      <c r="C43" s="79"/>
      <c r="D43" s="7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" width="11.13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1" t="s">
        <v>401</v>
      </c>
    </row>
    <row r="2" customFormat="false" ht="12.75" hidden="false" customHeight="false" outlineLevel="0" collapsed="false">
      <c r="A2" s="1" t="s">
        <v>402</v>
      </c>
    </row>
    <row r="4" customFormat="false" ht="25.5" hidden="false" customHeight="false" outlineLevel="0" collapsed="false">
      <c r="A4" s="62"/>
      <c r="B4" s="63" t="s">
        <v>23</v>
      </c>
      <c r="C4" s="63" t="s">
        <v>376</v>
      </c>
      <c r="D4" s="63" t="s">
        <v>377</v>
      </c>
    </row>
    <row r="5" customFormat="false" ht="12.75" hidden="false" customHeight="false" outlineLevel="0" collapsed="false">
      <c r="A5" s="80" t="s">
        <v>403</v>
      </c>
      <c r="B5" s="81" t="n">
        <v>675.476451574</v>
      </c>
      <c r="C5" s="81" t="n">
        <v>3998.696500011</v>
      </c>
      <c r="D5" s="81" t="n">
        <v>37260.3009999615</v>
      </c>
    </row>
    <row r="6" customFormat="false" ht="12.75" hidden="false" customHeight="false" outlineLevel="0" collapsed="false">
      <c r="A6" s="82" t="s">
        <v>404</v>
      </c>
      <c r="B6" s="70" t="n">
        <v>0.565696801565167</v>
      </c>
      <c r="C6" s="70" t="n">
        <v>0.48831336458159</v>
      </c>
      <c r="D6" s="70" t="n">
        <v>0.499626494312077</v>
      </c>
    </row>
    <row r="7" customFormat="false" ht="12.75" hidden="false" customHeight="false" outlineLevel="0" collapsed="false">
      <c r="A7" s="82" t="s">
        <v>405</v>
      </c>
      <c r="B7" s="70"/>
      <c r="C7" s="70"/>
      <c r="D7" s="70"/>
    </row>
    <row r="8" customFormat="false" ht="12.75" hidden="false" customHeight="false" outlineLevel="0" collapsed="false">
      <c r="A8" s="72" t="s">
        <v>406</v>
      </c>
      <c r="B8" s="70" t="n">
        <v>0.451051273097745</v>
      </c>
      <c r="C8" s="70" t="n">
        <v>0.38435355333201</v>
      </c>
      <c r="D8" s="70" t="n">
        <v>0.406219598926715</v>
      </c>
    </row>
    <row r="9" customFormat="false" ht="12.75" hidden="false" customHeight="false" outlineLevel="0" collapsed="false">
      <c r="A9" s="72" t="s">
        <v>407</v>
      </c>
      <c r="B9" s="70" t="n">
        <v>0.132878235353504</v>
      </c>
      <c r="C9" s="70" t="n">
        <v>0.129343645400339</v>
      </c>
      <c r="D9" s="70" t="n">
        <v>0.147020781616503</v>
      </c>
    </row>
    <row r="10" customFormat="false" ht="12.75" hidden="false" customHeight="false" outlineLevel="0" collapsed="false">
      <c r="A10" s="72" t="s">
        <v>408</v>
      </c>
      <c r="B10" s="70" t="n">
        <v>0.334728987503764</v>
      </c>
      <c r="C10" s="70" t="n">
        <v>0.235363777003184</v>
      </c>
      <c r="D10" s="70" t="n">
        <v>0.246703262241655</v>
      </c>
    </row>
    <row r="11" customFormat="false" ht="12.75" hidden="false" customHeight="false" outlineLevel="0" collapsed="false">
      <c r="A11" s="72" t="s">
        <v>409</v>
      </c>
      <c r="B11" s="70" t="n">
        <v>0.0522944454106261</v>
      </c>
      <c r="C11" s="70" t="n">
        <v>0.0599698073249221</v>
      </c>
      <c r="D11" s="70" t="n">
        <v>0.0767766515916486</v>
      </c>
    </row>
    <row r="12" customFormat="false" ht="12.75" hidden="false" customHeight="false" outlineLevel="0" collapsed="false">
      <c r="A12" s="72" t="s">
        <v>410</v>
      </c>
      <c r="B12" s="70" t="n">
        <v>0.0548780910668638</v>
      </c>
      <c r="C12" s="70" t="n">
        <v>0.044251876362713</v>
      </c>
      <c r="D12" s="70" t="n">
        <v>0.0598026428339455</v>
      </c>
    </row>
    <row r="13" customFormat="false" ht="12.75" hidden="false" customHeight="false" outlineLevel="0" collapsed="false">
      <c r="A13" s="72" t="s">
        <v>411</v>
      </c>
      <c r="B13" s="70" t="n">
        <v>0.0567214135581196</v>
      </c>
      <c r="C13" s="70" t="n">
        <v>0.0513666553753042</v>
      </c>
      <c r="D13" s="70" t="n">
        <v>0.0568713221478992</v>
      </c>
    </row>
    <row r="14" customFormat="false" ht="12.75" hidden="false" customHeight="false" outlineLevel="0" collapsed="false">
      <c r="A14" s="72" t="s">
        <v>412</v>
      </c>
      <c r="B14" s="70" t="n">
        <v>0.022211570151023</v>
      </c>
      <c r="C14" s="70" t="n">
        <v>0.008171510414934</v>
      </c>
      <c r="D14" s="70" t="n">
        <v>0.0119780349739784</v>
      </c>
    </row>
    <row r="15" customFormat="false" ht="12.75" hidden="false" customHeight="false" outlineLevel="0" collapsed="false">
      <c r="A15" s="82" t="s">
        <v>413</v>
      </c>
      <c r="B15" s="70"/>
      <c r="C15" s="70"/>
      <c r="D15" s="70"/>
    </row>
    <row r="16" customFormat="false" ht="12.75" hidden="false" customHeight="false" outlineLevel="0" collapsed="false">
      <c r="A16" s="72" t="s">
        <v>414</v>
      </c>
      <c r="B16" s="70" t="n">
        <v>0.406024614440544</v>
      </c>
      <c r="C16" s="70" t="n">
        <v>0.307681773820448</v>
      </c>
      <c r="D16" s="70" t="n">
        <v>0.312971676714247</v>
      </c>
    </row>
    <row r="17" customFormat="false" ht="12.75" hidden="false" customHeight="false" outlineLevel="0" collapsed="false">
      <c r="A17" s="72" t="s">
        <v>415</v>
      </c>
      <c r="B17" s="70" t="n">
        <v>0.114724314518921</v>
      </c>
      <c r="C17" s="70" t="n">
        <v>0.122168061182352</v>
      </c>
      <c r="D17" s="70" t="n">
        <v>0.123474051016892</v>
      </c>
    </row>
    <row r="18" customFormat="false" ht="12.75" hidden="false" customHeight="true" outlineLevel="0" collapsed="false">
      <c r="A18" s="72" t="s">
        <v>416</v>
      </c>
      <c r="B18" s="70" t="n">
        <v>0.0313510579031341</v>
      </c>
      <c r="C18" s="70" t="n">
        <v>0.0394803007436463</v>
      </c>
      <c r="D18" s="70" t="n">
        <v>0.0446351842517917</v>
      </c>
    </row>
    <row r="19" customFormat="false" ht="12.75" hidden="false" customHeight="false" outlineLevel="0" collapsed="false">
      <c r="A19" s="72" t="s">
        <v>417</v>
      </c>
      <c r="B19" s="70" t="n">
        <v>0.0135968147025683</v>
      </c>
      <c r="C19" s="70" t="n">
        <v>0.0189832288351445</v>
      </c>
      <c r="D19" s="70" t="n">
        <v>0.0182667601083175</v>
      </c>
    </row>
    <row r="20" customFormat="false" ht="12.75" hidden="false" customHeight="false" outlineLevel="0" collapsed="false">
      <c r="A20" s="82" t="s">
        <v>418</v>
      </c>
      <c r="B20" s="70" t="n">
        <v>0.0787458169830408</v>
      </c>
      <c r="C20" s="70" t="n">
        <v>0.0527249575661519</v>
      </c>
      <c r="D20" s="70" t="n">
        <v>0.0665187823690035</v>
      </c>
    </row>
    <row r="21" customFormat="false" ht="12.75" hidden="false" customHeight="false" outlineLevel="0" collapsed="false">
      <c r="A21" s="82" t="s">
        <v>419</v>
      </c>
      <c r="B21" s="70" t="n">
        <v>0.523170865495058</v>
      </c>
      <c r="C21" s="70" t="n">
        <v>0.433479781003818</v>
      </c>
      <c r="D21" s="70" t="n">
        <v>0.445660974182983</v>
      </c>
    </row>
    <row r="22" customFormat="false" ht="12.75" hidden="false" customHeight="false" outlineLevel="0" collapsed="false">
      <c r="A22" s="82" t="s">
        <v>405</v>
      </c>
      <c r="B22" s="70"/>
      <c r="C22" s="70"/>
      <c r="D22" s="70"/>
    </row>
    <row r="23" customFormat="false" ht="12.75" hidden="false" customHeight="false" outlineLevel="0" collapsed="false">
      <c r="A23" s="72" t="s">
        <v>420</v>
      </c>
      <c r="B23" s="70" t="n">
        <v>0.372989448736391</v>
      </c>
      <c r="C23" s="70" t="n">
        <v>0.283443951507793</v>
      </c>
      <c r="D23" s="70" t="n">
        <v>0.309359748227676</v>
      </c>
    </row>
    <row r="24" customFormat="false" ht="12.75" hidden="false" customHeight="false" outlineLevel="0" collapsed="false">
      <c r="A24" s="72" t="s">
        <v>421</v>
      </c>
      <c r="B24" s="70" t="n">
        <v>0.118274015328494</v>
      </c>
      <c r="C24" s="70" t="n">
        <v>0.118205594480901</v>
      </c>
      <c r="D24" s="70" t="n">
        <v>0.131114555474419</v>
      </c>
    </row>
    <row r="25" customFormat="false" ht="12.75" hidden="false" customHeight="false" outlineLevel="0" collapsed="false">
      <c r="A25" s="72" t="s">
        <v>422</v>
      </c>
      <c r="B25" s="70" t="n">
        <v>0.281875313086531</v>
      </c>
      <c r="C25" s="70" t="n">
        <v>0.184460166094619</v>
      </c>
      <c r="D25" s="70" t="n">
        <v>0.198176221432568</v>
      </c>
    </row>
    <row r="26" customFormat="false" ht="12.75" hidden="false" customHeight="false" outlineLevel="0" collapsed="false">
      <c r="A26" s="72" t="s">
        <v>423</v>
      </c>
      <c r="B26" s="70" t="n">
        <v>0.046213313025584</v>
      </c>
      <c r="C26" s="70" t="n">
        <v>0.049493661978086</v>
      </c>
      <c r="D26" s="70" t="n">
        <v>0.0650120478449302</v>
      </c>
    </row>
    <row r="27" customFormat="false" ht="12.75" hidden="false" customHeight="false" outlineLevel="0" collapsed="false">
      <c r="A27" s="72" t="s">
        <v>424</v>
      </c>
      <c r="B27" s="70" t="n">
        <v>0.0443379238776009</v>
      </c>
      <c r="C27" s="70" t="n">
        <v>0.0376823616750072</v>
      </c>
      <c r="D27" s="70" t="n">
        <v>0.0494217158548157</v>
      </c>
    </row>
    <row r="28" customFormat="false" ht="12.75" hidden="false" customHeight="false" outlineLevel="0" collapsed="false">
      <c r="A28" s="72" t="s">
        <v>425</v>
      </c>
      <c r="B28" s="70" t="n">
        <v>0.0581936762893853</v>
      </c>
      <c r="C28" s="70" t="n">
        <v>0.0511329041537505</v>
      </c>
      <c r="D28" s="70" t="n">
        <v>0.0547390612414298</v>
      </c>
    </row>
    <row r="29" customFormat="false" ht="12.75" hidden="false" customHeight="false" outlineLevel="0" collapsed="false">
      <c r="A29" s="72" t="s">
        <v>426</v>
      </c>
      <c r="B29" s="70" t="n">
        <v>0.0185944428791446</v>
      </c>
      <c r="C29" s="70" t="n">
        <v>0.00790205748633663</v>
      </c>
      <c r="D29" s="70" t="n">
        <v>0.0100649316498916</v>
      </c>
    </row>
    <row r="30" customFormat="false" ht="12.75" hidden="false" customHeight="false" outlineLevel="0" collapsed="false">
      <c r="A30" s="82" t="s">
        <v>413</v>
      </c>
      <c r="B30" s="70"/>
      <c r="C30" s="70"/>
      <c r="D30" s="70"/>
    </row>
    <row r="31" customFormat="false" ht="12.75" hidden="false" customHeight="false" outlineLevel="0" collapsed="false">
      <c r="A31" s="72" t="s">
        <v>414</v>
      </c>
      <c r="B31" s="70" t="n">
        <v>0.330409574941414</v>
      </c>
      <c r="C31" s="70" t="n">
        <v>0.218904660321205</v>
      </c>
      <c r="D31" s="70" t="n">
        <v>0.23172440736493</v>
      </c>
    </row>
    <row r="32" customFormat="false" ht="12.75" hidden="false" customHeight="false" outlineLevel="0" collapsed="false">
      <c r="A32" s="72" t="s">
        <v>415</v>
      </c>
      <c r="B32" s="70" t="n">
        <v>0.12578734293477</v>
      </c>
      <c r="C32" s="70" t="n">
        <v>0.129741641503318</v>
      </c>
      <c r="D32" s="70" t="n">
        <v>0.136998001036258</v>
      </c>
    </row>
    <row r="33" customFormat="false" ht="12.75" hidden="false" customHeight="true" outlineLevel="0" collapsed="false">
      <c r="A33" s="72" t="s">
        <v>416</v>
      </c>
      <c r="B33" s="70" t="n">
        <v>0.0476151206286375</v>
      </c>
      <c r="C33" s="70" t="n">
        <v>0.0618141826427237</v>
      </c>
      <c r="D33" s="70" t="n">
        <v>0.0557409928338514</v>
      </c>
    </row>
    <row r="34" customFormat="false" ht="12.75" hidden="false" customHeight="false" outlineLevel="0" collapsed="false">
      <c r="A34" s="72" t="s">
        <v>417</v>
      </c>
      <c r="B34" s="70" t="n">
        <v>0.0193588269902366</v>
      </c>
      <c r="C34" s="70" t="n">
        <v>0.0230192965365706</v>
      </c>
      <c r="D34" s="70" t="n">
        <v>0.020964749343418</v>
      </c>
    </row>
    <row r="35" customFormat="false" ht="12.75" hidden="false" customHeight="false" outlineLevel="0" collapsed="false">
      <c r="A35" s="83" t="s">
        <v>427</v>
      </c>
      <c r="B35" s="70" t="n">
        <v>0.115158290803093</v>
      </c>
      <c r="C35" s="70" t="n">
        <v>0.0830677149007399</v>
      </c>
      <c r="D35" s="70" t="n">
        <v>0.0988759594858025</v>
      </c>
    </row>
    <row r="36" customFormat="false" ht="12.75" hidden="false" customHeight="false" outlineLevel="0" collapsed="false">
      <c r="A36" s="76" t="s">
        <v>40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28</v>
      </c>
    </row>
    <row r="2" customFormat="false" ht="12.75" hidden="false" customHeight="false" outlineLevel="0" collapsed="false">
      <c r="A2" s="2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5" min="4" style="1" width="9.85"/>
    <col collapsed="false" customWidth="true" hidden="false" outlineLevel="0" max="6" min="6" style="1" width="11.13"/>
    <col collapsed="false" customWidth="true" hidden="false" outlineLevel="0" max="7" min="7" style="1" width="9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430</v>
      </c>
    </row>
    <row r="2" customFormat="false" ht="12.75" hidden="false" customHeight="false" outlineLevel="0" collapsed="false">
      <c r="A2" s="1" t="s">
        <v>431</v>
      </c>
    </row>
    <row r="4" customFormat="false" ht="12.75" hidden="false" customHeight="false" outlineLevel="0" collapsed="false">
      <c r="B4" s="58" t="n">
        <v>2004</v>
      </c>
      <c r="C4" s="58"/>
      <c r="D4" s="58"/>
      <c r="E4" s="58"/>
      <c r="F4" s="58"/>
      <c r="G4" s="58"/>
    </row>
    <row r="5" customFormat="false" ht="25.5" hidden="false" customHeight="false" outlineLevel="0" collapsed="false">
      <c r="A5" s="62" t="s">
        <v>375</v>
      </c>
      <c r="B5" s="84" t="s">
        <v>432</v>
      </c>
      <c r="C5" s="84" t="s">
        <v>376</v>
      </c>
      <c r="D5" s="84" t="s">
        <v>377</v>
      </c>
      <c r="E5" s="84"/>
      <c r="F5" s="84"/>
      <c r="G5" s="84"/>
    </row>
    <row r="6" customFormat="false" ht="12.75" hidden="false" customHeight="false" outlineLevel="0" collapsed="false">
      <c r="A6" s="62" t="s">
        <v>82</v>
      </c>
      <c r="B6" s="85" t="n">
        <v>1</v>
      </c>
      <c r="C6" s="86" t="n">
        <v>1</v>
      </c>
      <c r="D6" s="86" t="n">
        <v>1</v>
      </c>
      <c r="E6" s="87"/>
      <c r="F6" s="88"/>
      <c r="G6" s="87"/>
    </row>
    <row r="7" customFormat="false" ht="12.75" hidden="false" customHeight="false" outlineLevel="0" collapsed="false">
      <c r="A7" s="80" t="s">
        <v>433</v>
      </c>
      <c r="B7" s="89" t="n">
        <v>0.14697076666694</v>
      </c>
      <c r="C7" s="74" t="n">
        <v>0.1675</v>
      </c>
      <c r="D7" s="74" t="n">
        <v>0.172</v>
      </c>
      <c r="E7" s="87"/>
      <c r="F7" s="90"/>
      <c r="G7" s="87"/>
    </row>
    <row r="8" customFormat="false" ht="12.75" hidden="false" customHeight="false" outlineLevel="0" collapsed="false">
      <c r="A8" s="80" t="s">
        <v>434</v>
      </c>
      <c r="B8" s="89" t="n">
        <v>0.0189655455493256</v>
      </c>
      <c r="C8" s="74" t="n">
        <v>0.0225</v>
      </c>
      <c r="D8" s="74" t="n">
        <v>0.022</v>
      </c>
      <c r="E8" s="87"/>
      <c r="F8" s="90"/>
      <c r="G8" s="87"/>
    </row>
    <row r="9" customFormat="false" ht="12.75" hidden="false" customHeight="false" outlineLevel="0" collapsed="false">
      <c r="A9" s="80" t="s">
        <v>435</v>
      </c>
      <c r="B9" s="89" t="n">
        <v>0.0603642468373655</v>
      </c>
      <c r="C9" s="74" t="n">
        <v>0.0629</v>
      </c>
      <c r="D9" s="74" t="n">
        <v>0.067</v>
      </c>
      <c r="E9" s="87"/>
      <c r="F9" s="90"/>
      <c r="G9" s="87"/>
    </row>
    <row r="10" customFormat="false" ht="12.75" hidden="false" customHeight="false" outlineLevel="0" collapsed="false">
      <c r="A10" s="91" t="s">
        <v>436</v>
      </c>
      <c r="B10" s="89" t="n">
        <v>0.31694646712584</v>
      </c>
      <c r="C10" s="74" t="n">
        <v>0.3071</v>
      </c>
      <c r="D10" s="74" t="n">
        <v>0.319</v>
      </c>
      <c r="E10" s="87"/>
      <c r="F10" s="90"/>
      <c r="G10" s="87"/>
    </row>
    <row r="11" customFormat="false" ht="12.75" hidden="false" customHeight="false" outlineLevel="0" collapsed="false">
      <c r="A11" s="92" t="s">
        <v>437</v>
      </c>
      <c r="B11" s="89" t="n">
        <v>0.0544654511423247</v>
      </c>
      <c r="C11" s="74" t="n">
        <v>0.0494</v>
      </c>
      <c r="D11" s="74" t="n">
        <v>0.045</v>
      </c>
      <c r="E11" s="87"/>
      <c r="F11" s="90"/>
      <c r="G11" s="87"/>
    </row>
    <row r="12" customFormat="false" ht="12.75" hidden="false" customHeight="false" outlineLevel="0" collapsed="false">
      <c r="A12" s="80" t="s">
        <v>438</v>
      </c>
      <c r="B12" s="89" t="n">
        <v>0.0233517769039429</v>
      </c>
      <c r="C12" s="74" t="n">
        <v>0.0211</v>
      </c>
      <c r="D12" s="74" t="n">
        <v>0.022</v>
      </c>
      <c r="E12" s="87"/>
      <c r="F12" s="90"/>
      <c r="G12" s="87"/>
    </row>
    <row r="13" customFormat="false" ht="12.75" hidden="false" customHeight="false" outlineLevel="0" collapsed="false">
      <c r="A13" s="80" t="s">
        <v>439</v>
      </c>
      <c r="B13" s="89" t="n">
        <v>0.0791204551238374</v>
      </c>
      <c r="C13" s="74" t="n">
        <v>0.0964</v>
      </c>
      <c r="D13" s="74" t="n">
        <v>0.105</v>
      </c>
      <c r="E13" s="87"/>
      <c r="F13" s="90"/>
      <c r="G13" s="87"/>
    </row>
    <row r="14" customFormat="false" ht="12.75" hidden="false" customHeight="false" outlineLevel="0" collapsed="false">
      <c r="A14" s="80" t="s">
        <v>440</v>
      </c>
      <c r="B14" s="89" t="n">
        <v>0.029083513253922</v>
      </c>
      <c r="C14" s="74" t="n">
        <v>0.0284</v>
      </c>
      <c r="D14" s="74" t="n">
        <v>0.026</v>
      </c>
      <c r="E14" s="87"/>
      <c r="F14" s="90"/>
      <c r="G14" s="87"/>
    </row>
    <row r="15" customFormat="false" ht="12.75" hidden="false" customHeight="false" outlineLevel="0" collapsed="false">
      <c r="A15" s="80" t="s">
        <v>441</v>
      </c>
      <c r="B15" s="89" t="n">
        <v>0.0881153899830067</v>
      </c>
      <c r="C15" s="74" t="n">
        <v>0.0695</v>
      </c>
      <c r="D15" s="74" t="n">
        <v>0.061</v>
      </c>
      <c r="E15" s="87"/>
      <c r="F15" s="90"/>
      <c r="G15" s="87"/>
    </row>
    <row r="16" customFormat="false" ht="12.75" hidden="false" customHeight="false" outlineLevel="0" collapsed="false">
      <c r="A16" s="80" t="s">
        <v>442</v>
      </c>
      <c r="B16" s="89" t="n">
        <v>0.011910469325934</v>
      </c>
      <c r="C16" s="74" t="n">
        <v>0.0086</v>
      </c>
      <c r="D16" s="74" t="n">
        <v>0.011</v>
      </c>
      <c r="E16" s="87"/>
      <c r="F16" s="90"/>
      <c r="G16" s="87"/>
    </row>
    <row r="17" customFormat="false" ht="12.75" hidden="false" customHeight="false" outlineLevel="0" collapsed="false">
      <c r="A17" s="80" t="s">
        <v>443</v>
      </c>
      <c r="B17" s="89" t="n">
        <v>0.101329496851732</v>
      </c>
      <c r="C17" s="74" t="n">
        <v>0.0956</v>
      </c>
      <c r="D17" s="74" t="n">
        <v>0.089</v>
      </c>
      <c r="E17" s="87"/>
      <c r="F17" s="90"/>
      <c r="G17" s="87"/>
    </row>
    <row r="18" customFormat="false" ht="12.75" hidden="false" customHeight="false" outlineLevel="0" collapsed="false">
      <c r="A18" s="80" t="s">
        <v>444</v>
      </c>
      <c r="B18" s="89" t="n">
        <v>0.06937683170105</v>
      </c>
      <c r="C18" s="74" t="n">
        <v>0.0711</v>
      </c>
      <c r="D18" s="74" t="n">
        <v>0.062</v>
      </c>
      <c r="E18" s="87"/>
      <c r="F18" s="90"/>
      <c r="G18" s="87"/>
    </row>
    <row r="19" customFormat="false" ht="12.75" hidden="false" customHeight="false" outlineLevel="0" collapsed="false">
      <c r="A19" s="1" t="s">
        <v>445</v>
      </c>
    </row>
    <row r="20" customFormat="false" ht="12.75" hidden="false" customHeight="false" outlineLevel="0" collapsed="false">
      <c r="C20" s="77"/>
    </row>
    <row r="21" customFormat="false" ht="12.75" hidden="false" customHeight="false" outlineLevel="0" collapsed="false">
      <c r="C21" s="77"/>
    </row>
    <row r="22" customFormat="false" ht="12.75" hidden="false" customHeight="false" outlineLevel="0" collapsed="false">
      <c r="C22" s="77"/>
    </row>
    <row r="23" customFormat="false" ht="12.75" hidden="false" customHeight="false" outlineLevel="0" collapsed="false">
      <c r="C23" s="77"/>
    </row>
    <row r="24" customFormat="false" ht="12.75" hidden="false" customHeight="false" outlineLevel="0" collapsed="false">
      <c r="C24" s="93"/>
    </row>
    <row r="25" customFormat="false" ht="12.75" hidden="false" customHeight="false" outlineLevel="0" collapsed="false">
      <c r="C25" s="93"/>
    </row>
    <row r="26" customFormat="false" ht="12.75" hidden="false" customHeight="false" outlineLevel="0" collapsed="false">
      <c r="C26" s="93"/>
    </row>
    <row r="27" customFormat="false" ht="12.75" hidden="false" customHeight="false" outlineLevel="0" collapsed="false">
      <c r="C27" s="93"/>
    </row>
    <row r="28" customFormat="false" ht="12.75" hidden="false" customHeight="false" outlineLevel="0" collapsed="false">
      <c r="C28" s="93"/>
    </row>
    <row r="29" customFormat="false" ht="12.75" hidden="false" customHeight="false" outlineLevel="0" collapsed="false">
      <c r="C29" s="93"/>
    </row>
    <row r="30" customFormat="false" ht="12.75" hidden="false" customHeight="false" outlineLevel="0" collapsed="false">
      <c r="C30" s="93"/>
    </row>
    <row r="31" customFormat="false" ht="12.75" hidden="false" customHeight="false" outlineLevel="0" collapsed="false">
      <c r="C31" s="93"/>
    </row>
    <row r="32" customFormat="false" ht="12.75" hidden="false" customHeight="false" outlineLevel="0" collapsed="false">
      <c r="C32" s="93"/>
    </row>
    <row r="33" customFormat="false" ht="12.75" hidden="false" customHeight="false" outlineLevel="0" collapsed="false">
      <c r="C33" s="93"/>
    </row>
    <row r="34" customFormat="false" ht="12.75" hidden="false" customHeight="false" outlineLevel="0" collapsed="false">
      <c r="C34" s="93"/>
    </row>
    <row r="35" customFormat="false" ht="12.75" hidden="false" customHeight="false" outlineLevel="0" collapsed="false">
      <c r="C35" s="93"/>
    </row>
    <row r="36" customFormat="false" ht="12.75" hidden="false" customHeight="false" outlineLevel="0" collapsed="false">
      <c r="C36" s="93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446</v>
      </c>
    </row>
    <row r="2" customFormat="false" ht="12.75" hidden="false" customHeight="false" outlineLevel="0" collapsed="false">
      <c r="A2" s="1" t="s">
        <v>447</v>
      </c>
    </row>
    <row r="4" customFormat="false" ht="12.75" hidden="false" customHeight="false" outlineLevel="0" collapsed="false">
      <c r="B4" s="58" t="n">
        <v>2004</v>
      </c>
      <c r="C4" s="58"/>
      <c r="D4" s="58"/>
      <c r="E4" s="58"/>
      <c r="F4" s="58"/>
      <c r="G4" s="58"/>
    </row>
    <row r="5" customFormat="false" ht="25.5" hidden="false" customHeight="false" outlineLevel="0" collapsed="false">
      <c r="A5" s="62" t="s">
        <v>375</v>
      </c>
      <c r="B5" s="84" t="s">
        <v>432</v>
      </c>
      <c r="C5" s="84" t="s">
        <v>376</v>
      </c>
      <c r="D5" s="84" t="s">
        <v>377</v>
      </c>
      <c r="E5" s="84"/>
      <c r="F5" s="84"/>
      <c r="G5" s="84"/>
    </row>
    <row r="6" customFormat="false" ht="12.75" hidden="false" customHeight="false" outlineLevel="0" collapsed="false">
      <c r="A6" s="62" t="s">
        <v>82</v>
      </c>
      <c r="B6" s="40" t="n">
        <v>24362.6</v>
      </c>
      <c r="C6" s="94" t="n">
        <v>22820.86</v>
      </c>
      <c r="D6" s="94" t="n">
        <v>23340.93</v>
      </c>
      <c r="E6" s="93"/>
      <c r="F6" s="93"/>
      <c r="G6" s="93"/>
    </row>
    <row r="7" customFormat="false" ht="12.75" hidden="false" customHeight="false" outlineLevel="0" collapsed="false">
      <c r="A7" s="80" t="s">
        <v>433</v>
      </c>
      <c r="B7" s="36" t="n">
        <v>3580.59</v>
      </c>
      <c r="C7" s="67" t="n">
        <v>3822.3</v>
      </c>
      <c r="D7" s="67" t="n">
        <v>4002.22</v>
      </c>
      <c r="E7" s="93"/>
      <c r="F7" s="93"/>
      <c r="G7" s="93"/>
    </row>
    <row r="8" customFormat="false" ht="12.75" hidden="false" customHeight="false" outlineLevel="0" collapsed="false">
      <c r="A8" s="80" t="s">
        <v>434</v>
      </c>
      <c r="B8" s="36" t="n">
        <v>462.05</v>
      </c>
      <c r="C8" s="67" t="n">
        <v>513.78</v>
      </c>
      <c r="D8" s="67" t="n">
        <v>523.77</v>
      </c>
      <c r="E8" s="93"/>
      <c r="F8" s="93"/>
      <c r="G8" s="93"/>
    </row>
    <row r="9" customFormat="false" ht="12.75" hidden="false" customHeight="false" outlineLevel="0" collapsed="false">
      <c r="A9" s="80" t="s">
        <v>435</v>
      </c>
      <c r="B9" s="36" t="n">
        <v>1470.63</v>
      </c>
      <c r="C9" s="67" t="n">
        <v>1434.52</v>
      </c>
      <c r="D9" s="67" t="n">
        <v>1558.99</v>
      </c>
      <c r="E9" s="93"/>
      <c r="F9" s="93"/>
      <c r="G9" s="93"/>
    </row>
    <row r="10" customFormat="false" ht="12.75" hidden="false" customHeight="false" outlineLevel="0" collapsed="false">
      <c r="A10" s="91" t="s">
        <v>436</v>
      </c>
      <c r="B10" s="36" t="n">
        <v>7721.64</v>
      </c>
      <c r="C10" s="67" t="n">
        <v>7009.41</v>
      </c>
      <c r="D10" s="67" t="n">
        <v>7443.17</v>
      </c>
      <c r="E10" s="93"/>
      <c r="F10" s="93"/>
      <c r="G10" s="93"/>
    </row>
    <row r="11" customFormat="false" ht="12.75" hidden="false" customHeight="false" outlineLevel="0" collapsed="false">
      <c r="A11" s="91" t="s">
        <v>437</v>
      </c>
      <c r="B11" s="36" t="n">
        <v>1326.92</v>
      </c>
      <c r="C11" s="67" t="n">
        <v>1127.78</v>
      </c>
      <c r="D11" s="67" t="n">
        <v>1051.54</v>
      </c>
      <c r="E11" s="93"/>
      <c r="F11" s="93"/>
      <c r="G11" s="93"/>
    </row>
    <row r="12" customFormat="false" ht="12.75" hidden="false" customHeight="false" outlineLevel="0" collapsed="false">
      <c r="A12" s="80" t="s">
        <v>438</v>
      </c>
      <c r="B12" s="36" t="n">
        <v>568.91</v>
      </c>
      <c r="C12" s="67" t="n">
        <v>480.6</v>
      </c>
      <c r="D12" s="67" t="n">
        <v>519.91</v>
      </c>
      <c r="E12" s="93"/>
      <c r="F12" s="93"/>
      <c r="G12" s="93"/>
    </row>
    <row r="13" customFormat="false" ht="12.75" hidden="false" customHeight="false" outlineLevel="0" collapsed="false">
      <c r="A13" s="80" t="s">
        <v>439</v>
      </c>
      <c r="B13" s="36" t="n">
        <v>1927.58</v>
      </c>
      <c r="C13" s="67" t="n">
        <v>2198.89</v>
      </c>
      <c r="D13" s="67" t="n">
        <v>2442.78</v>
      </c>
      <c r="E13" s="93"/>
      <c r="F13" s="93"/>
      <c r="G13" s="93"/>
    </row>
    <row r="14" customFormat="false" ht="12.75" hidden="false" customHeight="false" outlineLevel="0" collapsed="false">
      <c r="A14" s="80" t="s">
        <v>440</v>
      </c>
      <c r="B14" s="36" t="n">
        <v>708.55</v>
      </c>
      <c r="C14" s="67" t="n">
        <v>648</v>
      </c>
      <c r="D14" s="67" t="n">
        <v>608.73</v>
      </c>
      <c r="E14" s="93"/>
      <c r="F14" s="93"/>
      <c r="G14" s="93"/>
    </row>
    <row r="15" customFormat="false" ht="12.75" hidden="false" customHeight="false" outlineLevel="0" collapsed="false">
      <c r="A15" s="80" t="s">
        <v>441</v>
      </c>
      <c r="B15" s="36" t="n">
        <v>2146.72</v>
      </c>
      <c r="C15" s="67" t="n">
        <v>1586.15</v>
      </c>
      <c r="D15" s="67" t="n">
        <v>1431.06</v>
      </c>
      <c r="E15" s="93"/>
      <c r="F15" s="93"/>
      <c r="G15" s="93"/>
    </row>
    <row r="16" customFormat="false" ht="12.75" hidden="false" customHeight="false" outlineLevel="0" collapsed="false">
      <c r="A16" s="80" t="s">
        <v>442</v>
      </c>
      <c r="B16" s="36" t="n">
        <v>290.17</v>
      </c>
      <c r="C16" s="67" t="n">
        <v>195.56</v>
      </c>
      <c r="D16" s="67" t="n">
        <v>248.58</v>
      </c>
      <c r="E16" s="93"/>
      <c r="F16" s="93"/>
      <c r="G16" s="93"/>
    </row>
    <row r="17" customFormat="false" ht="12.75" hidden="false" customHeight="false" outlineLevel="0" collapsed="false">
      <c r="A17" s="80" t="s">
        <v>443</v>
      </c>
      <c r="B17" s="36" t="n">
        <v>2468.65</v>
      </c>
      <c r="C17" s="67" t="n">
        <v>2181.5</v>
      </c>
      <c r="D17" s="67" t="n">
        <v>2073.48</v>
      </c>
      <c r="E17" s="93"/>
      <c r="F17" s="93"/>
      <c r="G17" s="93"/>
    </row>
    <row r="18" customFormat="false" ht="12.75" hidden="false" customHeight="false" outlineLevel="0" collapsed="false">
      <c r="A18" s="80" t="s">
        <v>444</v>
      </c>
      <c r="B18" s="36" t="n">
        <v>1690.2</v>
      </c>
      <c r="C18" s="67" t="n">
        <v>1622.37</v>
      </c>
      <c r="D18" s="67" t="n">
        <v>1436.72</v>
      </c>
      <c r="E18" s="93"/>
      <c r="F18" s="93"/>
      <c r="G18" s="93"/>
    </row>
    <row r="19" customFormat="false" ht="12.75" hidden="false" customHeight="false" outlineLevel="0" collapsed="false">
      <c r="A19" s="80" t="s">
        <v>448</v>
      </c>
    </row>
    <row r="20" customFormat="false" ht="12.75" hidden="false" customHeight="false" outlineLevel="0" collapsed="false">
      <c r="A20" s="1" t="s">
        <v>445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449</v>
      </c>
    </row>
    <row r="2" customFormat="false" ht="12.75" hidden="false" customHeight="false" outlineLevel="0" collapsed="false">
      <c r="A2" s="1" t="s">
        <v>450</v>
      </c>
    </row>
    <row r="4" customFormat="false" ht="12.75" hidden="false" customHeight="false" outlineLevel="0" collapsed="false">
      <c r="B4" s="58" t="n">
        <v>2004</v>
      </c>
      <c r="C4" s="58"/>
      <c r="D4" s="58"/>
      <c r="E4" s="58"/>
      <c r="F4" s="58"/>
      <c r="G4" s="58"/>
    </row>
    <row r="5" customFormat="false" ht="25.5" hidden="false" customHeight="false" outlineLevel="0" collapsed="false">
      <c r="A5" s="62" t="s">
        <v>375</v>
      </c>
      <c r="B5" s="84" t="s">
        <v>432</v>
      </c>
      <c r="C5" s="84" t="s">
        <v>376</v>
      </c>
      <c r="D5" s="84" t="s">
        <v>377</v>
      </c>
      <c r="E5" s="84"/>
      <c r="F5" s="84"/>
      <c r="G5" s="84"/>
    </row>
    <row r="6" customFormat="false" ht="12.75" hidden="false" customHeight="false" outlineLevel="0" collapsed="false">
      <c r="A6" s="62" t="s">
        <v>82</v>
      </c>
      <c r="B6" s="40" t="n">
        <v>9539.31</v>
      </c>
      <c r="C6" s="94" t="n">
        <v>8069.47</v>
      </c>
      <c r="D6" s="94" t="n">
        <v>8002.84</v>
      </c>
      <c r="E6" s="93"/>
      <c r="F6" s="93"/>
      <c r="G6" s="93"/>
    </row>
    <row r="7" customFormat="false" ht="12.75" hidden="false" customHeight="false" outlineLevel="0" collapsed="false">
      <c r="A7" s="80" t="s">
        <v>433</v>
      </c>
      <c r="B7" s="36" t="n">
        <v>1402</v>
      </c>
      <c r="C7" s="67" t="n">
        <v>1351.57</v>
      </c>
      <c r="D7" s="67" t="n">
        <v>1372.23</v>
      </c>
      <c r="E7" s="93"/>
      <c r="F7" s="93"/>
      <c r="G7" s="93"/>
    </row>
    <row r="8" customFormat="false" ht="12.75" hidden="false" customHeight="false" outlineLevel="0" collapsed="false">
      <c r="A8" s="80" t="s">
        <v>434</v>
      </c>
      <c r="B8" s="36" t="n">
        <v>180.92</v>
      </c>
      <c r="C8" s="67" t="n">
        <v>181.67</v>
      </c>
      <c r="D8" s="67" t="n">
        <v>179.58</v>
      </c>
      <c r="E8" s="93"/>
      <c r="F8" s="93"/>
      <c r="G8" s="93"/>
    </row>
    <row r="9" customFormat="false" ht="12.75" hidden="false" customHeight="false" outlineLevel="0" collapsed="false">
      <c r="A9" s="80" t="s">
        <v>435</v>
      </c>
      <c r="B9" s="36" t="n">
        <v>575.83</v>
      </c>
      <c r="C9" s="67" t="n">
        <v>507.25</v>
      </c>
      <c r="D9" s="67" t="n">
        <v>534.53</v>
      </c>
      <c r="E9" s="93"/>
      <c r="F9" s="93"/>
      <c r="G9" s="93"/>
    </row>
    <row r="10" customFormat="false" ht="12.75" hidden="false" customHeight="false" outlineLevel="0" collapsed="false">
      <c r="A10" s="91" t="s">
        <v>436</v>
      </c>
      <c r="B10" s="36" t="n">
        <v>3023.45</v>
      </c>
      <c r="C10" s="67" t="n">
        <v>2478.53</v>
      </c>
      <c r="D10" s="67" t="n">
        <v>2552.02</v>
      </c>
      <c r="E10" s="93"/>
      <c r="F10" s="93"/>
      <c r="G10" s="93"/>
    </row>
    <row r="11" customFormat="false" ht="12.75" hidden="false" customHeight="false" outlineLevel="0" collapsed="false">
      <c r="A11" s="91" t="s">
        <v>437</v>
      </c>
      <c r="B11" s="36" t="n">
        <v>519.56</v>
      </c>
      <c r="C11" s="67" t="n">
        <v>398.79</v>
      </c>
      <c r="D11" s="67" t="n">
        <v>360.54</v>
      </c>
      <c r="E11" s="93"/>
      <c r="F11" s="93"/>
      <c r="G11" s="93"/>
    </row>
    <row r="12" customFormat="false" ht="12.75" hidden="false" customHeight="false" outlineLevel="0" collapsed="false">
      <c r="A12" s="91" t="s">
        <v>438</v>
      </c>
      <c r="B12" s="36" t="n">
        <v>222.76</v>
      </c>
      <c r="C12" s="67" t="n">
        <v>169.94</v>
      </c>
      <c r="D12" s="67" t="n">
        <v>178.26</v>
      </c>
      <c r="E12" s="93"/>
      <c r="F12" s="93"/>
      <c r="G12" s="93"/>
    </row>
    <row r="13" customFormat="false" ht="12.75" hidden="false" customHeight="false" outlineLevel="0" collapsed="false">
      <c r="A13" s="80" t="s">
        <v>439</v>
      </c>
      <c r="B13" s="36" t="n">
        <v>754.75</v>
      </c>
      <c r="C13" s="67" t="n">
        <v>777.53</v>
      </c>
      <c r="D13" s="67" t="n">
        <v>837.55</v>
      </c>
      <c r="E13" s="93"/>
      <c r="F13" s="93"/>
      <c r="G13" s="93"/>
    </row>
    <row r="14" customFormat="false" ht="12.75" hidden="false" customHeight="false" outlineLevel="0" collapsed="false">
      <c r="A14" s="80" t="s">
        <v>440</v>
      </c>
      <c r="B14" s="36" t="n">
        <v>277.43</v>
      </c>
      <c r="C14" s="67" t="n">
        <v>229.13</v>
      </c>
      <c r="D14" s="67" t="n">
        <v>208.71</v>
      </c>
      <c r="E14" s="93"/>
      <c r="F14" s="93"/>
      <c r="G14" s="93"/>
    </row>
    <row r="15" customFormat="false" ht="12.75" hidden="false" customHeight="false" outlineLevel="0" collapsed="false">
      <c r="A15" s="80" t="s">
        <v>441</v>
      </c>
      <c r="B15" s="36" t="n">
        <v>840.56</v>
      </c>
      <c r="C15" s="67" t="n">
        <v>560.87</v>
      </c>
      <c r="D15" s="67" t="n">
        <v>490.66</v>
      </c>
      <c r="E15" s="93"/>
      <c r="F15" s="93"/>
      <c r="G15" s="93"/>
    </row>
    <row r="16" customFormat="false" ht="12.75" hidden="false" customHeight="false" outlineLevel="0" collapsed="false">
      <c r="A16" s="80" t="s">
        <v>442</v>
      </c>
      <c r="B16" s="36" t="n">
        <v>113.62</v>
      </c>
      <c r="C16" s="67" t="n">
        <v>69.15</v>
      </c>
      <c r="D16" s="67" t="n">
        <v>85.23</v>
      </c>
      <c r="E16" s="93"/>
      <c r="F16" s="93"/>
      <c r="G16" s="93"/>
    </row>
    <row r="17" customFormat="false" ht="12.75" hidden="false" customHeight="false" outlineLevel="0" collapsed="false">
      <c r="A17" s="80" t="s">
        <v>443</v>
      </c>
      <c r="B17" s="36" t="n">
        <v>966.61</v>
      </c>
      <c r="C17" s="67" t="n">
        <v>771.38</v>
      </c>
      <c r="D17" s="67" t="n">
        <v>710.93</v>
      </c>
      <c r="E17" s="93"/>
      <c r="F17" s="93"/>
      <c r="G17" s="93"/>
    </row>
    <row r="18" customFormat="false" ht="12.75" hidden="false" customHeight="false" outlineLevel="0" collapsed="false">
      <c r="A18" s="80" t="s">
        <v>444</v>
      </c>
      <c r="B18" s="36" t="n">
        <v>661.8</v>
      </c>
      <c r="C18" s="67" t="n">
        <v>573.67</v>
      </c>
      <c r="D18" s="67" t="n">
        <v>492.6</v>
      </c>
      <c r="E18" s="93"/>
      <c r="F18" s="93"/>
      <c r="G18" s="93"/>
    </row>
    <row r="19" customFormat="false" ht="12.75" hidden="false" customHeight="false" outlineLevel="0" collapsed="false">
      <c r="A19" s="80" t="s">
        <v>448</v>
      </c>
    </row>
    <row r="20" customFormat="false" ht="12.75" hidden="false" customHeight="false" outlineLevel="0" collapsed="false">
      <c r="A20" s="1" t="s">
        <v>445</v>
      </c>
    </row>
    <row r="21" customFormat="false" ht="12.75" hidden="false" customHeight="false" outlineLevel="0" collapsed="false">
      <c r="B21" s="93"/>
    </row>
    <row r="22" customFormat="false" ht="12.75" hidden="false" customHeight="false" outlineLevel="0" collapsed="false">
      <c r="B22" s="93"/>
    </row>
    <row r="23" customFormat="false" ht="12.75" hidden="false" customHeight="false" outlineLevel="0" collapsed="false">
      <c r="B23" s="93"/>
    </row>
    <row r="24" customFormat="false" ht="12.75" hidden="false" customHeight="false" outlineLevel="0" collapsed="false">
      <c r="B24" s="93"/>
    </row>
    <row r="25" customFormat="false" ht="12.75" hidden="false" customHeight="false" outlineLevel="0" collapsed="false">
      <c r="B25" s="93"/>
    </row>
    <row r="26" customFormat="false" ht="12.75" hidden="false" customHeight="false" outlineLevel="0" collapsed="false">
      <c r="B26" s="93"/>
    </row>
    <row r="27" customFormat="false" ht="12.75" hidden="false" customHeight="false" outlineLevel="0" collapsed="false">
      <c r="B27" s="93"/>
    </row>
    <row r="28" customFormat="false" ht="12.75" hidden="false" customHeight="false" outlineLevel="0" collapsed="false">
      <c r="B28" s="93"/>
    </row>
    <row r="29" customFormat="false" ht="12.75" hidden="false" customHeight="false" outlineLevel="0" collapsed="false">
      <c r="B29" s="93"/>
    </row>
    <row r="30" customFormat="false" ht="12.75" hidden="false" customHeight="false" outlineLevel="0" collapsed="false">
      <c r="B30" s="93"/>
    </row>
    <row r="31" customFormat="false" ht="12.75" hidden="false" customHeight="false" outlineLevel="0" collapsed="false">
      <c r="B31" s="93"/>
    </row>
    <row r="32" customFormat="false" ht="12.75" hidden="false" customHeight="false" outlineLevel="0" collapsed="false">
      <c r="B32" s="93"/>
    </row>
    <row r="33" customFormat="false" ht="12.75" hidden="false" customHeight="false" outlineLevel="0" collapsed="false">
      <c r="B33" s="93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26.13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2.28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12" width="9.85"/>
  </cols>
  <sheetData>
    <row r="1" customFormat="false" ht="13.15" hidden="false" customHeight="true" outlineLevel="0" collapsed="false">
      <c r="A1" s="1" t="s">
        <v>43</v>
      </c>
    </row>
    <row r="2" customFormat="false" ht="13.15" hidden="false" customHeight="true" outlineLevel="0" collapsed="false">
      <c r="A2" s="2" t="s">
        <v>44</v>
      </c>
    </row>
    <row r="4" customFormat="false" ht="26.25" hidden="false" customHeight="true" outlineLevel="0" collapsed="false">
      <c r="A4" s="20" t="s">
        <v>45</v>
      </c>
      <c r="B4" s="20" t="s">
        <v>46</v>
      </c>
      <c r="C4" s="21" t="s">
        <v>47</v>
      </c>
      <c r="D4" s="21" t="s">
        <v>48</v>
      </c>
      <c r="E4" s="21" t="s">
        <v>49</v>
      </c>
      <c r="F4" s="21" t="s">
        <v>50</v>
      </c>
      <c r="G4" s="21" t="s">
        <v>51</v>
      </c>
      <c r="H4" s="21" t="s">
        <v>52</v>
      </c>
    </row>
    <row r="5" customFormat="false" ht="13.5" hidden="false" customHeight="true" outlineLevel="0" collapsed="false">
      <c r="A5" s="20"/>
      <c r="B5" s="20"/>
      <c r="C5" s="21"/>
      <c r="D5" s="21"/>
      <c r="E5" s="21"/>
      <c r="F5" s="21"/>
      <c r="G5" s="21"/>
      <c r="H5" s="21"/>
    </row>
    <row r="6" customFormat="false" ht="12.75" hidden="false" customHeight="false" outlineLevel="0" collapsed="false">
      <c r="A6" s="2" t="s">
        <v>53</v>
      </c>
      <c r="B6" s="13" t="s">
        <v>23</v>
      </c>
      <c r="C6" s="22" t="n">
        <v>476</v>
      </c>
      <c r="D6" s="22" t="n">
        <v>2351</v>
      </c>
      <c r="E6" s="15" t="n">
        <v>0.91</v>
      </c>
      <c r="F6" s="15" t="n">
        <v>0.98</v>
      </c>
      <c r="G6" s="15" t="n">
        <v>0.94</v>
      </c>
      <c r="H6" s="12" t="s">
        <v>54</v>
      </c>
    </row>
    <row r="7" customFormat="false" ht="12.75" hidden="false" customHeight="false" outlineLevel="0" collapsed="false">
      <c r="A7" s="2" t="s">
        <v>55</v>
      </c>
      <c r="B7" s="13" t="s">
        <v>23</v>
      </c>
      <c r="C7" s="23" t="n">
        <v>2146</v>
      </c>
      <c r="D7" s="23" t="n">
        <v>9051</v>
      </c>
      <c r="E7" s="15" t="n">
        <v>0.94</v>
      </c>
      <c r="F7" s="15" t="n">
        <v>0.98</v>
      </c>
      <c r="G7" s="15" t="n">
        <v>0.94</v>
      </c>
      <c r="H7" s="12" t="s">
        <v>54</v>
      </c>
    </row>
    <row r="8" customFormat="false" ht="12.75" hidden="false" customHeight="false" outlineLevel="0" collapsed="false">
      <c r="A8" s="2" t="s">
        <v>56</v>
      </c>
      <c r="B8" s="13" t="s">
        <v>23</v>
      </c>
      <c r="C8" s="23" t="n">
        <v>408</v>
      </c>
      <c r="D8" s="23" t="n">
        <v>2938</v>
      </c>
      <c r="E8" s="15" t="n">
        <v>0.9</v>
      </c>
      <c r="F8" s="15" t="n">
        <v>0.97</v>
      </c>
      <c r="G8" s="15" t="n">
        <v>0.92</v>
      </c>
      <c r="H8" s="12" t="s">
        <v>54</v>
      </c>
    </row>
    <row r="9" customFormat="false" ht="12.75" hidden="false" customHeight="false" outlineLevel="0" collapsed="false">
      <c r="A9" s="2" t="s">
        <v>57</v>
      </c>
      <c r="B9" s="13" t="s">
        <v>23</v>
      </c>
      <c r="C9" s="23" t="n">
        <v>650</v>
      </c>
      <c r="D9" s="23" t="n">
        <v>4689</v>
      </c>
      <c r="E9" s="15" t="n">
        <v>0.79</v>
      </c>
      <c r="F9" s="15" t="n">
        <v>0.97</v>
      </c>
      <c r="G9" s="15" t="n">
        <v>0.91</v>
      </c>
      <c r="H9" s="12" t="s">
        <v>54</v>
      </c>
    </row>
    <row r="10" customFormat="false" ht="12.75" hidden="false" customHeight="false" outlineLevel="0" collapsed="false">
      <c r="A10" s="2" t="s">
        <v>58</v>
      </c>
      <c r="B10" s="13" t="s">
        <v>23</v>
      </c>
      <c r="C10" s="23" t="n">
        <v>1147</v>
      </c>
      <c r="D10" s="23" t="n">
        <v>3393</v>
      </c>
      <c r="E10" s="15" t="n">
        <v>0.79</v>
      </c>
      <c r="F10" s="15" t="n">
        <v>0.9</v>
      </c>
      <c r="G10" s="15" t="n">
        <v>0.83</v>
      </c>
      <c r="H10" s="12" t="s">
        <v>54</v>
      </c>
    </row>
    <row r="11" customFormat="false" ht="12.75" hidden="false" customHeight="false" outlineLevel="0" collapsed="false">
      <c r="A11" s="2" t="s">
        <v>59</v>
      </c>
      <c r="B11" s="13" t="s">
        <v>23</v>
      </c>
      <c r="C11" s="23" t="n">
        <v>7</v>
      </c>
      <c r="D11" s="23" t="n">
        <v>105</v>
      </c>
      <c r="E11" s="15" t="n">
        <v>0.65</v>
      </c>
      <c r="F11" s="15" t="n">
        <v>0.6</v>
      </c>
      <c r="G11" s="15" t="n">
        <v>0.45</v>
      </c>
      <c r="H11" s="12" t="s">
        <v>54</v>
      </c>
    </row>
    <row r="12" customFormat="false" ht="12.75" hidden="false" customHeight="false" outlineLevel="0" collapsed="false">
      <c r="A12" s="2" t="s">
        <v>60</v>
      </c>
      <c r="B12" s="2" t="s">
        <v>61</v>
      </c>
      <c r="C12" s="14" t="n">
        <v>119264</v>
      </c>
      <c r="D12" s="14" t="n">
        <v>361605</v>
      </c>
      <c r="E12" s="15" t="n">
        <v>0.91</v>
      </c>
      <c r="F12" s="15" t="n">
        <v>0.9</v>
      </c>
      <c r="G12" s="15" t="n">
        <v>0.87</v>
      </c>
      <c r="H12" s="12" t="s">
        <v>62</v>
      </c>
    </row>
    <row r="13" customFormat="false" ht="12.75" hidden="false" customHeight="false" outlineLevel="0" collapsed="false">
      <c r="A13" s="2" t="s">
        <v>63</v>
      </c>
      <c r="B13" s="2" t="s">
        <v>64</v>
      </c>
      <c r="C13" s="14" t="n">
        <v>220727</v>
      </c>
      <c r="D13" s="14" t="n">
        <v>916283</v>
      </c>
      <c r="E13" s="15" t="n">
        <v>0.93</v>
      </c>
      <c r="F13" s="15" t="n">
        <v>0.88</v>
      </c>
      <c r="G13" s="15" t="n">
        <v>0.87</v>
      </c>
      <c r="H13" s="12" t="s">
        <v>62</v>
      </c>
    </row>
    <row r="14" customFormat="false" ht="12.75" hidden="false" customHeight="false" outlineLevel="0" collapsed="false">
      <c r="A14" s="13" t="s">
        <v>65</v>
      </c>
      <c r="B14" s="13" t="s">
        <v>66</v>
      </c>
      <c r="C14" s="24" t="n">
        <v>32620</v>
      </c>
      <c r="D14" s="24" t="n">
        <v>109520</v>
      </c>
      <c r="E14" s="25" t="n">
        <v>0.96</v>
      </c>
      <c r="F14" s="25" t="n">
        <v>0.93</v>
      </c>
      <c r="G14" s="25" t="n">
        <v>0.91</v>
      </c>
      <c r="H14" s="12" t="s">
        <v>62</v>
      </c>
    </row>
    <row r="15" customFormat="false" ht="12.75" hidden="false" customHeight="false" outlineLevel="0" collapsed="false">
      <c r="A15" s="2" t="s">
        <v>67</v>
      </c>
      <c r="B15" s="13" t="s">
        <v>68</v>
      </c>
      <c r="C15" s="14" t="n">
        <v>36513</v>
      </c>
      <c r="D15" s="14" t="n">
        <v>248580</v>
      </c>
      <c r="E15" s="15" t="n">
        <v>0.97</v>
      </c>
      <c r="F15" s="15" t="n">
        <v>0.97</v>
      </c>
      <c r="G15" s="15" t="n">
        <v>0.94</v>
      </c>
      <c r="H15" s="12" t="s">
        <v>62</v>
      </c>
    </row>
    <row r="16" customFormat="false" ht="12.75" hidden="false" customHeight="false" outlineLevel="0" collapsed="false">
      <c r="A16" s="2" t="s">
        <v>69</v>
      </c>
    </row>
    <row r="17" customFormat="false" ht="12.75" hidden="false" customHeight="false" outlineLevel="0" collapsed="false">
      <c r="A17" s="26" t="s">
        <v>7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7" min="2" style="1" width="10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451</v>
      </c>
    </row>
    <row r="2" customFormat="false" ht="12.75" hidden="false" customHeight="false" outlineLevel="0" collapsed="false">
      <c r="A2" s="1" t="s">
        <v>452</v>
      </c>
    </row>
    <row r="4" customFormat="false" ht="12.75" hidden="false" customHeight="false" outlineLevel="0" collapsed="false">
      <c r="B4" s="58" t="n">
        <v>2004</v>
      </c>
      <c r="C4" s="58"/>
      <c r="D4" s="58"/>
      <c r="E4" s="58"/>
      <c r="F4" s="58"/>
      <c r="G4" s="58"/>
    </row>
    <row r="5" customFormat="false" ht="25.5" hidden="false" customHeight="false" outlineLevel="0" collapsed="false">
      <c r="A5" s="62" t="s">
        <v>375</v>
      </c>
      <c r="B5" s="84" t="s">
        <v>432</v>
      </c>
      <c r="C5" s="84" t="s">
        <v>376</v>
      </c>
      <c r="D5" s="84" t="s">
        <v>377</v>
      </c>
      <c r="E5" s="84"/>
      <c r="F5" s="84"/>
      <c r="G5" s="84"/>
    </row>
    <row r="6" customFormat="false" ht="12.75" hidden="false" customHeight="false" outlineLevel="0" collapsed="false">
      <c r="A6" s="80" t="s">
        <v>82</v>
      </c>
      <c r="B6" s="67" t="n">
        <v>11997.75</v>
      </c>
      <c r="C6" s="67" t="n">
        <v>10352.91</v>
      </c>
      <c r="D6" s="67" t="n">
        <v>10302.6</v>
      </c>
      <c r="E6" s="93"/>
      <c r="F6" s="93"/>
      <c r="G6" s="35"/>
    </row>
    <row r="7" customFormat="false" ht="12.75" hidden="false" customHeight="false" outlineLevel="0" collapsed="false">
      <c r="A7" s="80" t="s">
        <v>433</v>
      </c>
      <c r="B7" s="67" t="n">
        <v>1763.32</v>
      </c>
      <c r="C7" s="67" t="n">
        <v>1734.02</v>
      </c>
      <c r="D7" s="67" t="n">
        <v>1766.56</v>
      </c>
      <c r="E7" s="93"/>
      <c r="F7" s="93"/>
      <c r="G7" s="35"/>
    </row>
    <row r="8" customFormat="false" ht="12.75" hidden="false" customHeight="false" outlineLevel="0" collapsed="false">
      <c r="A8" s="80" t="s">
        <v>434</v>
      </c>
      <c r="B8" s="67" t="n">
        <v>227.55</v>
      </c>
      <c r="C8" s="67" t="n">
        <v>233.08</v>
      </c>
      <c r="D8" s="67" t="n">
        <v>231.19</v>
      </c>
      <c r="E8" s="93"/>
      <c r="F8" s="93"/>
      <c r="G8" s="35"/>
    </row>
    <row r="9" customFormat="false" ht="12.75" hidden="false" customHeight="false" outlineLevel="0" collapsed="false">
      <c r="A9" s="80" t="s">
        <v>435</v>
      </c>
      <c r="B9" s="67" t="n">
        <v>724.24</v>
      </c>
      <c r="C9" s="67" t="n">
        <v>650.79</v>
      </c>
      <c r="D9" s="67" t="n">
        <v>688.13</v>
      </c>
      <c r="E9" s="93"/>
      <c r="F9" s="93"/>
      <c r="G9" s="35"/>
    </row>
    <row r="10" customFormat="false" ht="12.75" hidden="false" customHeight="false" outlineLevel="0" collapsed="false">
      <c r="A10" s="91" t="s">
        <v>436</v>
      </c>
      <c r="B10" s="67" t="n">
        <v>3802.65</v>
      </c>
      <c r="C10" s="67" t="n">
        <v>3179.89</v>
      </c>
      <c r="D10" s="67" t="n">
        <v>3285.39</v>
      </c>
      <c r="E10" s="93"/>
      <c r="F10" s="93"/>
      <c r="G10" s="35"/>
    </row>
    <row r="11" customFormat="false" ht="12.75" hidden="false" customHeight="false" outlineLevel="0" collapsed="false">
      <c r="A11" s="91" t="s">
        <v>437</v>
      </c>
      <c r="B11" s="67" t="n">
        <v>653.46</v>
      </c>
      <c r="C11" s="67" t="n">
        <v>511.63</v>
      </c>
      <c r="D11" s="67" t="n">
        <v>464.15</v>
      </c>
      <c r="E11" s="93"/>
      <c r="F11" s="93"/>
      <c r="G11" s="35"/>
    </row>
    <row r="12" customFormat="false" ht="12.75" hidden="false" customHeight="false" outlineLevel="0" collapsed="false">
      <c r="A12" s="91" t="s">
        <v>438</v>
      </c>
      <c r="B12" s="67" t="n">
        <v>280.17</v>
      </c>
      <c r="C12" s="67" t="n">
        <v>218.03</v>
      </c>
      <c r="D12" s="67" t="n">
        <v>229.49</v>
      </c>
      <c r="E12" s="93"/>
      <c r="F12" s="93"/>
      <c r="G12" s="35"/>
    </row>
    <row r="13" customFormat="false" ht="12.75" hidden="false" customHeight="false" outlineLevel="0" collapsed="false">
      <c r="A13" s="91" t="s">
        <v>439</v>
      </c>
      <c r="B13" s="67" t="n">
        <v>949.27</v>
      </c>
      <c r="C13" s="67" t="n">
        <v>997.55</v>
      </c>
      <c r="D13" s="67" t="n">
        <v>1078.23</v>
      </c>
      <c r="E13" s="93"/>
      <c r="F13" s="93"/>
      <c r="G13" s="35"/>
    </row>
    <row r="14" customFormat="false" ht="12.75" hidden="false" customHeight="false" outlineLevel="0" collapsed="false">
      <c r="A14" s="91" t="s">
        <v>440</v>
      </c>
      <c r="B14" s="67" t="n">
        <v>348.93</v>
      </c>
      <c r="C14" s="67" t="n">
        <v>293.97</v>
      </c>
      <c r="D14" s="67" t="n">
        <v>268.69</v>
      </c>
      <c r="E14" s="93"/>
      <c r="F14" s="93"/>
      <c r="G14" s="35"/>
    </row>
    <row r="15" customFormat="false" ht="12.75" hidden="false" customHeight="false" outlineLevel="0" collapsed="false">
      <c r="A15" s="91" t="s">
        <v>441</v>
      </c>
      <c r="B15" s="67" t="n">
        <v>1057.19</v>
      </c>
      <c r="C15" s="67" t="n">
        <v>719.58</v>
      </c>
      <c r="D15" s="67" t="n">
        <v>631.67</v>
      </c>
      <c r="E15" s="93"/>
      <c r="F15" s="93"/>
      <c r="G15" s="35"/>
    </row>
    <row r="16" customFormat="false" ht="12.75" hidden="false" customHeight="false" outlineLevel="0" collapsed="false">
      <c r="A16" s="91" t="s">
        <v>442</v>
      </c>
      <c r="B16" s="67" t="n">
        <v>142.9</v>
      </c>
      <c r="C16" s="67" t="n">
        <v>88.72</v>
      </c>
      <c r="D16" s="67" t="n">
        <v>109.72</v>
      </c>
      <c r="E16" s="93"/>
      <c r="F16" s="93"/>
      <c r="G16" s="35"/>
    </row>
    <row r="17" customFormat="false" ht="12.75" hidden="false" customHeight="false" outlineLevel="0" collapsed="false">
      <c r="A17" s="80" t="s">
        <v>443</v>
      </c>
      <c r="B17" s="67" t="n">
        <v>1215.72</v>
      </c>
      <c r="C17" s="67" t="n">
        <v>989.66</v>
      </c>
      <c r="D17" s="67" t="n">
        <v>915.23</v>
      </c>
      <c r="E17" s="93"/>
      <c r="F17" s="93"/>
      <c r="G17" s="35"/>
    </row>
    <row r="18" customFormat="false" ht="12.75" hidden="false" customHeight="false" outlineLevel="0" collapsed="false">
      <c r="A18" s="80" t="s">
        <v>444</v>
      </c>
      <c r="B18" s="67" t="n">
        <v>832.36</v>
      </c>
      <c r="C18" s="67" t="n">
        <v>736.01</v>
      </c>
      <c r="D18" s="67" t="n">
        <v>634.16</v>
      </c>
      <c r="E18" s="93"/>
      <c r="F18" s="93"/>
      <c r="G18" s="35"/>
    </row>
    <row r="19" customFormat="false" ht="12.75" hidden="false" customHeight="false" outlineLevel="0" collapsed="false">
      <c r="A19" s="80" t="s">
        <v>448</v>
      </c>
    </row>
    <row r="20" customFormat="false" ht="12.75" hidden="false" customHeight="false" outlineLevel="0" collapsed="false">
      <c r="A20" s="1" t="s">
        <v>445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84"/>
    <col collapsed="false" customWidth="false" hidden="false" outlineLevel="0" max="2" min="2" style="1" width="11.42"/>
    <col collapsed="false" customWidth="false" hidden="false" outlineLevel="0" max="3" min="3" style="95" width="11.42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1" t="s">
        <v>453</v>
      </c>
    </row>
    <row r="2" customFormat="false" ht="12.75" hidden="false" customHeight="false" outlineLevel="0" collapsed="false">
      <c r="A2" s="1" t="s">
        <v>454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B4" s="58" t="n">
        <v>2004</v>
      </c>
      <c r="C4" s="58"/>
    </row>
    <row r="5" customFormat="false" ht="25.5" hidden="false" customHeight="false" outlineLevel="0" collapsed="false">
      <c r="A5" s="62" t="s">
        <v>375</v>
      </c>
      <c r="B5" s="84" t="s">
        <v>432</v>
      </c>
      <c r="C5" s="84" t="s">
        <v>377</v>
      </c>
    </row>
    <row r="6" customFormat="false" ht="12.75" hidden="false" customHeight="false" outlineLevel="0" collapsed="false">
      <c r="A6" s="1" t="s">
        <v>455</v>
      </c>
    </row>
    <row r="7" customFormat="false" ht="12.75" hidden="false" customHeight="false" outlineLevel="0" collapsed="false">
      <c r="A7" s="7" t="s">
        <v>456</v>
      </c>
      <c r="B7" s="96" t="n">
        <v>30</v>
      </c>
      <c r="C7" s="97" t="n">
        <v>28.0611806273553</v>
      </c>
    </row>
    <row r="8" customFormat="false" ht="12.75" hidden="false" customHeight="false" outlineLevel="0" collapsed="false">
      <c r="A8" s="7" t="s">
        <v>457</v>
      </c>
      <c r="B8" s="96" t="n">
        <v>23.51</v>
      </c>
      <c r="C8" s="97" t="n">
        <v>27.1193265483497</v>
      </c>
    </row>
    <row r="9" customFormat="false" ht="12.75" hidden="false" customHeight="false" outlineLevel="0" collapsed="false">
      <c r="A9" s="7" t="s">
        <v>458</v>
      </c>
      <c r="B9" s="96" t="n">
        <v>24.96</v>
      </c>
      <c r="C9" s="97" t="n">
        <v>29.0963838130914</v>
      </c>
    </row>
    <row r="10" customFormat="false" ht="12.75" hidden="false" customHeight="false" outlineLevel="0" collapsed="false">
      <c r="A10" s="7" t="s">
        <v>459</v>
      </c>
      <c r="B10" s="96" t="n">
        <v>21.54</v>
      </c>
      <c r="C10" s="97" t="n">
        <v>15.0393725772648</v>
      </c>
    </row>
    <row r="11" customFormat="false" ht="12.75" hidden="false" customHeight="false" outlineLevel="0" collapsed="false">
      <c r="A11" s="7" t="s">
        <v>460</v>
      </c>
      <c r="B11" s="98" t="n">
        <v>0</v>
      </c>
      <c r="C11" s="97" t="n">
        <v>0.683743317076052</v>
      </c>
    </row>
    <row r="12" customFormat="false" ht="12.75" hidden="false" customHeight="false" outlineLevel="0" collapsed="false">
      <c r="A12" s="11" t="s">
        <v>461</v>
      </c>
      <c r="B12" s="96"/>
      <c r="C12" s="97"/>
    </row>
    <row r="13" customFormat="false" ht="12.75" hidden="false" customHeight="false" outlineLevel="0" collapsed="false">
      <c r="A13" s="7" t="s">
        <v>462</v>
      </c>
      <c r="B13" s="96" t="n">
        <v>15.77</v>
      </c>
      <c r="C13" s="97" t="n">
        <v>12.06737159628</v>
      </c>
    </row>
    <row r="14" customFormat="false" ht="12.75" hidden="false" customHeight="false" outlineLevel="0" collapsed="false">
      <c r="A14" s="7" t="s">
        <v>463</v>
      </c>
      <c r="B14" s="96" t="n">
        <v>20.81</v>
      </c>
      <c r="C14" s="97" t="n">
        <v>33.0065770440904</v>
      </c>
    </row>
    <row r="15" customFormat="false" ht="12.75" hidden="false" customHeight="false" outlineLevel="0" collapsed="false">
      <c r="A15" s="7" t="s">
        <v>464</v>
      </c>
      <c r="B15" s="96" t="n">
        <v>63.42</v>
      </c>
      <c r="C15" s="97" t="n">
        <v>54.2301455391179</v>
      </c>
    </row>
    <row r="16" customFormat="false" ht="12.75" hidden="false" customHeight="false" outlineLevel="0" collapsed="false">
      <c r="A16" s="7" t="s">
        <v>460</v>
      </c>
      <c r="B16" s="96" t="n">
        <v>0</v>
      </c>
      <c r="C16" s="97" t="n">
        <v>0.695912703648799</v>
      </c>
    </row>
    <row r="17" customFormat="false" ht="12.75" hidden="false" customHeight="false" outlineLevel="0" collapsed="false">
      <c r="A17" s="1" t="s">
        <v>465</v>
      </c>
      <c r="B17" s="96"/>
      <c r="C17" s="97"/>
    </row>
    <row r="18" customFormat="false" ht="12.75" hidden="false" customHeight="false" outlineLevel="0" collapsed="false">
      <c r="A18" s="7" t="s">
        <v>466</v>
      </c>
      <c r="B18" s="96" t="n">
        <v>37.22</v>
      </c>
      <c r="C18" s="97" t="n">
        <v>39.9</v>
      </c>
    </row>
    <row r="19" customFormat="false" ht="12.75" hidden="false" customHeight="false" outlineLevel="0" collapsed="false">
      <c r="A19" s="82" t="s">
        <v>467</v>
      </c>
      <c r="B19" s="96" t="n">
        <v>62.78</v>
      </c>
      <c r="C19" s="97" t="n">
        <v>59.5156073028528</v>
      </c>
    </row>
    <row r="20" customFormat="false" ht="12.75" hidden="false" customHeight="false" outlineLevel="0" collapsed="false">
      <c r="A20" s="7" t="s">
        <v>460</v>
      </c>
      <c r="B20" s="96" t="n">
        <v>0</v>
      </c>
      <c r="C20" s="97" t="n">
        <v>0.634183157762146</v>
      </c>
    </row>
    <row r="21" customFormat="false" ht="12.75" hidden="false" customHeight="false" outlineLevel="0" collapsed="false">
      <c r="A21" s="11" t="s">
        <v>468</v>
      </c>
    </row>
    <row r="22" customFormat="false" ht="12.75" hidden="false" customHeight="false" outlineLevel="0" collapsed="false">
      <c r="A22" s="1" t="s">
        <v>445</v>
      </c>
    </row>
  </sheetData>
  <mergeCells count="1">
    <mergeCell ref="B4:C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2" width="12.56"/>
    <col collapsed="false" customWidth="true" hidden="false" outlineLevel="0" max="4" min="3" style="2" width="10.71"/>
    <col collapsed="false" customWidth="true" hidden="false" outlineLevel="0" max="7" min="7" style="2" width="14.41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2" t="s">
        <v>72</v>
      </c>
    </row>
    <row r="4" customFormat="false" ht="12.75" hidden="false" customHeight="true" outlineLevel="0" collapsed="false">
      <c r="B4" s="27" t="s">
        <v>73</v>
      </c>
      <c r="C4" s="27"/>
      <c r="D4" s="27"/>
      <c r="E4" s="27"/>
      <c r="F4" s="27"/>
      <c r="G4" s="21" t="s">
        <v>74</v>
      </c>
      <c r="H4" s="21" t="s">
        <v>75</v>
      </c>
      <c r="I4" s="21" t="s">
        <v>76</v>
      </c>
      <c r="J4" s="21" t="s">
        <v>77</v>
      </c>
    </row>
    <row r="5" customFormat="false" ht="14.25" hidden="false" customHeight="true" outlineLevel="0" collapsed="false">
      <c r="B5" s="28" t="s">
        <v>78</v>
      </c>
      <c r="C5" s="28" t="s">
        <v>79</v>
      </c>
      <c r="D5" s="28" t="s">
        <v>80</v>
      </c>
      <c r="E5" s="28" t="s">
        <v>81</v>
      </c>
      <c r="F5" s="28" t="s">
        <v>82</v>
      </c>
      <c r="G5" s="21"/>
      <c r="H5" s="21"/>
      <c r="I5" s="21"/>
      <c r="J5" s="21"/>
    </row>
    <row r="6" customFormat="false" ht="12.75" hidden="false" customHeight="false" outlineLevel="0" collapsed="false">
      <c r="A6" s="16" t="s">
        <v>23</v>
      </c>
      <c r="B6" s="5" t="n">
        <v>664548</v>
      </c>
      <c r="C6" s="5" t="n">
        <v>24415</v>
      </c>
      <c r="D6" s="5" t="n">
        <v>136301</v>
      </c>
      <c r="E6" s="5" t="n">
        <v>26584</v>
      </c>
      <c r="F6" s="5" t="n">
        <v>851848</v>
      </c>
      <c r="G6" s="5" t="n">
        <v>133484</v>
      </c>
      <c r="H6" s="5" t="n">
        <v>985332</v>
      </c>
      <c r="I6" s="5" t="n">
        <v>49429</v>
      </c>
      <c r="J6" s="5" t="n">
        <v>68640</v>
      </c>
    </row>
    <row r="7" customFormat="false" ht="12.75" hidden="false" customHeight="false" outlineLevel="0" collapsed="false">
      <c r="A7" s="2" t="s">
        <v>25</v>
      </c>
      <c r="B7" s="14" t="n">
        <v>4785</v>
      </c>
      <c r="C7" s="14" t="n">
        <v>53</v>
      </c>
      <c r="D7" s="14" t="n">
        <v>16429</v>
      </c>
      <c r="E7" s="14" t="n">
        <v>3616</v>
      </c>
      <c r="F7" s="14" t="n">
        <v>24883</v>
      </c>
      <c r="G7" s="14" t="n">
        <v>21159</v>
      </c>
      <c r="H7" s="14" t="n">
        <v>46042</v>
      </c>
      <c r="I7" s="14" t="n">
        <v>2524</v>
      </c>
      <c r="J7" s="14" t="n">
        <v>6729</v>
      </c>
    </row>
    <row r="8" customFormat="false" ht="12.75" hidden="false" customHeight="false" outlineLevel="0" collapsed="false">
      <c r="A8" s="2" t="s">
        <v>27</v>
      </c>
      <c r="B8" s="14" t="n">
        <v>5955</v>
      </c>
      <c r="C8" s="29" t="n">
        <v>0</v>
      </c>
      <c r="D8" s="14" t="n">
        <v>17017</v>
      </c>
      <c r="E8" s="14" t="n">
        <v>4080</v>
      </c>
      <c r="F8" s="14" t="n">
        <v>27142</v>
      </c>
      <c r="G8" s="14" t="n">
        <v>8523</v>
      </c>
      <c r="H8" s="14" t="n">
        <v>35665</v>
      </c>
      <c r="I8" s="14" t="n">
        <v>1925</v>
      </c>
      <c r="J8" s="14" t="n">
        <v>3919</v>
      </c>
    </row>
    <row r="9" customFormat="false" ht="12.75" hidden="false" customHeight="false" outlineLevel="0" collapsed="false">
      <c r="A9" s="2" t="s">
        <v>29</v>
      </c>
      <c r="B9" s="14" t="n">
        <v>9216</v>
      </c>
      <c r="C9" s="14" t="n">
        <v>449</v>
      </c>
      <c r="D9" s="14" t="n">
        <v>15715</v>
      </c>
      <c r="E9" s="14" t="n">
        <v>3577</v>
      </c>
      <c r="F9" s="14" t="n">
        <v>28957</v>
      </c>
      <c r="G9" s="14" t="n">
        <v>9423</v>
      </c>
      <c r="H9" s="14" t="n">
        <v>38380</v>
      </c>
      <c r="I9" s="14" t="n">
        <v>2133</v>
      </c>
      <c r="J9" s="14" t="n">
        <v>3933</v>
      </c>
    </row>
    <row r="10" customFormat="false" ht="12.75" hidden="false" customHeight="false" outlineLevel="0" collapsed="false">
      <c r="A10" s="2" t="s">
        <v>31</v>
      </c>
      <c r="B10" s="14" t="n">
        <v>54689</v>
      </c>
      <c r="C10" s="14" t="n">
        <v>3194</v>
      </c>
      <c r="D10" s="14" t="n">
        <v>4049</v>
      </c>
      <c r="E10" s="29" t="n">
        <v>0</v>
      </c>
      <c r="F10" s="14" t="n">
        <v>61932</v>
      </c>
      <c r="G10" s="14" t="n">
        <v>10420</v>
      </c>
      <c r="H10" s="14" t="n">
        <v>72352</v>
      </c>
      <c r="I10" s="14" t="n">
        <v>3173</v>
      </c>
      <c r="J10" s="14" t="n">
        <v>4505</v>
      </c>
    </row>
    <row r="11" customFormat="false" ht="12.75" hidden="false" customHeight="false" outlineLevel="0" collapsed="false">
      <c r="A11" s="2" t="s">
        <v>33</v>
      </c>
      <c r="B11" s="14" t="n">
        <v>26123</v>
      </c>
      <c r="C11" s="14" t="n">
        <v>80</v>
      </c>
      <c r="D11" s="14" t="n">
        <v>7255</v>
      </c>
      <c r="E11" s="14" t="n">
        <v>886</v>
      </c>
      <c r="F11" s="14" t="n">
        <v>34344</v>
      </c>
      <c r="G11" s="14" t="n">
        <v>3769</v>
      </c>
      <c r="H11" s="14" t="n">
        <v>38113</v>
      </c>
      <c r="I11" s="14" t="n">
        <v>2074</v>
      </c>
      <c r="J11" s="14" t="n">
        <v>3062</v>
      </c>
    </row>
    <row r="12" customFormat="false" ht="12.75" hidden="false" customHeight="false" outlineLevel="0" collapsed="false">
      <c r="A12" s="2" t="s">
        <v>35</v>
      </c>
      <c r="B12" s="14" t="n">
        <v>17853</v>
      </c>
      <c r="C12" s="29" t="n">
        <v>0</v>
      </c>
      <c r="D12" s="14" t="n">
        <v>9168</v>
      </c>
      <c r="E12" s="14" t="n">
        <v>455</v>
      </c>
      <c r="F12" s="14" t="n">
        <v>27476</v>
      </c>
      <c r="G12" s="14" t="n">
        <v>3244</v>
      </c>
      <c r="H12" s="14" t="n">
        <v>30720</v>
      </c>
      <c r="I12" s="14" t="n">
        <v>1719</v>
      </c>
      <c r="J12" s="14" t="n">
        <v>2604</v>
      </c>
    </row>
    <row r="13" customFormat="false" ht="12.75" hidden="false" customHeight="false" outlineLevel="0" collapsed="false">
      <c r="A13" s="2" t="s">
        <v>37</v>
      </c>
      <c r="B13" s="14" t="n">
        <v>29331</v>
      </c>
      <c r="C13" s="14" t="n">
        <v>6754</v>
      </c>
      <c r="D13" s="14" t="n">
        <v>6070</v>
      </c>
      <c r="E13" s="14" t="n">
        <v>1217</v>
      </c>
      <c r="F13" s="14" t="n">
        <v>43372</v>
      </c>
      <c r="G13" s="14" t="n">
        <v>9539</v>
      </c>
      <c r="H13" s="14" t="n">
        <v>52911</v>
      </c>
      <c r="I13" s="14" t="n">
        <v>2418</v>
      </c>
      <c r="J13" s="14" t="n">
        <v>4127</v>
      </c>
    </row>
    <row r="14" customFormat="false" ht="12.75" hidden="false" customHeight="false" outlineLevel="0" collapsed="false">
      <c r="A14" s="2" t="s">
        <v>39</v>
      </c>
      <c r="B14" s="14" t="n">
        <v>34503</v>
      </c>
      <c r="C14" s="14" t="n">
        <v>3642</v>
      </c>
      <c r="D14" s="14" t="n">
        <v>5712</v>
      </c>
      <c r="E14" s="14" t="n">
        <v>1679</v>
      </c>
      <c r="F14" s="14" t="n">
        <v>45536</v>
      </c>
      <c r="G14" s="14" t="n">
        <v>10003</v>
      </c>
      <c r="H14" s="14" t="n">
        <v>55539</v>
      </c>
      <c r="I14" s="14" t="n">
        <v>2702</v>
      </c>
      <c r="J14" s="14" t="n">
        <v>3853</v>
      </c>
    </row>
    <row r="15" customFormat="false" ht="12.75" hidden="false" customHeight="false" outlineLevel="0" collapsed="false">
      <c r="A15" s="2" t="s">
        <v>41</v>
      </c>
      <c r="B15" s="14" t="n">
        <v>30062</v>
      </c>
      <c r="C15" s="14" t="n">
        <v>822</v>
      </c>
      <c r="D15" s="14" t="n">
        <v>5447</v>
      </c>
      <c r="E15" s="14" t="n">
        <v>1007</v>
      </c>
      <c r="F15" s="14" t="n">
        <v>37338</v>
      </c>
      <c r="G15" s="14" t="n">
        <v>9454</v>
      </c>
      <c r="H15" s="14" t="n">
        <v>46792</v>
      </c>
      <c r="I15" s="14" t="n">
        <v>2265</v>
      </c>
      <c r="J15" s="14" t="n">
        <v>2844</v>
      </c>
    </row>
    <row r="16" customFormat="false" ht="12.75" hidden="false" customHeight="false" outlineLevel="0" collapsed="false">
      <c r="A16" s="2" t="s">
        <v>24</v>
      </c>
      <c r="B16" s="14" t="n">
        <v>54198</v>
      </c>
      <c r="C16" s="14" t="n">
        <v>1742</v>
      </c>
      <c r="D16" s="14" t="n">
        <v>7500</v>
      </c>
      <c r="E16" s="14" t="n">
        <v>4546</v>
      </c>
      <c r="F16" s="14" t="n">
        <v>67986</v>
      </c>
      <c r="G16" s="14" t="n">
        <v>10693</v>
      </c>
      <c r="H16" s="14" t="n">
        <v>78679</v>
      </c>
      <c r="I16" s="14" t="n">
        <v>3642</v>
      </c>
      <c r="J16" s="14" t="n">
        <v>4151</v>
      </c>
    </row>
    <row r="17" customFormat="false" ht="12.75" hidden="false" customHeight="false" outlineLevel="0" collapsed="false">
      <c r="A17" s="2" t="s">
        <v>26</v>
      </c>
      <c r="B17" s="14" t="n">
        <v>110516</v>
      </c>
      <c r="C17" s="14" t="n">
        <v>21</v>
      </c>
      <c r="D17" s="14" t="n">
        <v>14061</v>
      </c>
      <c r="E17" s="29" t="n">
        <v>129</v>
      </c>
      <c r="F17" s="14" t="n">
        <v>124727</v>
      </c>
      <c r="G17" s="14" t="n">
        <v>7267</v>
      </c>
      <c r="H17" s="14" t="n">
        <v>131994</v>
      </c>
      <c r="I17" s="14" t="n">
        <v>7077</v>
      </c>
      <c r="J17" s="14" t="n">
        <v>8719</v>
      </c>
    </row>
    <row r="18" customFormat="false" ht="12.75" hidden="false" customHeight="false" outlineLevel="0" collapsed="false">
      <c r="A18" s="2" t="s">
        <v>28</v>
      </c>
      <c r="B18" s="14" t="n">
        <v>32170</v>
      </c>
      <c r="C18" s="14" t="n">
        <v>1307</v>
      </c>
      <c r="D18" s="14" t="n">
        <v>6090</v>
      </c>
      <c r="E18" s="14" t="n">
        <v>3140</v>
      </c>
      <c r="F18" s="14" t="n">
        <v>42707</v>
      </c>
      <c r="G18" s="14" t="n">
        <v>8461</v>
      </c>
      <c r="H18" s="14" t="n">
        <v>51168</v>
      </c>
      <c r="I18" s="14" t="n">
        <v>2595</v>
      </c>
      <c r="J18" s="14" t="n">
        <v>3881</v>
      </c>
    </row>
    <row r="19" customFormat="false" ht="12.75" hidden="false" customHeight="false" outlineLevel="0" collapsed="false">
      <c r="A19" s="2" t="s">
        <v>30</v>
      </c>
      <c r="B19" s="14" t="n">
        <v>45686</v>
      </c>
      <c r="C19" s="14" t="n">
        <v>3582</v>
      </c>
      <c r="D19" s="14" t="n">
        <v>4117</v>
      </c>
      <c r="E19" s="29" t="n">
        <v>0</v>
      </c>
      <c r="F19" s="14" t="n">
        <v>53385</v>
      </c>
      <c r="G19" s="14" t="n">
        <v>2365</v>
      </c>
      <c r="H19" s="14" t="n">
        <v>55750</v>
      </c>
      <c r="I19" s="14" t="n">
        <v>2983</v>
      </c>
      <c r="J19" s="14" t="n">
        <v>4169</v>
      </c>
    </row>
    <row r="20" customFormat="false" ht="12.75" hidden="false" customHeight="false" outlineLevel="0" collapsed="false">
      <c r="A20" s="2" t="s">
        <v>32</v>
      </c>
      <c r="B20" s="14" t="n">
        <v>35203</v>
      </c>
      <c r="C20" s="14" t="n">
        <v>92</v>
      </c>
      <c r="D20" s="14" t="n">
        <v>3992</v>
      </c>
      <c r="E20" s="14" t="n">
        <v>160</v>
      </c>
      <c r="F20" s="14" t="n">
        <v>39447</v>
      </c>
      <c r="G20" s="14" t="n">
        <v>2965</v>
      </c>
      <c r="H20" s="14" t="n">
        <v>42412</v>
      </c>
      <c r="I20" s="14" t="n">
        <v>2321</v>
      </c>
      <c r="J20" s="14" t="n">
        <v>2055</v>
      </c>
    </row>
    <row r="21" customFormat="false" ht="12.75" hidden="false" customHeight="false" outlineLevel="0" collapsed="false">
      <c r="A21" s="2" t="s">
        <v>34</v>
      </c>
      <c r="B21" s="14" t="n">
        <v>38545</v>
      </c>
      <c r="C21" s="14" t="n">
        <v>464</v>
      </c>
      <c r="D21" s="14" t="n">
        <v>2991</v>
      </c>
      <c r="E21" s="14" t="n">
        <v>119</v>
      </c>
      <c r="F21" s="14" t="n">
        <v>42119</v>
      </c>
      <c r="G21" s="14" t="n">
        <v>4141</v>
      </c>
      <c r="H21" s="14" t="n">
        <v>46260</v>
      </c>
      <c r="I21" s="14" t="n">
        <v>2305</v>
      </c>
      <c r="J21" s="14" t="n">
        <v>2839</v>
      </c>
    </row>
    <row r="22" customFormat="false" ht="12.75" hidden="false" customHeight="false" outlineLevel="0" collapsed="false">
      <c r="A22" s="2" t="s">
        <v>36</v>
      </c>
      <c r="B22" s="14" t="n">
        <v>38424</v>
      </c>
      <c r="C22" s="14" t="n">
        <v>1656</v>
      </c>
      <c r="D22" s="14" t="n">
        <v>2662</v>
      </c>
      <c r="E22" s="29" t="n">
        <v>5</v>
      </c>
      <c r="F22" s="14" t="n">
        <v>42747</v>
      </c>
      <c r="G22" s="14" t="n">
        <v>3572</v>
      </c>
      <c r="H22" s="14" t="n">
        <v>46319</v>
      </c>
      <c r="I22" s="14" t="n">
        <v>2320</v>
      </c>
      <c r="J22" s="14" t="n">
        <v>2307</v>
      </c>
    </row>
    <row r="23" customFormat="false" ht="12.75" hidden="false" customHeight="false" outlineLevel="0" collapsed="false">
      <c r="A23" s="2" t="s">
        <v>38</v>
      </c>
      <c r="B23" s="14" t="n">
        <v>23415</v>
      </c>
      <c r="C23" s="29" t="n">
        <v>0</v>
      </c>
      <c r="D23" s="14" t="n">
        <v>765</v>
      </c>
      <c r="E23" s="29" t="n">
        <v>0</v>
      </c>
      <c r="F23" s="14" t="n">
        <v>24180</v>
      </c>
      <c r="G23" s="14" t="n">
        <v>130</v>
      </c>
      <c r="H23" s="14" t="n">
        <v>24310</v>
      </c>
      <c r="I23" s="14" t="n">
        <v>1264</v>
      </c>
      <c r="J23" s="14" t="n">
        <v>865</v>
      </c>
    </row>
    <row r="24" customFormat="false" ht="12.75" hidden="false" customHeight="false" outlineLevel="0" collapsed="false">
      <c r="A24" s="2" t="s">
        <v>40</v>
      </c>
      <c r="B24" s="14" t="n">
        <v>16575</v>
      </c>
      <c r="C24" s="29" t="n">
        <v>557</v>
      </c>
      <c r="D24" s="14" t="n">
        <v>2191</v>
      </c>
      <c r="E24" s="14" t="n">
        <v>1938</v>
      </c>
      <c r="F24" s="14" t="n">
        <v>21261</v>
      </c>
      <c r="G24" s="14" t="n">
        <v>2015</v>
      </c>
      <c r="H24" s="14" t="n">
        <v>23276</v>
      </c>
      <c r="I24" s="14" t="n">
        <v>1091</v>
      </c>
      <c r="J24" s="14" t="n">
        <v>1164</v>
      </c>
    </row>
    <row r="25" customFormat="false" ht="12.75" hidden="false" customHeight="false" outlineLevel="0" collapsed="false">
      <c r="A25" s="2" t="s">
        <v>42</v>
      </c>
      <c r="B25" s="14" t="n">
        <v>54980</v>
      </c>
      <c r="C25" s="29" t="n">
        <v>0</v>
      </c>
      <c r="D25" s="14" t="n">
        <v>4108</v>
      </c>
      <c r="E25" s="14" t="n">
        <v>30</v>
      </c>
      <c r="F25" s="14" t="n">
        <v>59118</v>
      </c>
      <c r="G25" s="14" t="n">
        <v>671</v>
      </c>
      <c r="H25" s="14" t="n">
        <v>59789</v>
      </c>
      <c r="I25" s="14" t="n">
        <v>2715</v>
      </c>
      <c r="J25" s="14" t="n">
        <v>2564</v>
      </c>
    </row>
    <row r="26" s="19" customFormat="true" ht="12.75" hidden="false" customHeight="false" outlineLevel="0" collapsed="false">
      <c r="A26" s="30" t="s">
        <v>83</v>
      </c>
      <c r="B26" s="29" t="n">
        <v>2320</v>
      </c>
      <c r="C26" s="29" t="n">
        <v>0</v>
      </c>
      <c r="D26" s="29" t="n">
        <v>872</v>
      </c>
      <c r="E26" s="29" t="n">
        <v>0</v>
      </c>
      <c r="F26" s="14" t="n">
        <v>3192</v>
      </c>
      <c r="G26" s="31" t="n">
        <v>5670</v>
      </c>
      <c r="H26" s="14" t="n">
        <v>8862</v>
      </c>
      <c r="I26" s="31" t="n">
        <v>183</v>
      </c>
      <c r="J26" s="31" t="n">
        <v>350</v>
      </c>
    </row>
    <row r="27" customFormat="false" ht="12.75" hidden="false" customHeight="false" outlineLevel="0" collapsed="false">
      <c r="A27" s="2" t="s">
        <v>84</v>
      </c>
    </row>
  </sheetData>
  <mergeCells count="5">
    <mergeCell ref="B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2" t="s">
        <v>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9.99"/>
    <col collapsed="false" customWidth="true" hidden="false" outlineLevel="0" max="3" min="3" style="2" width="20.85"/>
    <col collapsed="false" customWidth="true" hidden="false" outlineLevel="0" max="5" min="4" style="2" width="12.7"/>
  </cols>
  <sheetData>
    <row r="1" customFormat="false" ht="12.75" hidden="false" customHeight="false" outlineLevel="0" collapsed="false">
      <c r="A1" s="1" t="s">
        <v>87</v>
      </c>
    </row>
    <row r="2" customFormat="false" ht="12.75" hidden="false" customHeight="false" outlineLevel="0" collapsed="false">
      <c r="A2" s="2" t="s">
        <v>88</v>
      </c>
    </row>
    <row r="4" customFormat="false" ht="25.5" hidden="false" customHeight="false" outlineLevel="0" collapsed="false">
      <c r="B4" s="28" t="s">
        <v>82</v>
      </c>
      <c r="C4" s="28" t="s">
        <v>89</v>
      </c>
      <c r="D4" s="28" t="s">
        <v>90</v>
      </c>
      <c r="E4" s="28" t="s">
        <v>91</v>
      </c>
    </row>
    <row r="5" customFormat="false" ht="12.75" hidden="false" customHeight="false" outlineLevel="0" collapsed="false">
      <c r="A5" s="2" t="s">
        <v>92</v>
      </c>
      <c r="B5" s="32" t="n">
        <v>137.58</v>
      </c>
      <c r="C5" s="32" t="n">
        <v>102.76</v>
      </c>
      <c r="D5" s="32" t="n">
        <v>28.54</v>
      </c>
      <c r="E5" s="32" t="n">
        <v>6.28</v>
      </c>
      <c r="G5" s="33"/>
    </row>
    <row r="6" customFormat="false" ht="12.75" hidden="false" customHeight="false" outlineLevel="0" collapsed="false">
      <c r="A6" s="2" t="s">
        <v>93</v>
      </c>
      <c r="B6" s="32" t="n">
        <v>12.47</v>
      </c>
      <c r="C6" s="32" t="n">
        <v>8.44</v>
      </c>
      <c r="D6" s="32" t="n">
        <v>3.14</v>
      </c>
      <c r="E6" s="32" t="n">
        <v>0.89</v>
      </c>
      <c r="G6" s="33"/>
    </row>
    <row r="7" customFormat="false" ht="12.75" hidden="false" customHeight="false" outlineLevel="0" collapsed="false">
      <c r="A7" s="2" t="s">
        <v>9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4" min="2" style="12" width="13.14"/>
    <col collapsed="false" customWidth="true" hidden="false" outlineLevel="0" max="5" min="5" style="2" width="13.14"/>
  </cols>
  <sheetData>
    <row r="1" customFormat="false" ht="12.75" hidden="false" customHeight="false" outlineLevel="0" collapsed="false">
      <c r="A1" s="1" t="s">
        <v>95</v>
      </c>
    </row>
    <row r="2" customFormat="false" ht="12.75" hidden="false" customHeight="false" outlineLevel="0" collapsed="false">
      <c r="A2" s="2" t="s">
        <v>96</v>
      </c>
    </row>
    <row r="4" customFormat="false" ht="25.5" hidden="false" customHeight="false" outlineLevel="0" collapsed="false">
      <c r="B4" s="28" t="s">
        <v>97</v>
      </c>
      <c r="C4" s="28" t="s">
        <v>98</v>
      </c>
      <c r="D4" s="28" t="s">
        <v>99</v>
      </c>
      <c r="E4" s="12" t="s">
        <v>100</v>
      </c>
    </row>
    <row r="5" customFormat="false" ht="12.75" hidden="false" customHeight="false" outlineLevel="0" collapsed="false">
      <c r="A5" s="4" t="s">
        <v>23</v>
      </c>
      <c r="B5" s="5" t="n">
        <f aca="false">SUM(B6:B24)</f>
        <v>88366</v>
      </c>
      <c r="C5" s="5" t="n">
        <f aca="false">SUM(C6:C24)</f>
        <v>19134977</v>
      </c>
      <c r="D5" s="5" t="n">
        <v>79966457</v>
      </c>
      <c r="E5" s="34" t="n">
        <v>6247329.23</v>
      </c>
    </row>
    <row r="6" customFormat="false" ht="12.75" hidden="false" customHeight="false" outlineLevel="0" collapsed="false">
      <c r="A6" s="2" t="s">
        <v>25</v>
      </c>
      <c r="B6" s="29" t="n">
        <v>6179</v>
      </c>
      <c r="C6" s="29" t="n">
        <v>1794786</v>
      </c>
      <c r="D6" s="29" t="n">
        <v>6952359</v>
      </c>
      <c r="E6" s="35" t="n">
        <v>501400.73</v>
      </c>
    </row>
    <row r="7" customFormat="false" ht="12.75" hidden="false" customHeight="false" outlineLevel="0" collapsed="false">
      <c r="A7" s="2" t="s">
        <v>27</v>
      </c>
      <c r="B7" s="29" t="n">
        <v>5943</v>
      </c>
      <c r="C7" s="29" t="n">
        <v>1447904</v>
      </c>
      <c r="D7" s="29" t="n">
        <v>5990676</v>
      </c>
      <c r="E7" s="35" t="n">
        <v>468829.65</v>
      </c>
    </row>
    <row r="8" customFormat="false" ht="12.75" hidden="false" customHeight="false" outlineLevel="0" collapsed="false">
      <c r="A8" s="2" t="s">
        <v>29</v>
      </c>
      <c r="B8" s="29" t="n">
        <v>5191</v>
      </c>
      <c r="C8" s="29" t="n">
        <v>1525069</v>
      </c>
      <c r="D8" s="29" t="n">
        <v>7010448</v>
      </c>
      <c r="E8" s="35" t="n">
        <v>525061.75</v>
      </c>
    </row>
    <row r="9" customFormat="false" ht="12.75" hidden="false" customHeight="false" outlineLevel="0" collapsed="false">
      <c r="A9" s="2" t="s">
        <v>31</v>
      </c>
      <c r="B9" s="29" t="n">
        <v>6721</v>
      </c>
      <c r="C9" s="29" t="n">
        <v>1680250</v>
      </c>
      <c r="D9" s="29" t="n">
        <v>5787763</v>
      </c>
      <c r="E9" s="35" t="n">
        <v>539486.36</v>
      </c>
    </row>
    <row r="10" customFormat="false" ht="12.75" hidden="false" customHeight="false" outlineLevel="0" collapsed="false">
      <c r="A10" s="2" t="s">
        <v>33</v>
      </c>
      <c r="B10" s="29" t="n">
        <v>5283</v>
      </c>
      <c r="C10" s="29" t="n">
        <v>1188600</v>
      </c>
      <c r="D10" s="29" t="n">
        <v>3993517</v>
      </c>
      <c r="E10" s="35" t="n">
        <v>299031.83</v>
      </c>
    </row>
    <row r="11" customFormat="false" ht="12.75" hidden="false" customHeight="false" outlineLevel="0" collapsed="false">
      <c r="A11" s="2" t="s">
        <v>35</v>
      </c>
      <c r="B11" s="29" t="n">
        <v>5040</v>
      </c>
      <c r="C11" s="29" t="n">
        <v>1259350</v>
      </c>
      <c r="D11" s="29" t="n">
        <v>6414350</v>
      </c>
      <c r="E11" s="35" t="n">
        <v>477733</v>
      </c>
    </row>
    <row r="12" customFormat="false" ht="12.75" hidden="false" customHeight="false" outlineLevel="0" collapsed="false">
      <c r="A12" s="2" t="s">
        <v>37</v>
      </c>
      <c r="B12" s="29" t="n">
        <v>5129</v>
      </c>
      <c r="C12" s="29" t="n">
        <v>1041064</v>
      </c>
      <c r="D12" s="29" t="n">
        <v>3273550</v>
      </c>
      <c r="E12" s="35" t="n">
        <v>268022.18</v>
      </c>
    </row>
    <row r="13" customFormat="false" ht="12.75" hidden="false" customHeight="false" outlineLevel="0" collapsed="false">
      <c r="A13" s="2" t="s">
        <v>39</v>
      </c>
      <c r="B13" s="29" t="n">
        <v>3499</v>
      </c>
      <c r="C13" s="29" t="n">
        <v>755310</v>
      </c>
      <c r="D13" s="29" t="n">
        <v>3979499</v>
      </c>
      <c r="E13" s="35" t="n">
        <v>295252.04</v>
      </c>
    </row>
    <row r="14" customFormat="false" ht="12.75" hidden="false" customHeight="false" outlineLevel="0" collapsed="false">
      <c r="A14" s="2" t="s">
        <v>41</v>
      </c>
      <c r="B14" s="29" t="n">
        <v>3203</v>
      </c>
      <c r="C14" s="29" t="n">
        <v>659961</v>
      </c>
      <c r="D14" s="29" t="n">
        <v>2774929</v>
      </c>
      <c r="E14" s="35" t="n">
        <v>232883.41</v>
      </c>
    </row>
    <row r="15" customFormat="false" ht="12.75" hidden="false" customHeight="false" outlineLevel="0" collapsed="false">
      <c r="A15" s="2" t="s">
        <v>24</v>
      </c>
      <c r="B15" s="29" t="n">
        <v>7143</v>
      </c>
      <c r="C15" s="29" t="n">
        <v>1453531</v>
      </c>
      <c r="D15" s="29" t="n">
        <v>6363274</v>
      </c>
      <c r="E15" s="35" t="n">
        <v>495954.19</v>
      </c>
      <c r="G15" s="29"/>
      <c r="H15" s="29"/>
    </row>
    <row r="16" customFormat="false" ht="12.75" hidden="false" customHeight="false" outlineLevel="0" collapsed="false">
      <c r="A16" s="2" t="s">
        <v>26</v>
      </c>
      <c r="B16" s="29" t="n">
        <v>8075</v>
      </c>
      <c r="C16" s="29" t="n">
        <v>1615212</v>
      </c>
      <c r="D16" s="29" t="n">
        <v>6460194</v>
      </c>
      <c r="E16" s="35" t="n">
        <v>530095.34</v>
      </c>
      <c r="G16" s="29"/>
      <c r="H16" s="29"/>
    </row>
    <row r="17" customFormat="false" ht="12.75" hidden="false" customHeight="false" outlineLevel="0" collapsed="false">
      <c r="A17" s="2" t="s">
        <v>28</v>
      </c>
      <c r="B17" s="29" t="n">
        <v>4660</v>
      </c>
      <c r="C17" s="29" t="n">
        <v>1048375</v>
      </c>
      <c r="D17" s="29" t="n">
        <v>4049586</v>
      </c>
      <c r="E17" s="35" t="n">
        <v>325351.08</v>
      </c>
      <c r="G17" s="14"/>
      <c r="H17" s="14"/>
    </row>
    <row r="18" customFormat="false" ht="12.75" hidden="false" customHeight="false" outlineLevel="0" collapsed="false">
      <c r="A18" s="2" t="s">
        <v>30</v>
      </c>
      <c r="B18" s="29" t="n">
        <v>3917</v>
      </c>
      <c r="C18" s="29" t="n">
        <v>587550</v>
      </c>
      <c r="D18" s="29" t="n">
        <v>2392986</v>
      </c>
      <c r="E18" s="35" t="n">
        <v>195224.78</v>
      </c>
    </row>
    <row r="19" customFormat="false" ht="12.75" hidden="false" customHeight="false" outlineLevel="0" collapsed="false">
      <c r="A19" s="2" t="s">
        <v>32</v>
      </c>
      <c r="B19" s="29" t="n">
        <v>2450</v>
      </c>
      <c r="C19" s="29" t="n">
        <v>392600</v>
      </c>
      <c r="D19" s="29" t="n">
        <v>1897969</v>
      </c>
      <c r="E19" s="35" t="n">
        <v>130073.96</v>
      </c>
    </row>
    <row r="20" customFormat="false" ht="12.75" hidden="false" customHeight="false" outlineLevel="0" collapsed="false">
      <c r="A20" s="2" t="s">
        <v>34</v>
      </c>
      <c r="B20" s="29" t="n">
        <v>4066</v>
      </c>
      <c r="C20" s="29" t="n">
        <v>772550</v>
      </c>
      <c r="D20" s="29" t="n">
        <v>3875904</v>
      </c>
      <c r="E20" s="35" t="n">
        <v>251503.07</v>
      </c>
    </row>
    <row r="21" customFormat="false" ht="12.75" hidden="false" customHeight="false" outlineLevel="0" collapsed="false">
      <c r="A21" s="2" t="s">
        <v>36</v>
      </c>
      <c r="B21" s="29" t="n">
        <v>2858</v>
      </c>
      <c r="C21" s="29" t="n">
        <v>543220</v>
      </c>
      <c r="D21" s="29" t="n">
        <v>4197372</v>
      </c>
      <c r="E21" s="35" t="n">
        <v>321151.31</v>
      </c>
    </row>
    <row r="22" customFormat="false" ht="12.75" hidden="false" customHeight="false" outlineLevel="0" collapsed="false">
      <c r="A22" s="2" t="s">
        <v>38</v>
      </c>
      <c r="B22" s="29" t="n">
        <v>2688</v>
      </c>
      <c r="C22" s="29" t="n">
        <v>376620</v>
      </c>
      <c r="D22" s="29" t="n">
        <v>1198696</v>
      </c>
      <c r="E22" s="35" t="n">
        <v>95109.85</v>
      </c>
    </row>
    <row r="23" customFormat="false" ht="12.75" hidden="false" customHeight="false" outlineLevel="0" collapsed="false">
      <c r="A23" s="2" t="s">
        <v>40</v>
      </c>
      <c r="B23" s="29" t="n">
        <v>1849</v>
      </c>
      <c r="C23" s="29" t="n">
        <v>277650</v>
      </c>
      <c r="D23" s="29" t="n">
        <v>800465</v>
      </c>
      <c r="E23" s="35" t="n">
        <v>66113.09</v>
      </c>
    </row>
    <row r="24" customFormat="false" ht="12.75" hidden="false" customHeight="false" outlineLevel="0" collapsed="false">
      <c r="A24" s="2" t="s">
        <v>42</v>
      </c>
      <c r="B24" s="29" t="n">
        <v>4472</v>
      </c>
      <c r="C24" s="29" t="n">
        <v>715375</v>
      </c>
      <c r="D24" s="29" t="n">
        <v>2552919</v>
      </c>
      <c r="E24" s="35" t="n">
        <v>229051.61</v>
      </c>
    </row>
    <row r="25" customFormat="false" ht="12.75" hidden="false" customHeight="false" outlineLevel="0" collapsed="false">
      <c r="A25" s="2" t="s">
        <v>10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28"/>
    <col collapsed="false" customWidth="true" hidden="false" outlineLevel="0" max="3" min="2" style="12" width="17.28"/>
    <col collapsed="false" customWidth="true" hidden="false" outlineLevel="0" max="4" min="4" style="2" width="17.28"/>
  </cols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2" t="s">
        <v>103</v>
      </c>
    </row>
    <row r="4" customFormat="false" ht="12.75" hidden="false" customHeight="false" outlineLevel="0" collapsed="false">
      <c r="B4" s="28" t="s">
        <v>104</v>
      </c>
      <c r="C4" s="28" t="s">
        <v>99</v>
      </c>
      <c r="D4" s="12" t="s">
        <v>100</v>
      </c>
    </row>
    <row r="5" customFormat="false" ht="12.75" hidden="false" customHeight="false" outlineLevel="0" collapsed="false">
      <c r="A5" s="4" t="s">
        <v>82</v>
      </c>
      <c r="B5" s="5" t="n">
        <f aca="false">SUM(B6:B17)</f>
        <v>4249</v>
      </c>
      <c r="C5" s="5" t="n">
        <v>79966457</v>
      </c>
      <c r="D5" s="34" t="n">
        <v>6247329.22</v>
      </c>
    </row>
    <row r="6" customFormat="false" ht="12.75" hidden="false" customHeight="false" outlineLevel="0" collapsed="false">
      <c r="A6" s="2" t="s">
        <v>105</v>
      </c>
      <c r="B6" s="12" t="n">
        <v>440</v>
      </c>
      <c r="C6" s="29" t="n">
        <v>8591655</v>
      </c>
      <c r="D6" s="35" t="n">
        <v>618345.03</v>
      </c>
    </row>
    <row r="7" customFormat="false" ht="12.75" hidden="false" customHeight="false" outlineLevel="0" collapsed="false">
      <c r="A7" s="2" t="s">
        <v>106</v>
      </c>
      <c r="B7" s="12" t="n">
        <v>379</v>
      </c>
      <c r="C7" s="29" t="n">
        <v>8743784</v>
      </c>
      <c r="D7" s="35" t="n">
        <v>667608.45</v>
      </c>
    </row>
    <row r="8" customFormat="false" ht="12.75" hidden="false" customHeight="false" outlineLevel="0" collapsed="false">
      <c r="A8" s="2" t="s">
        <v>107</v>
      </c>
      <c r="B8" s="12" t="n">
        <v>368</v>
      </c>
      <c r="C8" s="29" t="n">
        <v>7639000</v>
      </c>
      <c r="D8" s="35" t="n">
        <v>607533.99</v>
      </c>
    </row>
    <row r="9" customFormat="false" ht="12.75" hidden="false" customHeight="false" outlineLevel="0" collapsed="false">
      <c r="A9" s="2" t="s">
        <v>108</v>
      </c>
      <c r="B9" s="12" t="n">
        <v>315</v>
      </c>
      <c r="C9" s="29" t="n">
        <v>5432692</v>
      </c>
      <c r="D9" s="35" t="n">
        <v>425879.54</v>
      </c>
    </row>
    <row r="10" customFormat="false" ht="12.75" hidden="false" customHeight="false" outlineLevel="0" collapsed="false">
      <c r="A10" s="2" t="s">
        <v>109</v>
      </c>
      <c r="B10" s="12" t="n">
        <v>292</v>
      </c>
      <c r="C10" s="29" t="n">
        <v>6328416</v>
      </c>
      <c r="D10" s="35" t="n">
        <v>493443.66</v>
      </c>
    </row>
    <row r="11" customFormat="false" ht="12.75" hidden="false" customHeight="false" outlineLevel="0" collapsed="false">
      <c r="A11" s="2" t="s">
        <v>110</v>
      </c>
      <c r="B11" s="12" t="n">
        <v>261</v>
      </c>
      <c r="C11" s="29" t="n">
        <v>5998736</v>
      </c>
      <c r="D11" s="35" t="n">
        <v>489548</v>
      </c>
    </row>
    <row r="12" customFormat="false" ht="12.75" hidden="false" customHeight="false" outlineLevel="0" collapsed="false">
      <c r="A12" s="2" t="s">
        <v>111</v>
      </c>
      <c r="B12" s="12" t="n">
        <v>280</v>
      </c>
      <c r="C12" s="29" t="n">
        <v>4025129</v>
      </c>
      <c r="D12" s="35" t="n">
        <v>341921.79</v>
      </c>
    </row>
    <row r="13" customFormat="false" ht="12.75" hidden="false" customHeight="false" outlineLevel="0" collapsed="false">
      <c r="A13" s="2" t="s">
        <v>112</v>
      </c>
      <c r="B13" s="12" t="n">
        <v>311</v>
      </c>
      <c r="C13" s="29" t="n">
        <v>5288802</v>
      </c>
      <c r="D13" s="35" t="n">
        <v>438605.5</v>
      </c>
    </row>
    <row r="14" customFormat="false" ht="12.75" hidden="false" customHeight="false" outlineLevel="0" collapsed="false">
      <c r="A14" s="2" t="s">
        <v>113</v>
      </c>
      <c r="B14" s="12" t="n">
        <v>341</v>
      </c>
      <c r="C14" s="29" t="n">
        <v>6172094</v>
      </c>
      <c r="D14" s="35" t="n">
        <v>490759.58</v>
      </c>
    </row>
    <row r="15" customFormat="false" ht="12.75" hidden="false" customHeight="false" outlineLevel="0" collapsed="false">
      <c r="A15" s="2" t="s">
        <v>114</v>
      </c>
      <c r="B15" s="12" t="n">
        <v>393</v>
      </c>
      <c r="C15" s="29" t="n">
        <v>7060790</v>
      </c>
      <c r="D15" s="35" t="n">
        <v>529433.15</v>
      </c>
    </row>
    <row r="16" customFormat="false" ht="12.75" hidden="false" customHeight="false" outlineLevel="0" collapsed="false">
      <c r="A16" s="2" t="s">
        <v>115</v>
      </c>
      <c r="B16" s="12" t="n">
        <v>418</v>
      </c>
      <c r="C16" s="29" t="n">
        <v>6787429</v>
      </c>
      <c r="D16" s="35" t="n">
        <v>542480.46</v>
      </c>
    </row>
    <row r="17" customFormat="false" ht="12.75" hidden="false" customHeight="false" outlineLevel="0" collapsed="false">
      <c r="A17" s="2" t="s">
        <v>116</v>
      </c>
      <c r="B17" s="12" t="n">
        <v>451</v>
      </c>
      <c r="C17" s="29" t="n">
        <v>7897930</v>
      </c>
      <c r="D17" s="35" t="n">
        <v>601770.07</v>
      </c>
    </row>
    <row r="18" customFormat="false" ht="12.75" hidden="false" customHeight="false" outlineLevel="0" collapsed="false">
      <c r="A18" s="2" t="s">
        <v>10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7-10-08T08:11:10Z</cp:lastPrinted>
  <dcterms:modified xsi:type="dcterms:W3CDTF">2013-11-11T12:43:18Z</dcterms:modified>
  <cp:revision>0</cp:revision>
  <dc:subject/>
  <dc:title/>
</cp:coreProperties>
</file>