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6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2.10" sheetId="16" state="visible" r:id="rId17"/>
    <sheet name="3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4" sheetId="22" state="visible" r:id="rId23"/>
    <sheet name="4.1" sheetId="23" state="visible" r:id="rId24"/>
    <sheet name="4.2" sheetId="24" state="visible" r:id="rId25"/>
    <sheet name="4.3" sheetId="25" state="visible" r:id="rId26"/>
    <sheet name="4.4" sheetId="26" state="visible" r:id="rId27"/>
    <sheet name="4.5" sheetId="27" state="visible" r:id="rId28"/>
    <sheet name="4.6" sheetId="28" state="visible" r:id="rId29"/>
    <sheet name="4.7" sheetId="29" state="visible" r:id="rId30"/>
    <sheet name="4.8" sheetId="30" state="visible" r:id="rId31"/>
    <sheet name="4.9" sheetId="31" state="visible" r:id="rId32"/>
    <sheet name="4.10" sheetId="32" state="visible" r:id="rId33"/>
    <sheet name="4.11" sheetId="33" state="visible" r:id="rId34"/>
    <sheet name="4.12" sheetId="34" state="visible" r:id="rId35"/>
    <sheet name="4.13" sheetId="35" state="visible" r:id="rId36"/>
    <sheet name="4.14" sheetId="36" state="visible" r:id="rId37"/>
    <sheet name="4.15" sheetId="37" state="visible" r:id="rId38"/>
    <sheet name="4.16" sheetId="38" state="visible" r:id="rId39"/>
    <sheet name="4.17" sheetId="39" state="visible" r:id="rId40"/>
    <sheet name="4.18" sheetId="40" state="visible" r:id="rId41"/>
    <sheet name="4.19" sheetId="41" state="visible" r:id="rId42"/>
    <sheet name="4.20" sheetId="42" state="visible" r:id="rId43"/>
    <sheet name="4.21" sheetId="43" state="visible" r:id="rId44"/>
    <sheet name="4.22" sheetId="44" state="visible" r:id="rId45"/>
    <sheet name="4.23" sheetId="45" state="visible" r:id="rId46"/>
    <sheet name="4.24" sheetId="46" state="visible" r:id="rId47"/>
    <sheet name="4.25" sheetId="47" state="visible" r:id="rId48"/>
    <sheet name="4.26" sheetId="48" state="visible" r:id="rId49"/>
    <sheet name="4.27" sheetId="49" state="visible" r:id="rId50"/>
    <sheet name="4.28" sheetId="50" state="visible" r:id="rId51"/>
    <sheet name="4.29" sheetId="51" state="visible" r:id="rId52"/>
    <sheet name="4.30" sheetId="52" state="visible" r:id="rId53"/>
    <sheet name="4.31" sheetId="53" state="visible" r:id="rId54"/>
    <sheet name="4.32" sheetId="54" state="visible" r:id="rId55"/>
    <sheet name="4.33" sheetId="55" state="visible" r:id="rId56"/>
    <sheet name="4.34" sheetId="56" state="visible" r:id="rId57"/>
    <sheet name="4.35" sheetId="57" state="visible" r:id="rId58"/>
    <sheet name="4.36" sheetId="58" state="visible" r:id="rId59"/>
    <sheet name="4.37" sheetId="59" state="visible" r:id="rId60"/>
    <sheet name="4.38" sheetId="60" state="visible" r:id="rId61"/>
    <sheet name="4.39" sheetId="61" state="visible" r:id="rId62"/>
    <sheet name="4.40" sheetId="62" state="visible" r:id="rId63"/>
    <sheet name="5" sheetId="63" state="visible" r:id="rId64"/>
    <sheet name="5.1" sheetId="64" state="visible" r:id="rId65"/>
    <sheet name="5.2" sheetId="65" state="visible" r:id="rId66"/>
    <sheet name="5.3" sheetId="66" state="visible" r:id="rId67"/>
    <sheet name="5.4" sheetId="67" state="visible" r:id="rId68"/>
    <sheet name="5.5" sheetId="68" state="visible" r:id="rId69"/>
    <sheet name="5.6" sheetId="69" state="visible" r:id="rId70"/>
    <sheet name="6" sheetId="70" state="visible" r:id="rId71"/>
    <sheet name="6.1" sheetId="71" state="visible" r:id="rId72"/>
  </sheets>
  <externalReferences>
    <externalReference r:id="rId73"/>
    <externalReference r:id="rId74"/>
    <externalReference r:id="rId75"/>
  </externalReferences>
  <definedNames>
    <definedName function="false" hidden="false" localSheetId="1" name="_xlnm.Print_Area" vbProcedure="false">'1.1'!$A$1:$G$19</definedName>
    <definedName function="false" hidden="false" localSheetId="2" name="_xlnm.Print_Area" vbProcedure="false">'1.2'!$A$1:$I$40</definedName>
    <definedName function="false" hidden="false" localSheetId="4" name="_xlnm.Print_Area" vbProcedure="false">'1.4'!$A$1:$F$28</definedName>
    <definedName function="false" hidden="false" name="R1_1" vbProcedure="false">'1.1'!$A$1:$F$15</definedName>
    <definedName function="false" hidden="false" name="R1_2" vbProcedure="false">'1.2'!$A$1:$H$38</definedName>
    <definedName function="false" hidden="false" name="R1_3" vbProcedure="false">#REF!</definedName>
    <definedName function="false" hidden="false" name="R1_4" vbProcedure="false">'1.4'!$A$1:$F$27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M$41</definedName>
    <definedName function="false" hidden="false" name="R3_14" vbProcedure="false">#REF!</definedName>
    <definedName function="false" hidden="false" name="R3_15" vbProcedure="false">'2.4'!$A$1:$K$136</definedName>
    <definedName function="false" hidden="false" name="R3_16" vbProcedure="false">'2.7'!$A$1:$M$113</definedName>
    <definedName function="false" hidden="false" name="R3_17" vbProcedure="false">#REF!</definedName>
    <definedName function="false" hidden="false" name="R3_18" vbProcedure="false">'2.5'!$A$1:$G$25</definedName>
    <definedName function="false" hidden="false" name="R3_19" vbProcedure="false">#REF!</definedName>
    <definedName function="false" hidden="false" name="R3_2" vbProcedure="false">'2.2'!$A$1:$L$23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J$25</definedName>
    <definedName function="false" hidden="false" name="R4_2" vbProcedure="false">'3.3'!$A$1:$L$25</definedName>
    <definedName function="false" hidden="false" name="R4_3" vbProcedure="false">'3.4'!$A$1:$I$112</definedName>
    <definedName function="false" hidden="false" name="R4_4" vbProcedure="false">'[1]'!$A$1:$O$6</definedName>
    <definedName function="false" hidden="false" name="R4_5" vbProcedure="false">'[3]9.7'!$A$1:$A$29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'4.1'!$B$1:$I$12</definedName>
    <definedName function="false" hidden="false" name="R5_10" vbProcedure="false">'4.14'!$A$1:$G$8</definedName>
    <definedName function="false" hidden="false" name="R5_11" vbProcedure="false">'4.15'!$A$1:$B$18</definedName>
    <definedName function="false" hidden="false" name="R5_12" vbProcedure="false">'4.17'!$A$1:$I$8</definedName>
    <definedName function="false" hidden="false" name="R5_13" vbProcedure="false">'4.19'!$A$1:$E$5</definedName>
    <definedName function="false" hidden="false" name="R5_14" vbProcedure="false">'4.16'!$A$1:$AA$7</definedName>
    <definedName function="false" hidden="false" name="R5_15" vbProcedure="false">'4.20'!$A$1:$M$9</definedName>
    <definedName function="false" hidden="false" name="R5_16" vbProcedure="false">'4.22'!$A$1:$M$13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34'!$A$1:$G$22</definedName>
    <definedName function="false" hidden="false" name="R5_2" vbProcedure="false">'4.3'!$A$1:$M$4</definedName>
    <definedName function="false" hidden="false" name="R5_20" vbProcedure="false">'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4.36'!$A$1:$K$26</definedName>
    <definedName function="false" hidden="false" name="R5_24" vbProcedure="false">'4.33'!$A$1:$J$26</definedName>
    <definedName function="false" hidden="false" name="R5_25" vbProcedure="false">'4.30'!$A$1:$F$10</definedName>
    <definedName function="false" hidden="false" name="R5_26" vbProcedure="false">'4.37'!$A$1:$U$27</definedName>
    <definedName function="false" hidden="false" name="R5_3" vbProcedure="false">'4.5'!$A$1:$K$3</definedName>
    <definedName function="false" hidden="false" name="R5_4" vbProcedure="false">'4.2'!$A$1:$N$8</definedName>
    <definedName function="false" hidden="false" name="R5_5" vbProcedure="false">'4.6'!$A$1:$I$6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7'!$A$1:$L$3</definedName>
    <definedName function="false" hidden="false" name="R5_9" vbProcedure="false">'4.13'!$A$1:$N$9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localSheetId="6" name="R2_4" vbProcedure="false">'2.1'!$A$1:$E$26</definedName>
    <definedName function="false" hidden="false" localSheetId="13" name="R1_1" vbProcedure="false">'[1]'!$A$1:$G$11</definedName>
    <definedName function="false" hidden="false" localSheetId="13" name="R1_2" vbProcedure="false">'[1]'!$A$1:$F$13</definedName>
    <definedName function="false" hidden="false" localSheetId="13" name="R1_3" vbProcedure="false">'[1]'!$A$1:$H$7</definedName>
    <definedName function="false" hidden="false" localSheetId="13" name="R1_4" vbProcedure="false">'[1]'!$A$1:$F$25</definedName>
    <definedName function="false" hidden="false" localSheetId="13" name="R2_1" vbProcedure="false">'[1]4.1'!$A$1:$B$12</definedName>
    <definedName function="false" hidden="false" localSheetId="13" name="R2_2" vbProcedure="false">'[1]4.2'!$A$1:$D$6</definedName>
    <definedName function="false" hidden="false" localSheetId="13" name="R2_3" vbProcedure="false">'[1]4.4'!$A$1:$C$5</definedName>
    <definedName function="false" hidden="false" localSheetId="13" name="R2_4" vbProcedure="false">'[1]4.5'!$A$1:$H$6</definedName>
    <definedName function="false" hidden="false" localSheetId="13" name="R3_1" vbProcedure="false">'[2]9.1'!$A$1:$D$6</definedName>
    <definedName function="false" hidden="false" localSheetId="13" name="R3_2" vbProcedure="false">'[2]9.2'!$A$1:$D$8</definedName>
    <definedName function="false" hidden="false" localSheetId="13" name="R3_3" vbProcedure="false">'[2]9.3'!$A$1:$F$6</definedName>
    <definedName function="false" hidden="false" localSheetId="13" name="R3_4" vbProcedure="false">'[2]9.4'!$A$1:$D$8</definedName>
    <definedName function="false" hidden="false" localSheetId="13" name="R3_5" vbProcedure="false">'[2]9.5'!$A$1:$H$7</definedName>
    <definedName function="false" hidden="false" localSheetId="13" name="R3_6" vbProcedure="false">'[2]9.6'!$A$1:$F$7</definedName>
    <definedName function="false" hidden="false" localSheetId="13" name="R3_7" vbProcedure="false">'[1]'!$A$1:$F$6</definedName>
    <definedName function="false" hidden="false" localSheetId="13" name="R3_8" vbProcedure="false">'[2]9.7'!$A$1:$F$7</definedName>
    <definedName function="false" hidden="false" localSheetId="13" name="R3_9" vbProcedure="false">'[2]9.8'!$A$1:$F$18</definedName>
    <definedName function="false" hidden="false" localSheetId="13" name="R4_1" vbProcedure="false">'[3]9.1'!$A$1:$G$119</definedName>
    <definedName function="false" hidden="false" localSheetId="13" name="R4_2" vbProcedure="false">'[3]9.2'!$A$1:$F$67</definedName>
    <definedName function="false" hidden="false" localSheetId="13" name="R4_3" vbProcedure="false">'[3]9.5'!$A$1:$I$6</definedName>
    <definedName function="false" hidden="false" localSheetId="13" name="R5_8" vbProcedure="false">'[1]'!$A$1:$E$6</definedName>
    <definedName function="false" hidden="false" localSheetId="13" name="R6_1" vbProcedure="false">'[1]'!$A$1:$E$10</definedName>
    <definedName function="false" hidden="false" localSheetId="13" name="R6_2" vbProcedure="false">'[3]10.1'!$A$1:$F$9</definedName>
    <definedName function="false" hidden="false" localSheetId="13" name="R6_3" vbProcedure="false">'[3]10.2'!$A$1:$F$17</definedName>
    <definedName function="false" hidden="false" localSheetId="14" name="R1_1" vbProcedure="false">'[1]'!$A$1:$G$11</definedName>
    <definedName function="false" hidden="false" localSheetId="14" name="R1_2" vbProcedure="false">'[1]'!$A$1:$F$13</definedName>
    <definedName function="false" hidden="false" localSheetId="14" name="R1_3" vbProcedure="false">'[1]'!$A$1:$H$7</definedName>
    <definedName function="false" hidden="false" localSheetId="14" name="R1_4" vbProcedure="false">'[1]'!$A$1:$F$25</definedName>
    <definedName function="false" hidden="false" localSheetId="14" name="R2_1" vbProcedure="false">'[1]4.1'!$A$1:$B$12</definedName>
    <definedName function="false" hidden="false" localSheetId="14" name="R2_2" vbProcedure="false">'[1]4.2'!$A$1:$D$6</definedName>
    <definedName function="false" hidden="false" localSheetId="14" name="R2_3" vbProcedure="false">'[1]4.4'!$A$1:$C$5</definedName>
    <definedName function="false" hidden="false" localSheetId="14" name="R2_4" vbProcedure="false">'[1]4.5'!$A$1:$H$6</definedName>
    <definedName function="false" hidden="false" localSheetId="14" name="R3_1" vbProcedure="false">'[2]9.1'!$A$1:$D$6</definedName>
    <definedName function="false" hidden="false" localSheetId="14" name="R3_2" vbProcedure="false">'[2]9.2'!$A$1:$D$8</definedName>
    <definedName function="false" hidden="false" localSheetId="14" name="R3_3" vbProcedure="false">'[2]9.3'!$A$1:$F$6</definedName>
    <definedName function="false" hidden="false" localSheetId="14" name="R3_4" vbProcedure="false">'[2]9.4'!$A$1:$D$8</definedName>
    <definedName function="false" hidden="false" localSheetId="14" name="R3_5" vbProcedure="false">'[2]9.5'!$A$1:$H$7</definedName>
    <definedName function="false" hidden="false" localSheetId="14" name="R3_6" vbProcedure="false">'[2]9.6'!$A$1:$F$7</definedName>
    <definedName function="false" hidden="false" localSheetId="14" name="R3_7" vbProcedure="false">'[1]'!$A$1:$F$6</definedName>
    <definedName function="false" hidden="false" localSheetId="14" name="R3_8" vbProcedure="false">'[2]9.7'!$A$1:$F$7</definedName>
    <definedName function="false" hidden="false" localSheetId="14" name="R3_9" vbProcedure="false">'[2]9.8'!$A$1:$F$18</definedName>
    <definedName function="false" hidden="false" localSheetId="14" name="R4_1" vbProcedure="false">'[3]9.1'!$A$1:$G$119</definedName>
    <definedName function="false" hidden="false" localSheetId="14" name="R4_2" vbProcedure="false">'[3]9.2'!$A$1:$F$67</definedName>
    <definedName function="false" hidden="false" localSheetId="14" name="R4_3" vbProcedure="false">'[3]9.5'!$A$1:$I$6</definedName>
    <definedName function="false" hidden="false" localSheetId="14" name="R5_8" vbProcedure="false">'[1]'!$A$1:$E$6</definedName>
    <definedName function="false" hidden="false" localSheetId="14" name="R6_1" vbProcedure="false">'[1]'!$A$1:$E$10</definedName>
    <definedName function="false" hidden="false" localSheetId="14" name="R6_2" vbProcedure="false">'[3]10.1'!$A$1:$F$9</definedName>
    <definedName function="false" hidden="false" localSheetId="14" name="R6_3" vbProcedure="false">'[3]10.2'!$A$1:$F$17</definedName>
    <definedName function="false" hidden="false" localSheetId="15" name="R1_1" vbProcedure="false">'[1]'!$A$1:$G$11</definedName>
    <definedName function="false" hidden="false" localSheetId="15" name="R1_2" vbProcedure="false">'[1]'!$A$1:$F$13</definedName>
    <definedName function="false" hidden="false" localSheetId="15" name="R1_3" vbProcedure="false">'[1]'!$A$1:$H$7</definedName>
    <definedName function="false" hidden="false" localSheetId="15" name="R1_4" vbProcedure="false">'[1]'!$A$1:$F$25</definedName>
    <definedName function="false" hidden="false" localSheetId="15" name="R2_1" vbProcedure="false">'[1]4.1'!$A$1:$B$12</definedName>
    <definedName function="false" hidden="false" localSheetId="15" name="R2_2" vbProcedure="false">'[1]4.2'!$A$1:$D$6</definedName>
    <definedName function="false" hidden="false" localSheetId="15" name="R2_3" vbProcedure="false">'[1]4.4'!$A$1:$C$5</definedName>
    <definedName function="false" hidden="false" localSheetId="15" name="R2_4" vbProcedure="false">'[1]4.5'!$A$1:$H$6</definedName>
    <definedName function="false" hidden="false" localSheetId="15" name="R3_1" vbProcedure="false">'[2]9.1'!$A$1:$D$6</definedName>
    <definedName function="false" hidden="false" localSheetId="15" name="R3_2" vbProcedure="false">'[2]9.2'!$A$1:$D$8</definedName>
    <definedName function="false" hidden="false" localSheetId="15" name="R3_3" vbProcedure="false">'[2]9.3'!$A$1:$F$6</definedName>
    <definedName function="false" hidden="false" localSheetId="15" name="R3_4" vbProcedure="false">'[2]9.4'!$A$1:$D$8</definedName>
    <definedName function="false" hidden="false" localSheetId="15" name="R3_5" vbProcedure="false">'[2]9.5'!$A$1:$H$7</definedName>
    <definedName function="false" hidden="false" localSheetId="15" name="R3_6" vbProcedure="false">'[2]9.6'!$A$1:$F$7</definedName>
    <definedName function="false" hidden="false" localSheetId="15" name="R3_7" vbProcedure="false">'[1]'!$A$1:$F$6</definedName>
    <definedName function="false" hidden="false" localSheetId="15" name="R3_8" vbProcedure="false">'[2]9.7'!$A$1:$F$7</definedName>
    <definedName function="false" hidden="false" localSheetId="15" name="R3_9" vbProcedure="false">'[2]9.8'!$A$1:$F$18</definedName>
    <definedName function="false" hidden="false" localSheetId="15" name="R4_1" vbProcedure="false">'[3]9.1'!$A$1:$G$119</definedName>
    <definedName function="false" hidden="false" localSheetId="15" name="R4_2" vbProcedure="false">'[3]9.2'!$A$1:$F$67</definedName>
    <definedName function="false" hidden="false" localSheetId="15" name="R4_3" vbProcedure="false">'[3]9.5'!$A$1:$I$6</definedName>
    <definedName function="false" hidden="false" localSheetId="15" name="R5_8" vbProcedure="false">'[1]'!$A$1:$E$6</definedName>
    <definedName function="false" hidden="false" localSheetId="15" name="R6_1" vbProcedure="false">'[1]'!$A$1:$E$10</definedName>
    <definedName function="false" hidden="false" localSheetId="15" name="R6_2" vbProcedure="false">'[3]10.1'!$A$1:$F$9</definedName>
    <definedName function="false" hidden="false" localSheetId="15" name="R6_3" vbProcedure="false">'[3]10.2'!$A$1:$F$17</definedName>
    <definedName function="false" hidden="false" localSheetId="17" name="R4_1" vbProcedure="false">'3.1'!$A$1:$K$5</definedName>
    <definedName function="false" hidden="false" localSheetId="25" name="R3_15" vbProcedure="false">'4.4'!$A$1:$E$3</definedName>
    <definedName function="false" hidden="false" localSheetId="39" name="R5_12" vbProcedure="false">'4.18'!$A$1:$F$13</definedName>
    <definedName function="false" hidden="false" localSheetId="42" name="R3_15" vbProcedure="false">'4.21'!$A$1:$E$3</definedName>
    <definedName function="false" hidden="false" localSheetId="50" name="R5_14" vbProcedure="false">'4.29'!$A$1:$AA$7</definedName>
    <definedName function="false" hidden="false" localSheetId="53" name="R5_20" vbProcedure="false">'4.32'!$A$1:$G$15</definedName>
    <definedName function="false" hidden="false" localSheetId="56" name="R5_20" vbProcedure="false">'4.35'!$A$1:$G$15</definedName>
    <definedName function="false" hidden="false" localSheetId="60" name="R5_20" vbProcedure="false">'4.39'!$A$1:$G$15</definedName>
    <definedName function="false" hidden="false" localSheetId="61" name="R5_26" vbProcedure="false">'4.40'!$A$1:$R$4</definedName>
    <definedName function="false" hidden="false" localSheetId="64" name="R3_15" vbProcedure="false">'5.2'!$A$1:$F$65</definedName>
    <definedName function="false" hidden="false" localSheetId="65" name="R2_4" vbProcedure="false">'[1]4.5'!$A$1:$H$6</definedName>
    <definedName function="false" hidden="false" localSheetId="65" name="R3_3" vbProcedure="false">#REF!</definedName>
    <definedName function="false" hidden="false" localSheetId="65" name="R3_4" vbProcedure="false">#REF!</definedName>
    <definedName function="false" hidden="false" localSheetId="65" name="R3_6" vbProcedure="false">'[2]9.6'!$A$1:$F$7</definedName>
    <definedName function="false" hidden="false" localSheetId="65" name="R3_7" vbProcedure="false">'[1]'!$A$1:$F$6</definedName>
    <definedName function="false" hidden="false" localSheetId="65" name="R3_8" vbProcedure="false">'[2]9.7'!$A$1:$F$7</definedName>
    <definedName function="false" hidden="false" localSheetId="65" name="R3_9" vbProcedure="false">'[2]9.8'!$A$1:$F$18</definedName>
    <definedName function="false" hidden="false" localSheetId="65" name="R4_5" vbProcedure="false">#REF!</definedName>
    <definedName function="false" hidden="false" localSheetId="65" name="R6_1" vbProcedure="false">#REF!</definedName>
    <definedName function="false" hidden="false" localSheetId="65" name="R6_2" vbProcedure="false">#REF!</definedName>
    <definedName function="false" hidden="false" localSheetId="65" name="R6_3" vbProcedure="false">#REF!</definedName>
    <definedName function="false" hidden="false" localSheetId="65" name="R6_4" vbProcedure="false">#REF!</definedName>
    <definedName function="false" hidden="false" localSheetId="65" name="R6_5" vbProcedure="false">#REF!</definedName>
    <definedName function="false" hidden="false" localSheetId="65" name="R6_6" vbProcedure="false">#REF!</definedName>
    <definedName function="false" hidden="false" localSheetId="66" name="R2_4" vbProcedure="false">'[1]4.5'!$A$1:$H$6</definedName>
    <definedName function="false" hidden="false" localSheetId="66" name="R3_3" vbProcedure="false">#REF!</definedName>
    <definedName function="false" hidden="false" localSheetId="66" name="R3_4" vbProcedure="false">#REF!</definedName>
    <definedName function="false" hidden="false" localSheetId="66" name="R3_6" vbProcedure="false">'[2]9.6'!$A$1:$F$7</definedName>
    <definedName function="false" hidden="false" localSheetId="66" name="R3_7" vbProcedure="false">'[1]'!$A$1:$F$6</definedName>
    <definedName function="false" hidden="false" localSheetId="66" name="R3_8" vbProcedure="false">'[2]9.7'!$A$1:$F$7</definedName>
    <definedName function="false" hidden="false" localSheetId="66" name="R3_9" vbProcedure="false">'[2]9.8'!$A$1:$F$18</definedName>
    <definedName function="false" hidden="false" localSheetId="66" name="R4_5" vbProcedure="false">#REF!</definedName>
    <definedName function="false" hidden="false" localSheetId="66" name="R6_1" vbProcedure="false">#REF!</definedName>
    <definedName function="false" hidden="false" localSheetId="66" name="R6_2" vbProcedure="false">#REF!</definedName>
    <definedName function="false" hidden="false" localSheetId="66" name="R6_3" vbProcedure="false">#REF!</definedName>
    <definedName function="false" hidden="false" localSheetId="66" name="R6_4" vbProcedure="false">#REF!</definedName>
    <definedName function="false" hidden="false" localSheetId="66" name="R6_5" vbProcedure="false">#REF!</definedName>
    <definedName function="false" hidden="false" localSheetId="66" name="R6_6" vbProcedure="false">#REF!</definedName>
    <definedName function="false" hidden="false" localSheetId="67" name="R2_4" vbProcedure="false">'[1]4.5'!$A$1:$H$6</definedName>
    <definedName function="false" hidden="false" localSheetId="67" name="R3_3" vbProcedure="false">#REF!</definedName>
    <definedName function="false" hidden="false" localSheetId="67" name="R3_4" vbProcedure="false">#REF!</definedName>
    <definedName function="false" hidden="false" localSheetId="67" name="R3_6" vbProcedure="false">'[2]9.6'!$A$1:$F$7</definedName>
    <definedName function="false" hidden="false" localSheetId="67" name="R3_7" vbProcedure="false">'[1]'!$A$1:$F$6</definedName>
    <definedName function="false" hidden="false" localSheetId="67" name="R3_8" vbProcedure="false">'[2]9.7'!$A$1:$F$7</definedName>
    <definedName function="false" hidden="false" localSheetId="67" name="R3_9" vbProcedure="false">'[2]9.8'!$A$1:$F$18</definedName>
    <definedName function="false" hidden="false" localSheetId="67" name="R4_5" vbProcedure="false">#REF!</definedName>
    <definedName function="false" hidden="false" localSheetId="67" name="R6_1" vbProcedure="false">#REF!</definedName>
    <definedName function="false" hidden="false" localSheetId="67" name="R6_2" vbProcedure="false">#REF!</definedName>
    <definedName function="false" hidden="false" localSheetId="67" name="R6_3" vbProcedure="false">#REF!</definedName>
    <definedName function="false" hidden="false" localSheetId="67" name="R6_4" vbProcedure="false">#REF!</definedName>
    <definedName function="false" hidden="false" localSheetId="67" name="R6_5" vbProcedure="false">#REF!</definedName>
    <definedName function="false" hidden="false" localSheetId="67" name="R6_6" vbProcedure="false">#REF!</definedName>
    <definedName function="false" hidden="false" localSheetId="68" name="R3_15" vbProcedure="false">'5.6'!$A$1:$F$69</definedName>
    <definedName function="false" hidden="false" localSheetId="70" name="R3_15" vbProcedure="false">'6.1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857">
  <si>
    <t xml:space="preserve">1. EVOLUCIÓ DE LA POBLACIÓ</t>
  </si>
  <si>
    <t xml:space="preserve">1. EVOLUCIÓN DE LA POBLACIÓN</t>
  </si>
  <si>
    <t xml:space="preserve">1.1. Evolució de la població de la ciutat de València. 1857 - 2001</t>
  </si>
  <si>
    <t xml:space="preserve">1.1. Evolución de la población de la ciudad de Valencia. 1857 - 2001</t>
  </si>
  <si>
    <t xml:space="preserve">Any</t>
  </si>
  <si>
    <t xml:space="preserve">Població de dret</t>
  </si>
  <si>
    <t xml:space="preserve">Població de fet</t>
  </si>
  <si>
    <t xml:space="preserve">-</t>
  </si>
  <si>
    <t xml:space="preserve">Font: Censos i Padrons. Institut Nacional d'Estadística</t>
  </si>
  <si>
    <t xml:space="preserve">1.2. Rectificacions Padronals. 1945 - 2007</t>
  </si>
  <si>
    <t xml:space="preserve">1.2. Rectificaciones Padronales. 1945 - 2007</t>
  </si>
  <si>
    <t xml:space="preserve">Pobl. Fet</t>
  </si>
  <si>
    <t xml:space="preserve">Pobl. Dret</t>
  </si>
  <si>
    <t xml:space="preserve">Pobl.Fet</t>
  </si>
  <si>
    <t xml:space="preserve">Renovació</t>
  </si>
  <si>
    <t xml:space="preserve">Nota: Des de 1997, població a 1 de gener de cada any aprovada pel Ple de l'Ajuntament de València.</t>
  </si>
  <si>
    <t xml:space="preserve">Font: Padrons Municipals d'Habitants. Oficina d'Estadística. Ajuntament de València.</t>
  </si>
  <si>
    <t xml:space="preserve">1.3. Població per districtes i barris. 2007</t>
  </si>
  <si>
    <t xml:space="preserve">1.3. Población por distritos y barrios. 2007</t>
  </si>
  <si>
    <t xml:space="preserve">Total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ÏDIA</t>
  </si>
  <si>
    <t xml:space="preserve">15. RASCANYA</t>
  </si>
  <si>
    <t xml:space="preserve">1. Marxalenes</t>
  </si>
  <si>
    <t xml:space="preserve">1. Els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r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ont: Padró Municipal d’Habitants a 01/01/2007. Oficina d’Estadística. Ajuntament de València.</t>
  </si>
  <si>
    <t xml:space="preserve">1.4. Densitat de població per districte. 1991 - 2007</t>
  </si>
  <si>
    <t xml:space="preserve">1.4. Densidad de población por distrito. 1991 - 2007</t>
  </si>
  <si>
    <t xml:space="preserve">Superfície (ha)</t>
  </si>
  <si>
    <t xml:space="preserve">Cens 1991</t>
  </si>
  <si>
    <t xml:space="preserve">Cens 2001</t>
  </si>
  <si>
    <t xml:space="preserve">Població 2007</t>
  </si>
  <si>
    <t xml:space="preserve">Densitat 2007 (hab/km²)</t>
  </si>
  <si>
    <t xml:space="preserve">València (1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 (2)</t>
  </si>
  <si>
    <t xml:space="preserve">11. Poblats Marítims (1) (2)</t>
  </si>
  <si>
    <t xml:space="preserve">12. Camins al Grau</t>
  </si>
  <si>
    <t xml:space="preserve">13. Algirós</t>
  </si>
  <si>
    <t xml:space="preserve">14. Benimaclet</t>
  </si>
  <si>
    <t xml:space="preserve">15. Rascanya (2)</t>
  </si>
  <si>
    <t xml:space="preserve">16. Benicalap (2)</t>
  </si>
  <si>
    <t xml:space="preserve">17. Pobles del Nord (2)</t>
  </si>
  <si>
    <t xml:space="preserve">18. Pobles de l'Oest</t>
  </si>
  <si>
    <t xml:space="preserve">19. Pobles del Sud (1)</t>
  </si>
  <si>
    <t xml:space="preserve">(1) Les dades de superfície no inclouen l'estany de l'Albufera ni el Port.</t>
  </si>
  <si>
    <t xml:space="preserve">(2) Els districtes 10, 11, 15, 16 i 17 van cambiar la seua delimitació territorial al Ple de l'Ajuntament de 31/01/2003.</t>
  </si>
  <si>
    <t xml:space="preserve">Fonts: Padró Municipal d'Habitants. Oficina d'Estadística. Ajuntament de València. </t>
  </si>
  <si>
    <t xml:space="preserve">          Censos de Població. Institut Nacional d'Estadística</t>
  </si>
  <si>
    <t xml:space="preserve"> </t>
  </si>
  <si>
    <t xml:space="preserve">2. PADRÓ MUNICIPAL D'HABITANTS A 01/01/2007</t>
  </si>
  <si>
    <t xml:space="preserve">2. PADRÓN MUNICIPAL DE HABITANTES A 01/01/2007</t>
  </si>
  <si>
    <t xml:space="preserve">2.1. Estructura de la població segons edat i sexe. 2007</t>
  </si>
  <si>
    <t xml:space="preserve">2.1. Estructura de la población según edad y sexo. 2007</t>
  </si>
  <si>
    <t xml:space="preserve">Homes</t>
  </si>
  <si>
    <t xml:space="preserve">Dones</t>
  </si>
  <si>
    <t xml:space="preserve">100 i més</t>
  </si>
  <si>
    <t xml:space="preserve">2.2. Població segons lloc de naixement, edat i sexe. 2007</t>
  </si>
  <si>
    <t xml:space="preserve">2.2. Población según lugar de nacimiento, edad y sexo. 2007</t>
  </si>
  <si>
    <t xml:space="preserve">0-15</t>
  </si>
  <si>
    <t xml:space="preserve">16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i més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2.3. Població estrangera segons nacionalitats més freqüents per edat i sexe. 2007</t>
  </si>
  <si>
    <t xml:space="preserve">2.3. Población extranjera según nacionalidades más frecuentes por edad y sexo. 2007</t>
  </si>
  <si>
    <t xml:space="preserve">80 i més</t>
  </si>
  <si>
    <t xml:space="preserve">Equador</t>
  </si>
  <si>
    <t xml:space="preserve">Bolívia</t>
  </si>
  <si>
    <t xml:space="preserve">Colòmbia</t>
  </si>
  <si>
    <t xml:space="preserve">Romania</t>
  </si>
  <si>
    <t xml:space="preserve">Itàlia</t>
  </si>
  <si>
    <t xml:space="preserve">Argentina</t>
  </si>
  <si>
    <t xml:space="preserve">Pakistan</t>
  </si>
  <si>
    <t xml:space="preserve">Xina</t>
  </si>
  <si>
    <t xml:space="preserve">El Marroc</t>
  </si>
  <si>
    <t xml:space="preserve">Bulgària</t>
  </si>
  <si>
    <t xml:space="preserve">Altres</t>
  </si>
  <si>
    <t xml:space="preserve">2.4. Població segons edat en grups de cinc anys i sexe. Districtes. 2007</t>
  </si>
  <si>
    <t xml:space="preserve">2.4. Población según edad en grupos de cinco años y sexo. Distritos. 2007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34</t>
  </si>
  <si>
    <t xml:space="preserve">35 - 39</t>
  </si>
  <si>
    <t xml:space="preserve">40 - 44</t>
  </si>
  <si>
    <t xml:space="preserve">10. Quatre Carreres</t>
  </si>
  <si>
    <t xml:space="preserve">11. Poblats Marítims</t>
  </si>
  <si>
    <t xml:space="preserve">15. Rascanya</t>
  </si>
  <si>
    <t xml:space="preserve">16. Benicalap</t>
  </si>
  <si>
    <t xml:space="preserve">17. Pobles del Nord</t>
  </si>
  <si>
    <t xml:space="preserve">19. Pobles del Sud</t>
  </si>
  <si>
    <t xml:space="preserve">(Continuació)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2.5. Població segons lloc de naixement. Districtes. 2007</t>
  </si>
  <si>
    <t xml:space="preserve">2.5. Población según lugar de nacimiento. Distritos. 2007</t>
  </si>
  <si>
    <t xml:space="preserve">Resta de l´Horta</t>
  </si>
  <si>
    <t xml:space="preserve">Resta de l´Estat</t>
  </si>
  <si>
    <t xml:space="preserve">2.6. Població estrangera segons continent de nacionalitat. Districtes. 2007</t>
  </si>
  <si>
    <t xml:space="preserve">2.6. Población extranjera según continente de nacionalidad. Distritos. 2007</t>
  </si>
  <si>
    <t xml:space="preserve">Unió Europea (27)</t>
  </si>
  <si>
    <t xml:space="preserve">Resta d'Europa</t>
  </si>
  <si>
    <t xml:space="preserve">Àfrica</t>
  </si>
  <si>
    <t xml:space="preserve">Amèrica del Nord i Central</t>
  </si>
  <si>
    <t xml:space="preserve">Amèrica del Sud </t>
  </si>
  <si>
    <t xml:space="preserve">Àsia</t>
  </si>
  <si>
    <t xml:space="preserve">2.7. Població segons edat en tres grups i sexe. Barris. 2007</t>
  </si>
  <si>
    <t xml:space="preserve">2.7. Población según edad en tres grupos y sexo. Barrios. 2007</t>
  </si>
  <si>
    <t xml:space="preserve">TOTAL</t>
  </si>
  <si>
    <t xml:space="preserve">0 - 15 </t>
  </si>
  <si>
    <t xml:space="preserve">16 - 64</t>
  </si>
  <si>
    <t xml:space="preserve">65 i mé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2.8. Noms més freqüents dels nascuts a l'any 2006 per sexe</t>
  </si>
  <si>
    <t xml:space="preserve">2.8. Nombres más frecuentes de los nacidos en el año 2006 por sexo</t>
  </si>
  <si>
    <t xml:space="preserve">Xiquets</t>
  </si>
  <si>
    <t xml:space="preserve">Jorge</t>
  </si>
  <si>
    <t xml:space="preserve">Xiquetes</t>
  </si>
  <si>
    <t xml:space="preserve">Ana</t>
  </si>
  <si>
    <t xml:space="preserve">Pablo</t>
  </si>
  <si>
    <t xml:space="preserve">Diego</t>
  </si>
  <si>
    <t xml:space="preserve">Lucía</t>
  </si>
  <si>
    <t xml:space="preserve">Elena</t>
  </si>
  <si>
    <t xml:space="preserve">Alejandro</t>
  </si>
  <si>
    <t xml:space="preserve">Mario</t>
  </si>
  <si>
    <t xml:space="preserve">María</t>
  </si>
  <si>
    <t xml:space="preserve">Natalia</t>
  </si>
  <si>
    <t xml:space="preserve">Marcos</t>
  </si>
  <si>
    <t xml:space="preserve">Miguel</t>
  </si>
  <si>
    <t xml:space="preserve">Irene</t>
  </si>
  <si>
    <t xml:space="preserve">Andrea</t>
  </si>
  <si>
    <t xml:space="preserve">David</t>
  </si>
  <si>
    <t xml:space="preserve">Ignacio</t>
  </si>
  <si>
    <t xml:space="preserve">Paula</t>
  </si>
  <si>
    <t xml:space="preserve">Carmen</t>
  </si>
  <si>
    <t xml:space="preserve">Álvaro</t>
  </si>
  <si>
    <t xml:space="preserve">Víctor</t>
  </si>
  <si>
    <t xml:space="preserve">Claudia</t>
  </si>
  <si>
    <t xml:space="preserve">Sandra</t>
  </si>
  <si>
    <t xml:space="preserve">Héctor</t>
  </si>
  <si>
    <t xml:space="preserve">Iván</t>
  </si>
  <si>
    <t xml:space="preserve">Sara</t>
  </si>
  <si>
    <t xml:space="preserve">Nerea</t>
  </si>
  <si>
    <t xml:space="preserve">Adrián</t>
  </si>
  <si>
    <t xml:space="preserve">Rubén</t>
  </si>
  <si>
    <t xml:space="preserve">Marta</t>
  </si>
  <si>
    <t xml:space="preserve">Inés</t>
  </si>
  <si>
    <t xml:space="preserve">Sergio</t>
  </si>
  <si>
    <t xml:space="preserve">Lucas</t>
  </si>
  <si>
    <t xml:space="preserve">Carla</t>
  </si>
  <si>
    <t xml:space="preserve">Alejandra</t>
  </si>
  <si>
    <t xml:space="preserve">Carlos</t>
  </si>
  <si>
    <t xml:space="preserve">Pau</t>
  </si>
  <si>
    <t xml:space="preserve">Laura</t>
  </si>
  <si>
    <t xml:space="preserve">Julia</t>
  </si>
  <si>
    <t xml:space="preserve">Hugo</t>
  </si>
  <si>
    <t xml:space="preserve">José</t>
  </si>
  <si>
    <t xml:space="preserve">Sofía</t>
  </si>
  <si>
    <t xml:space="preserve">Cristina</t>
  </si>
  <si>
    <t xml:space="preserve">Daniel</t>
  </si>
  <si>
    <t xml:space="preserve">Guillermo</t>
  </si>
  <si>
    <t xml:space="preserve">Alba</t>
  </si>
  <si>
    <t xml:space="preserve">Valeria</t>
  </si>
  <si>
    <t xml:space="preserve">Javier</t>
  </si>
  <si>
    <t xml:space="preserve">Raúl</t>
  </si>
  <si>
    <t xml:space="preserve">Aitana</t>
  </si>
  <si>
    <t xml:space="preserve">Blanca</t>
  </si>
  <si>
    <t xml:space="preserve">2.9. Noms més freqüents per al total de la població per sexe. 2007</t>
  </si>
  <si>
    <t xml:space="preserve">2.9. Nombres más frecuentes para el total de la población por sexo. 2007</t>
  </si>
  <si>
    <t xml:space="preserve">Enrique                </t>
  </si>
  <si>
    <t xml:space="preserve">Ana            </t>
  </si>
  <si>
    <t xml:space="preserve">José                 </t>
  </si>
  <si>
    <t xml:space="preserve">Alejandro           </t>
  </si>
  <si>
    <t xml:space="preserve">María                </t>
  </si>
  <si>
    <t xml:space="preserve">Ana María</t>
  </si>
  <si>
    <t xml:space="preserve">Antonio            </t>
  </si>
  <si>
    <t xml:space="preserve">Pablo                </t>
  </si>
  <si>
    <t xml:space="preserve">M Carmen       </t>
  </si>
  <si>
    <t xml:space="preserve">Francisca             </t>
  </si>
  <si>
    <t xml:space="preserve">Francisco             </t>
  </si>
  <si>
    <t xml:space="preserve">Luis                </t>
  </si>
  <si>
    <t xml:space="preserve">Carmen                </t>
  </si>
  <si>
    <t xml:space="preserve">M Ángeles</t>
  </si>
  <si>
    <t xml:space="preserve">Vicente              </t>
  </si>
  <si>
    <t xml:space="preserve">Jorge              </t>
  </si>
  <si>
    <t xml:space="preserve">Amparo               </t>
  </si>
  <si>
    <t xml:space="preserve">Manuel                </t>
  </si>
  <si>
    <t xml:space="preserve">Fernando               </t>
  </si>
  <si>
    <t xml:space="preserve">Josefa                </t>
  </si>
  <si>
    <t xml:space="preserve">Dolores                </t>
  </si>
  <si>
    <t xml:space="preserve">Carlos                </t>
  </si>
  <si>
    <t xml:space="preserve">Jesús                </t>
  </si>
  <si>
    <t xml:space="preserve">M Dolores              </t>
  </si>
  <si>
    <t xml:space="preserve">Cristina              </t>
  </si>
  <si>
    <t xml:space="preserve">Rafael              </t>
  </si>
  <si>
    <t xml:space="preserve">Sergio             </t>
  </si>
  <si>
    <t xml:space="preserve">M José                  </t>
  </si>
  <si>
    <t xml:space="preserve">M Amparo             </t>
  </si>
  <si>
    <t xml:space="preserve">Juan                   </t>
  </si>
  <si>
    <t xml:space="preserve">Jose Antonio        </t>
  </si>
  <si>
    <t xml:space="preserve">Isabel           </t>
  </si>
  <si>
    <t xml:space="preserve">M Isabel                </t>
  </si>
  <si>
    <t xml:space="preserve">Miguel               </t>
  </si>
  <si>
    <t xml:space="preserve">Daniel                </t>
  </si>
  <si>
    <t xml:space="preserve">M Pilar             </t>
  </si>
  <si>
    <t xml:space="preserve">Marta               </t>
  </si>
  <si>
    <t xml:space="preserve">José Luis          </t>
  </si>
  <si>
    <t xml:space="preserve">Pedro                 </t>
  </si>
  <si>
    <t xml:space="preserve">M Teresa                </t>
  </si>
  <si>
    <t xml:space="preserve">Teresa               </t>
  </si>
  <si>
    <t xml:space="preserve">Javier             </t>
  </si>
  <si>
    <t xml:space="preserve">Ángel                 </t>
  </si>
  <si>
    <t xml:space="preserve">Pilar                </t>
  </si>
  <si>
    <t xml:space="preserve">M Luisa               </t>
  </si>
  <si>
    <t xml:space="preserve">David                  </t>
  </si>
  <si>
    <t xml:space="preserve">Salvador         </t>
  </si>
  <si>
    <t xml:space="preserve">Concepción           </t>
  </si>
  <si>
    <t xml:space="preserve">Desamparados</t>
  </si>
  <si>
    <t xml:space="preserve">2.10. Primers cognoms més freqüents per al total de la població. 2007</t>
  </si>
  <si>
    <t xml:space="preserve">2.10. Primeros apellidos más frecuentes para el total de la población. 2007</t>
  </si>
  <si>
    <t xml:space="preserve">Sánchez                      </t>
  </si>
  <si>
    <t xml:space="preserve">Rodríguez</t>
  </si>
  <si>
    <t xml:space="preserve">Martín               </t>
  </si>
  <si>
    <t xml:space="preserve">García                          </t>
  </si>
  <si>
    <t xml:space="preserve">González                      </t>
  </si>
  <si>
    <t xml:space="preserve">Ruiz                        </t>
  </si>
  <si>
    <t xml:space="preserve">Jiménez                      </t>
  </si>
  <si>
    <t xml:space="preserve">Martínez                     </t>
  </si>
  <si>
    <t xml:space="preserve">Gómez                       </t>
  </si>
  <si>
    <t xml:space="preserve">Muñoz                  </t>
  </si>
  <si>
    <t xml:space="preserve">Romero                      </t>
  </si>
  <si>
    <t xml:space="preserve">López</t>
  </si>
  <si>
    <t xml:space="preserve">Fernández                   </t>
  </si>
  <si>
    <t xml:space="preserve">Hernández                 </t>
  </si>
  <si>
    <t xml:space="preserve">Gil                           </t>
  </si>
  <si>
    <t xml:space="preserve">Pérez</t>
  </si>
  <si>
    <t xml:space="preserve">Navarro                        </t>
  </si>
  <si>
    <t xml:space="preserve">Moreno                       </t>
  </si>
  <si>
    <t xml:space="preserve">Torres                    </t>
  </si>
  <si>
    <t xml:space="preserve">3. ESTRUCTURA DELS FULLS FAMILIARS. PADRÓ A 01/01/2007</t>
  </si>
  <si>
    <t xml:space="preserve">3. ESTRUCTURA DE LAS HOJAS FAMILIARES. PADRÓN A 01/01/2007</t>
  </si>
  <si>
    <t xml:space="preserve">3.1. Nombre de fulls padronals i persones empadronades. 2007</t>
  </si>
  <si>
    <t xml:space="preserve">3.1. Número de hojas padronales y personas empadronadas. 2007</t>
  </si>
  <si>
    <t xml:space="preserve">Total Fulls</t>
  </si>
  <si>
    <t xml:space="preserve">Total Persones</t>
  </si>
  <si>
    <t xml:space="preserve">Fulls Familiars</t>
  </si>
  <si>
    <t xml:space="preserve">Persones en Fulls Familiars</t>
  </si>
  <si>
    <t xml:space="preserve">Mitjana de Persones en Fulls Familiars</t>
  </si>
  <si>
    <t xml:space="preserve">Fulls Col·lectius</t>
  </si>
  <si>
    <t xml:space="preserve">Persones en Fulls Col·lectius</t>
  </si>
  <si>
    <t xml:space="preserve">3.2. Fulls familiars segons grandària. Districtes. 2007</t>
  </si>
  <si>
    <t xml:space="preserve">3.2. Hojas familiares según tamaño. Distritos. 2007</t>
  </si>
  <si>
    <t xml:space="preserve">Fulls familiars</t>
  </si>
  <si>
    <t xml:space="preserve">Mitjana de persones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i més</t>
  </si>
  <si>
    <t xml:space="preserve">3.3. Fulls familiars segons composició. Districtes. 2007</t>
  </si>
  <si>
    <t xml:space="preserve">3.3. Hojas familiares según composición. Distritos. 2007</t>
  </si>
  <si>
    <t xml:space="preserve">Només de 0 a 24 anys</t>
  </si>
  <si>
    <t xml:space="preserve">Només de 65 i més</t>
  </si>
  <si>
    <t xml:space="preserve">Només de 80 i més</t>
  </si>
  <si>
    <t xml:space="preserve">Cap menor</t>
  </si>
  <si>
    <t xml:space="preserve">1 menor</t>
  </si>
  <si>
    <t xml:space="preserve">2 menors</t>
  </si>
  <si>
    <t xml:space="preserve">3 menors</t>
  </si>
  <si>
    <t xml:space="preserve">4 o més menors</t>
  </si>
  <si>
    <t xml:space="preserve">3.4. Fulls familiars segons grandària. Barris. 2007</t>
  </si>
  <si>
    <t xml:space="preserve">3.4. Hojas familiares según tamaño. Barrios. 2007</t>
  </si>
  <si>
    <t xml:space="preserve">6 i més</t>
  </si>
  <si>
    <t xml:space="preserve">4. MOVIMENT NATURAL DE LA POBLACIÓ I MOVIMENT MIGRATORI</t>
  </si>
  <si>
    <t xml:space="preserve">4. MOVIMIENTO NATURAL DE LA POBLACIÓN Y MOVIMIENTO MIGRATORIO</t>
  </si>
  <si>
    <t xml:space="preserve">4.1. Naixements i defuncions segons sexe. Creixement vegetatiu. 2001-2005</t>
  </si>
  <si>
    <t xml:space="preserve">4.1. Nacimientos y defunciones según sexo. Crecimiento vegetativo. 2001-2005</t>
  </si>
  <si>
    <t xml:space="preserve">Naixements</t>
  </si>
  <si>
    <t xml:space="preserve">Defuncions</t>
  </si>
  <si>
    <t xml:space="preserve">Creixement Vegetatiu</t>
  </si>
  <si>
    <t xml:space="preserve">Font: Moviment Natural de la Població Espanyola. Institut Nacional d'Estadística</t>
  </si>
  <si>
    <t xml:space="preserve">           </t>
  </si>
  <si>
    <t xml:space="preserve">4.2. Naixements per mesos. 2005</t>
  </si>
  <si>
    <t xml:space="preserve">4.2. Nacimientos por meses. 2005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4.3. Naixements segons edat de la mare. 2005</t>
  </si>
  <si>
    <t xml:space="preserve">4.3. Nacimientos según edad de la madre. 2005</t>
  </si>
  <si>
    <t xml:space="preserve">Edat</t>
  </si>
  <si>
    <t xml:space="preserve">&lt; 15</t>
  </si>
  <si>
    <t xml:space="preserve">50 i més</t>
  </si>
  <si>
    <t xml:space="preserve">4.4. Edat mitjana de la mare al naixement. 1981-2005</t>
  </si>
  <si>
    <t xml:space="preserve">4.4. Edad media de la madre al nacimiento. 1981-2005</t>
  </si>
  <si>
    <t xml:space="preserve">Edat mitjana de la mare al naixement</t>
  </si>
  <si>
    <t xml:space="preserve">Edat mitjana de la mare al 1r naixement</t>
  </si>
  <si>
    <t xml:space="preserve">Edat mitjana de la mare al 2n naixement</t>
  </si>
  <si>
    <t xml:space="preserve">Edat mitjana de la mare al 3r naixement</t>
  </si>
  <si>
    <t xml:space="preserve">4.5. Naixements segons edat i estat civil de la mare i edat del pare. 2005</t>
  </si>
  <si>
    <t xml:space="preserve">4.5. Nacimientos según edad y estado civil de la madre y edad del padre. 2005</t>
  </si>
  <si>
    <t xml:space="preserve">Edat del pare</t>
  </si>
  <si>
    <t xml:space="preserve"> Total</t>
  </si>
  <si>
    <t xml:space="preserve">&lt; 20 any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No hi consta</t>
  </si>
  <si>
    <t xml:space="preserve">Edat de la mare</t>
  </si>
  <si>
    <t xml:space="preserve">Mare Casada</t>
  </si>
  <si>
    <t xml:space="preserve">&lt; 15 anys</t>
  </si>
  <si>
    <t xml:space="preserve">15-19</t>
  </si>
  <si>
    <t xml:space="preserve">Mare No Casada</t>
  </si>
  <si>
    <t xml:space="preserve">4.6. Naixements segons estat civil de la mare i sexe. 2005</t>
  </si>
  <si>
    <t xml:space="preserve">4.6. Nacimientos según estado civil de la madre y sexo. 2005</t>
  </si>
  <si>
    <t xml:space="preserve">Casada</t>
  </si>
  <si>
    <t xml:space="preserve">No casada</t>
  </si>
  <si>
    <t xml:space="preserve">4.7. Naixements segons els anys de casada de la mare i l'ordre al naixement. 2005</t>
  </si>
  <si>
    <t xml:space="preserve">4.7. Nacimientos según los años de casada de la madre y el orden al nacimiento. 2005</t>
  </si>
  <si>
    <t xml:space="preserve">Primer Matrimoni</t>
  </si>
  <si>
    <t xml:space="preserve">&lt;1 any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20 i més</t>
  </si>
  <si>
    <t xml:space="preserve">Casada més d'una vegada</t>
  </si>
  <si>
    <t xml:space="preserve">No Casada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 i més</t>
  </si>
  <si>
    <t xml:space="preserve">4.8. Naixements segons maturitat i normalitat. 2005</t>
  </si>
  <si>
    <t xml:space="preserve">4.8. Nacimientos según maturidad y normalidad. 2005</t>
  </si>
  <si>
    <t xml:space="preserve">Maturitat</t>
  </si>
  <si>
    <t xml:space="preserve">Normalitat</t>
  </si>
  <si>
    <t xml:space="preserve">A terme</t>
  </si>
  <si>
    <t xml:space="preserve">Prematurs</t>
  </si>
  <si>
    <t xml:space="preserve">Normal</t>
  </si>
  <si>
    <t xml:space="preserve">Distòcic</t>
  </si>
  <si>
    <t xml:space="preserve">4.9. Naixements segons continent de nacionalitat dels pares. 2005</t>
  </si>
  <si>
    <t xml:space="preserve">4.9. Nacimientos según continente de nacionalidad de los padres. 2005</t>
  </si>
  <si>
    <t xml:space="preserve">Nacionalitat mare</t>
  </si>
  <si>
    <t xml:space="preserve">Nacionalitat pare</t>
  </si>
  <si>
    <t xml:space="preserve">Espanyola</t>
  </si>
  <si>
    <t xml:space="preserve">Resta UE (25)</t>
  </si>
  <si>
    <t xml:space="preserve">Resta Europa</t>
  </si>
  <si>
    <t xml:space="preserve">Amèrica del Nord</t>
  </si>
  <si>
    <t xml:space="preserve">Amèrica Central</t>
  </si>
  <si>
    <t xml:space="preserve">Amèrica del Sud</t>
  </si>
  <si>
    <t xml:space="preserve">Oceania</t>
  </si>
  <si>
    <t xml:space="preserve">4.10. Parts per mesos. 2005 </t>
  </si>
  <si>
    <t xml:space="preserve">4.10. Partos por meses. 2005</t>
  </si>
  <si>
    <t xml:space="preserve">4.11. Parts per multiplicitat, maturitat i normalitat. 2005</t>
  </si>
  <si>
    <t xml:space="preserve">4.11. Partos por multiplicidad, maturidad y normalidad. 2005</t>
  </si>
  <si>
    <t xml:space="preserve">Senzills</t>
  </si>
  <si>
    <t xml:space="preserve">Dobles</t>
  </si>
  <si>
    <t xml:space="preserve">Triples o més</t>
  </si>
  <si>
    <t xml:space="preserve">4.12. Parts per multiplicitat i vitalitat. 2005</t>
  </si>
  <si>
    <t xml:space="preserve">4.12. Partos por multiplicidad y vitalidad. 2005</t>
  </si>
  <si>
    <t xml:space="preserve">Naixement</t>
  </si>
  <si>
    <t xml:space="preserve">MFT</t>
  </si>
  <si>
    <t xml:space="preserve">Dos naixements</t>
  </si>
  <si>
    <t xml:space="preserve">Naixement i MFT</t>
  </si>
  <si>
    <t xml:space="preserve">Dos MFT</t>
  </si>
  <si>
    <t xml:space="preserve">Nota: MFT (morts fetals tardanes). Font: Moviment Natural de la Població Espanyola. Institut Nacional d'Estadística</t>
  </si>
  <si>
    <t xml:space="preserve">4.13. Defuncions per mesos. 2005</t>
  </si>
  <si>
    <t xml:space="preserve">4.13. Defunciones por meses. 2005</t>
  </si>
  <si>
    <t xml:space="preserve">4.14. Defuncions segons sexe i estat civil. 2005</t>
  </si>
  <si>
    <t xml:space="preserve">4.14. Defunciones según sexo y estado civil. 2005</t>
  </si>
  <si>
    <t xml:space="preserve">Fadrins</t>
  </si>
  <si>
    <t xml:space="preserve">Casats</t>
  </si>
  <si>
    <t xml:space="preserve">Vidus</t>
  </si>
  <si>
    <t xml:space="preserve">Separats-Divorciats</t>
  </si>
  <si>
    <t xml:space="preserve"> Font: Moviment Natural de la Població Espanyola. Institut Nacional d'Estadística</t>
  </si>
  <si>
    <t xml:space="preserve">4.15. Defuncions segons professió. 2005</t>
  </si>
  <si>
    <t xml:space="preserve">4.15. Defunciones según profesión. 2005</t>
  </si>
  <si>
    <t xml:space="preserve">Professionals, Tècnics i Treballadors assimilats</t>
  </si>
  <si>
    <t xml:space="preserve">Personal directiu de l'Administració Pública i de les Empreses</t>
  </si>
  <si>
    <t xml:space="preserve">Personal administratiu i assimilat</t>
  </si>
  <si>
    <t xml:space="preserve">Comerciants i venedors</t>
  </si>
  <si>
    <t xml:space="preserve">Personal de Servicis</t>
  </si>
  <si>
    <t xml:space="preserve">Agricultura, Ramaders, Arboricultors, Pescadors y Caçadors</t>
  </si>
  <si>
    <t xml:space="preserve">Treballadors Producció/Transport i Peons</t>
  </si>
  <si>
    <t xml:space="preserve">Professionals Forces Armades</t>
  </si>
  <si>
    <t xml:space="preserve">Estudiants</t>
  </si>
  <si>
    <t xml:space="preserve">Persones dedicades a les feïnes de la seua llar</t>
  </si>
  <si>
    <t xml:space="preserve">Jubilats, Retirats, Pensionistes i Rendistes</t>
  </si>
  <si>
    <t xml:space="preserve">Persones que no poden ser classificades</t>
  </si>
  <si>
    <t xml:space="preserve">4.16. Defuncions segons edat i sexe. 2005</t>
  </si>
  <si>
    <t xml:space="preserve">4.16. Defunciones según edad y sexo. 2005</t>
  </si>
  <si>
    <t xml:space="preserve">&lt; 1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4.17. Defuncions de menors d'un any segons sexe. 2005</t>
  </si>
  <si>
    <t xml:space="preserve">4.17. Defunciones de menores de un año según sexo. 2005</t>
  </si>
  <si>
    <t xml:space="preserve">&lt; 24 hores</t>
  </si>
  <si>
    <t xml:space="preserve">1 a 6 dies</t>
  </si>
  <si>
    <t xml:space="preserve">7 a 27 dies</t>
  </si>
  <si>
    <t xml:space="preserve">28 dies a 2 mesos</t>
  </si>
  <si>
    <t xml:space="preserve">3 a 5 mesos</t>
  </si>
  <si>
    <t xml:space="preserve">6 a 8 mesos</t>
  </si>
  <si>
    <t xml:space="preserve">9 a 11 mesos</t>
  </si>
  <si>
    <t xml:space="preserve">4.18. Defuncions segons continent de nacionalitat i sexe. 2005</t>
  </si>
  <si>
    <t xml:space="preserve">4.18. Defunciones según continente de nacionalidad y sexo. 2005</t>
  </si>
  <si>
    <t xml:space="preserve">Espanyol</t>
  </si>
  <si>
    <t xml:space="preserve">4.19. Morts fetals tardanes segons sexe. 2005</t>
  </si>
  <si>
    <t xml:space="preserve">4.19. Muertes fetales tardías según sexo. 2005</t>
  </si>
  <si>
    <t xml:space="preserve">4.20. Matrimonis que han fixat la seua residència a València per mesos. 2005</t>
  </si>
  <si>
    <t xml:space="preserve">4.20. Matrimonios que han fijado su residencia en Valencia por meses. 2005</t>
  </si>
  <si>
    <t xml:space="preserve">4.21. Edat mitjana al matrimoni. 1981-2005</t>
  </si>
  <si>
    <t xml:space="preserve">4.21. Edad media al matrimonio. 1981-2005</t>
  </si>
  <si>
    <t xml:space="preserve">Edat mitjana dels homes al matrimoni</t>
  </si>
  <si>
    <t xml:space="preserve">Edat mitjana de les dones al matrimoni</t>
  </si>
  <si>
    <t xml:space="preserve">Edat mitjana dels homes al 1r matrimoni</t>
  </si>
  <si>
    <t xml:space="preserve">Edat mitjana de les dones al 1r matrimoni</t>
  </si>
  <si>
    <t xml:space="preserve">4.22. Matrimonis de diferent sexe que han fixat la seua residència a València segons edat dels contraents. 2005</t>
  </si>
  <si>
    <t xml:space="preserve">4.22. Matrimonios de diferente sexo que han fijado su residencia en Valencia según edad de los contrayentes. 2005</t>
  </si>
  <si>
    <t xml:space="preserve">Edat del contraent</t>
  </si>
  <si>
    <t xml:space="preserve">Edat de la contraent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i més anys</t>
  </si>
  <si>
    <t xml:space="preserve">4.23. Matrimonis de diferent sexe que han fixat la seua residència a València segons continent de nacionalitat dels contraents. 2005</t>
  </si>
  <si>
    <t xml:space="preserve">4.23. Matrimonios de diferente sexo que han fijado su residencia en Valencia según continente de nacionalidad de los contrayentes. 2005</t>
  </si>
  <si>
    <t xml:space="preserve">Del contraent</t>
  </si>
  <si>
    <t xml:space="preserve">De la contraent</t>
  </si>
  <si>
    <t xml:space="preserve">4.24. Matrimonis que han fixat la seua residència a València segons lloc de residència anterior. 2005</t>
  </si>
  <si>
    <t xml:space="preserve">4.24. Matrimonios que han fijado su residencia en Valencia según lugar de residencia anterior. 2005</t>
  </si>
  <si>
    <t xml:space="preserve">Un dels dos residia a València</t>
  </si>
  <si>
    <t xml:space="preserve">Els dos residien a València</t>
  </si>
  <si>
    <t xml:space="preserve">Cap del dos residia a València</t>
  </si>
  <si>
    <t xml:space="preserve">Tots els matrimonis</t>
  </si>
  <si>
    <t xml:space="preserve">Matrimonis de diferent sexe</t>
  </si>
  <si>
    <t xml:space="preserve">Matrimonis del mateix sexe</t>
  </si>
  <si>
    <t xml:space="preserve">4.25. Persones residents a València que s'han casat, segons sexe i lloc on estableixen la seua residència. 2005</t>
  </si>
  <si>
    <t xml:space="preserve">4.25. Personas residentes en Valencia que se han casado, según sexo y lugar donde establecen su residencia. 2005</t>
  </si>
  <si>
    <t xml:space="preserve">Residència Matrimoni fora de València</t>
  </si>
  <si>
    <t xml:space="preserve">4.26. Naixements i defuncions registrades al Padró Municipal d'Habitants per districte. 2005 - 2006</t>
  </si>
  <si>
    <t xml:space="preserve">4.26. Nacimientos y defunciones registrados en el Padrón Municipal de Habitantes por distrito. 2005 - 2006</t>
  </si>
  <si>
    <t xml:space="preserve">Any 2005</t>
  </si>
  <si>
    <t xml:space="preserve">Any 2006</t>
  </si>
  <si>
    <t xml:space="preserve">Font: Moviments registrats al Padró Municipal d'Habitants. Oficina d'Estadística. Ajuntament de València.</t>
  </si>
  <si>
    <t xml:space="preserve">4.27. Naixements i defuncions registrats al Padró Municipal d'Habitants per mesos. 2004 - 2006</t>
  </si>
  <si>
    <t xml:space="preserve">4.27. Nacimientos y defunciones registrados en el Padrón Municipal de Habitantes por meses. 2004 - 2006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4.28. Naixements y defuncions registrats al Padró Municipal segons continent de nacionalitat i sexe. 2006</t>
  </si>
  <si>
    <t xml:space="preserve">4.28. Nacimientos y defunciones registrados al Padró Municipal según continente de nacionalidad y sexo. 2006</t>
  </si>
  <si>
    <t xml:space="preserve">Continent de nacionalitat del nascut / difunt</t>
  </si>
  <si>
    <t xml:space="preserve">Resta Amèrica</t>
  </si>
  <si>
    <t xml:space="preserve">4.29. Defuncions registrades al Padró Municipal segon edat i sexe. 2006</t>
  </si>
  <si>
    <t xml:space="preserve">4.29. Defunciones registradas en el Padrón Municipal según edad y sexo. 2006</t>
  </si>
  <si>
    <t xml:space="preserve">0-4</t>
  </si>
  <si>
    <t xml:space="preserve">4.30. Immigracions i emigracions registrades al Padró Municipal segons sexe. Saldo Migratori. 2001-2006</t>
  </si>
  <si>
    <t xml:space="preserve">4.30. Inmigraciones y emigraciones registradas en el Padrón Municipal según sexo. Saldo Migratorio. 2001-2006</t>
  </si>
  <si>
    <t xml:space="preserve">Immigrants</t>
  </si>
  <si>
    <t xml:space="preserve">Emigrants</t>
  </si>
  <si>
    <t xml:space="preserve">Saldo Migratori</t>
  </si>
  <si>
    <t xml:space="preserve">2001*</t>
  </si>
  <si>
    <t xml:space="preserve">* Les dades registrades al 2001 inclouen les modificacions derivades del Cens de Població i Habitatge de 2001.</t>
  </si>
  <si>
    <t xml:space="preserve">4.31. Immigrants segons edat i sexe. 2006</t>
  </si>
  <si>
    <t xml:space="preserve">4.31. Inmigrantes según edad y sexo. 2006</t>
  </si>
  <si>
    <t xml:space="preserve">4 i menys</t>
  </si>
  <si>
    <t xml:space="preserve">5 a 9 anys</t>
  </si>
  <si>
    <t xml:space="preserve">10 a 14 anys</t>
  </si>
  <si>
    <t xml:space="preserve">60 a 64 anys</t>
  </si>
  <si>
    <t xml:space="preserve">65 a 69 anys</t>
  </si>
  <si>
    <t xml:space="preserve">70 a 74 anys</t>
  </si>
  <si>
    <t xml:space="preserve">75 i més</t>
  </si>
  <si>
    <t xml:space="preserve">4.32. Immigrants segons continent de nacionalitat i sexe. 2006</t>
  </si>
  <si>
    <t xml:space="preserve">4.32. Inmigrantes según continente de nacionalidad y sexo. 2006</t>
  </si>
  <si>
    <t xml:space="preserve">Estrangera</t>
  </si>
  <si>
    <t xml:space="preserve">4.33. Immigrants segons procedència i districte d’arribada. 2006</t>
  </si>
  <si>
    <t xml:space="preserve">4.33. Inmigrantes según procedencia y distrito de llegada. 2006</t>
  </si>
  <si>
    <t xml:space="preserve">L'Horta</t>
  </si>
  <si>
    <t xml:space="preserve">Resta de la Comunitat Valenciana </t>
  </si>
  <si>
    <t xml:space="preserve">4.34. Emigrants segons edat i sexe. 2006</t>
  </si>
  <si>
    <t xml:space="preserve">4.34. Emigrantes según edad y sexo. 2006</t>
  </si>
  <si>
    <t xml:space="preserve">4.35. Emigrants segons continent de nacionalitat i sexe. 2006</t>
  </si>
  <si>
    <t xml:space="preserve">4.35. Emigrantes según continente de nacionalidad y sexo. 2006</t>
  </si>
  <si>
    <t xml:space="preserve">4.36. Emigrants segons destinació i districte d’eixida. 2006</t>
  </si>
  <si>
    <t xml:space="preserve">4.36. Emigrantes según destino y distrito de salida. 2006</t>
  </si>
  <si>
    <t xml:space="preserve">4.37. Moviments intraurbans entre districtes. 2006</t>
  </si>
  <si>
    <t xml:space="preserve">4.37. Movimientos intraurbanos entre distritos. 2006</t>
  </si>
  <si>
    <t xml:space="preserve">DESTINACIÓ</t>
  </si>
  <si>
    <t xml:space="preserve">ORIGEN</t>
  </si>
  <si>
    <t xml:space="preserve">TOTAL     </t>
  </si>
  <si>
    <t xml:space="preserve">4.38. Moviments intraurbans segons edat i sexe. 2006</t>
  </si>
  <si>
    <t xml:space="preserve">4.38. Movimientos intraurbanos según edad y sexo. 2006</t>
  </si>
  <si>
    <t xml:space="preserve">4.39. Moviments intraurbans segons continent de nacionalitat i sexe. 2006</t>
  </si>
  <si>
    <t xml:space="preserve">4.39. Movimientos intraurbanos según continente de nacionalidad y sexo. 2006</t>
  </si>
  <si>
    <t xml:space="preserve">Resta UE (24)</t>
  </si>
  <si>
    <t xml:space="preserve">4.40. Resum de moviments registrats al Padró Municipal d'Habitants per districte. 2006</t>
  </si>
  <si>
    <t xml:space="preserve">4.40. Resumen de movimientos registrados en el Padrón Municipal de Habitantes por distrito. 2006</t>
  </si>
  <si>
    <t xml:space="preserve">Saldo Migratori Interurbà</t>
  </si>
  <si>
    <t xml:space="preserve">Saldo Moviments Intraurbans</t>
  </si>
  <si>
    <t xml:space="preserve">Saldo Altres Moviments</t>
  </si>
  <si>
    <t xml:space="preserve">Saldo Net</t>
  </si>
  <si>
    <t xml:space="preserve">5. CENS DE POBLACIÓ I HABITATGE 2001</t>
  </si>
  <si>
    <t xml:space="preserve">5. CENSO DE POBLACIÓN Y VIVIENDA 2001</t>
  </si>
  <si>
    <t xml:space="preserve">5.1. Població total i població en habitatges familiars segons estat civil i sexe. Districtes</t>
  </si>
  <si>
    <t xml:space="preserve">5.1. Población total y población en viviendas familiares según estado civil y sexo. Distritos</t>
  </si>
  <si>
    <t xml:space="preserve">Total </t>
  </si>
  <si>
    <t xml:space="preserve">Població en habitatges familiars</t>
  </si>
  <si>
    <t xml:space="preserve">Separats</t>
  </si>
  <si>
    <t xml:space="preserve">Divorciats</t>
  </si>
  <si>
    <t xml:space="preserve">Font: Cens de Població i habitatge de 2001. www.ine.es</t>
  </si>
  <si>
    <t xml:space="preserve">5.2. Població en habitatges familiars de 10 i més anys segons nivell de estudis realitzats i sexe. Districtes</t>
  </si>
  <si>
    <t xml:space="preserve">5.2. Población en viviendas familiares de 10 y más años según nivel de estudios realizados y sexo. Distritos</t>
  </si>
  <si>
    <t xml:space="preserve">Analfabets</t>
  </si>
  <si>
    <t xml:space="preserve">Sense estudis</t>
  </si>
  <si>
    <t xml:space="preserve">Primer grau</t>
  </si>
  <si>
    <t xml:space="preserve">ESO, EGB, Batxillerat Elemental</t>
  </si>
  <si>
    <t xml:space="preserve">Batxiller.Superior</t>
  </si>
  <si>
    <t xml:space="preserve">FP Grau     Mitjà</t>
  </si>
  <si>
    <t xml:space="preserve">FP Grau Superior</t>
  </si>
  <si>
    <t xml:space="preserve">Diploma- tura</t>
  </si>
  <si>
    <t xml:space="preserve">Llicencia- tura</t>
  </si>
  <si>
    <t xml:space="preserve">Doctorat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Quatre Carreres</t>
  </si>
  <si>
    <t xml:space="preserve">11.Poblats Marítims</t>
  </si>
  <si>
    <t xml:space="preserve">12.Camins al Grau</t>
  </si>
  <si>
    <t xml:space="preserve">13.Algirós</t>
  </si>
  <si>
    <t xml:space="preserve">14.Benimaclet</t>
  </si>
  <si>
    <t xml:space="preserve">15.Rascanya</t>
  </si>
  <si>
    <t xml:space="preserve">16.Benicalap</t>
  </si>
  <si>
    <t xml:space="preserve">17.Pobles del Nord</t>
  </si>
  <si>
    <t xml:space="preserve">18.Pobles de l'Oest</t>
  </si>
  <si>
    <t xml:space="preserve">19.Pobles del Sud</t>
  </si>
  <si>
    <t xml:space="preserve">5.3. Població en habitatges familiars de 16 i més anys segons relació amb l’activitat econòmica i sexe. Districtes</t>
  </si>
  <si>
    <t xml:space="preserve">5.3. Población en viviendas familiares de 16 y más años según relación con la actividad económica y sexo. Distritos</t>
  </si>
  <si>
    <t xml:space="preserve">Actius</t>
  </si>
  <si>
    <t xml:space="preserve">Inactius</t>
  </si>
  <si>
    <t xml:space="preserve">Ocupats</t>
  </si>
  <si>
    <t xml:space="preserve">Desocupats buscant 1er treball</t>
  </si>
  <si>
    <t xml:space="preserve">Desocupats que han treballat abans</t>
  </si>
  <si>
    <t xml:space="preserve">Pensió invalidesa</t>
  </si>
  <si>
    <t xml:space="preserve">Pensió viudetat o orfandat</t>
  </si>
  <si>
    <t xml:space="preserve">Pensió de jubilació</t>
  </si>
  <si>
    <t xml:space="preserve">Realitzant o compartint tasques de la llar</t>
  </si>
  <si>
    <t xml:space="preserve">Altra situació (menors sense escolaritzar, rendistes...)</t>
  </si>
  <si>
    <t xml:space="preserve">5.4. Població en habitatges familiars de 16 i més anys ocupada segons professió. Districtes</t>
  </si>
  <si>
    <t xml:space="preserve">5.4. Población en viviendas familiares de 16 y más años ocupada según profesión. Distritos</t>
  </si>
  <si>
    <t xml:space="preserve">Forces Armades</t>
  </si>
  <si>
    <t xml:space="preserve">Directius empre. i   adms. púb.</t>
  </si>
  <si>
    <t xml:space="preserve">Tècnics     profes.</t>
  </si>
  <si>
    <t xml:space="preserve">Tècnics profes. de suport</t>
  </si>
  <si>
    <t xml:space="preserve">Adminis-tratius</t>
  </si>
  <si>
    <t xml:space="preserve">Hostaleria i servicis</t>
  </si>
  <si>
    <t xml:space="preserve">Agricult. i pesca</t>
  </si>
  <si>
    <t xml:space="preserve">Construc. Indust. i Mineria</t>
  </si>
  <si>
    <t xml:space="preserve">Instal·la-      cions i     maquinària</t>
  </si>
  <si>
    <t xml:space="preserve">Treballa-      dors no qualificats</t>
  </si>
  <si>
    <t xml:space="preserve">18. Pobles de L'Oest</t>
  </si>
  <si>
    <t xml:space="preserve">5.5. Població en habitatges familiars de 16 i més anys ocupada segons situació professional. Districtes</t>
  </si>
  <si>
    <t xml:space="preserve">5.5. Población en viviendas familiares de 16 y más años ocupada según situación profesional. Distritos</t>
  </si>
  <si>
    <t xml:space="preserve">Empresari o professional amb personal</t>
  </si>
  <si>
    <t xml:space="preserve">Empresari o professional sense personal</t>
  </si>
  <si>
    <t xml:space="preserve">Empleats fixos o indefinits</t>
  </si>
  <si>
    <t xml:space="preserve">Empleats eventuals</t>
  </si>
  <si>
    <t xml:space="preserve">Ajuda familiar</t>
  </si>
  <si>
    <t xml:space="preserve">5.6. Població en habitatges familiars segons coneixement del valencià i sexe. Districtes</t>
  </si>
  <si>
    <t xml:space="preserve">5.6. Población en viviendas familiares según conocimiento del valenciano y sexo. Distritos</t>
  </si>
  <si>
    <t xml:space="preserve">No l'entén</t>
  </si>
  <si>
    <t xml:space="preserve">L'entén però no el parla</t>
  </si>
  <si>
    <t xml:space="preserve">L'entén i llig però no el parla</t>
  </si>
  <si>
    <t xml:space="preserve">El parla</t>
  </si>
  <si>
    <t xml:space="preserve">El parla i llig</t>
  </si>
  <si>
    <t xml:space="preserve">El parla, llig i escriu</t>
  </si>
  <si>
    <t xml:space="preserve">6. PRINCIPALS INDICADORS DEMOGRÀFICS</t>
  </si>
  <si>
    <t xml:space="preserve">6. PRINCIPALES INDICADORES DEMOGRÁFICOS</t>
  </si>
  <si>
    <t xml:space="preserve">6.1. Principals indicadors demogràfics per districte. 2007</t>
  </si>
  <si>
    <t xml:space="preserve">6.1. Principales indicadores demográficos por distrito. 2007</t>
  </si>
  <si>
    <t xml:space="preserve">Taxa bruta de natalitat</t>
  </si>
  <si>
    <t xml:space="preserve">Taxa bruta de mortalitat</t>
  </si>
  <si>
    <t xml:space="preserve">Taxa bruta d’immigració</t>
  </si>
  <si>
    <t xml:space="preserve">Taxa bruta d’emigració</t>
  </si>
  <si>
    <t xml:space="preserve">Taxa general de fecunditat</t>
  </si>
  <si>
    <t xml:space="preserve">Esperança de vida al naixement 2000-03</t>
  </si>
  <si>
    <t xml:space="preserve">Raó de progressivitat demogràfica</t>
  </si>
  <si>
    <t xml:space="preserve">Relació de masculinitat</t>
  </si>
  <si>
    <t xml:space="preserve">Percentatge població estrangera</t>
  </si>
  <si>
    <t xml:space="preserve">Edat mitjana</t>
  </si>
  <si>
    <t xml:space="preserve">Índex d'envelliment</t>
  </si>
  <si>
    <t xml:space="preserve">Índex demogràfic dependència</t>
  </si>
  <si>
    <t xml:space="preserve">Font: Padró Municipal d’Habitants a 01/01/2006 i 01/01/2007. Altes y baixes al Padró Municipal de 2006.</t>
  </si>
  <si>
    <t xml:space="preserve">        Oficina d’Estadística. Ajuntament de Valè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#,##0.0"/>
    <numFmt numFmtId="169" formatCode="0.0"/>
    <numFmt numFmtId="170" formatCode="0.00"/>
    <numFmt numFmtId="171" formatCode="#,##0.00"/>
    <numFmt numFmtId="172" formatCode="0%"/>
    <numFmt numFmtId="173" formatCode="@"/>
    <numFmt numFmtId="174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Hoja1" xfId="22"/>
    <cellStyle name="Normal_Primer Apellido (por Provincia de Residencia y de Nacimiento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externalLink" Target="externalLinks/externalLink1.xml"/><Relationship Id="rId74" Type="http://schemas.openxmlformats.org/officeDocument/2006/relationships/externalLink" Target="externalLinks/externalLink2.xml"/><Relationship Id="rId75" Type="http://schemas.openxmlformats.org/officeDocument/2006/relationships/externalLink" Target="externalLinks/externalLink3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2"/>
      <sheetName val="2.3"/>
      <sheetName val="2.4"/>
      <sheetName val="2.5"/>
      <sheetName val="2.6"/>
      <sheetName val="2.7"/>
      <sheetName val="3"/>
      <sheetName val="3.1"/>
      <sheetName val="3.2"/>
      <sheetName val="3.3"/>
      <sheetName val="4"/>
      <sheetName val="4.1"/>
      <sheetName val="5"/>
      <sheetName val="5.1"/>
      <sheetName val="6"/>
      <sheetName val="6.1"/>
      <sheetName val="6.2"/>
      <sheetName val="6.2 graf"/>
      <sheetName val="6.3"/>
      <sheetName val="6.4"/>
      <sheetName val="6.5"/>
      <sheetName val="7"/>
      <sheetName val="7.1"/>
      <sheetName val="7.2"/>
      <sheetName val="8"/>
      <sheetName val="8.1"/>
      <sheetName val="8.2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0"/>
      <sheetName val="10.1"/>
      <sheetName val="10.2"/>
      <sheetName val="10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9.2 graf"/>
      <sheetName val="9.3"/>
      <sheetName val="9.4"/>
      <sheetName val="2.4 graf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14"/>
    <col collapsed="false" customWidth="true" hidden="false" outlineLevel="0" max="11" min="2" style="14" width="8.7"/>
    <col collapsed="false" customWidth="false" hidden="false" outlineLevel="0" max="257" min="12" style="11" width="11.42"/>
  </cols>
  <sheetData>
    <row r="1" customFormat="false" ht="12.75" hidden="false" customHeight="false" outlineLevel="0" collapsed="false">
      <c r="A1" s="11" t="s">
        <v>197</v>
      </c>
    </row>
    <row r="2" customFormat="false" ht="12.75" hidden="false" customHeight="false" outlineLevel="0" collapsed="false">
      <c r="A2" s="11" t="s">
        <v>198</v>
      </c>
    </row>
    <row r="4" customFormat="false" ht="12.75" hidden="false" customHeight="false" outlineLevel="0" collapsed="false">
      <c r="B4" s="14" t="s">
        <v>19</v>
      </c>
      <c r="C4" s="14" t="s">
        <v>199</v>
      </c>
      <c r="D4" s="14" t="s">
        <v>200</v>
      </c>
      <c r="E4" s="14" t="s">
        <v>201</v>
      </c>
      <c r="F4" s="14" t="s">
        <v>202</v>
      </c>
      <c r="G4" s="14" t="s">
        <v>203</v>
      </c>
      <c r="H4" s="14" t="s">
        <v>204</v>
      </c>
      <c r="I4" s="14" t="s">
        <v>205</v>
      </c>
      <c r="J4" s="14" t="s">
        <v>206</v>
      </c>
      <c r="K4" s="14" t="s">
        <v>207</v>
      </c>
    </row>
    <row r="5" customFormat="false" ht="12.75" hidden="false" customHeight="false" outlineLevel="0" collapsed="false">
      <c r="A5" s="16" t="s">
        <v>20</v>
      </c>
      <c r="B5" s="17" t="n">
        <v>800666</v>
      </c>
      <c r="C5" s="17" t="n">
        <v>38582</v>
      </c>
      <c r="D5" s="17" t="n">
        <v>34682</v>
      </c>
      <c r="E5" s="17" t="n">
        <v>34311</v>
      </c>
      <c r="F5" s="17" t="n">
        <v>36676</v>
      </c>
      <c r="G5" s="17" t="n">
        <v>48605</v>
      </c>
      <c r="H5" s="17" t="n">
        <v>68324</v>
      </c>
      <c r="I5" s="17" t="n">
        <v>72856</v>
      </c>
      <c r="J5" s="17" t="n">
        <v>68169</v>
      </c>
      <c r="K5" s="17" t="n">
        <v>63874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1" t="s">
        <v>136</v>
      </c>
      <c r="B6" s="6" t="n">
        <v>25368</v>
      </c>
      <c r="C6" s="6" t="n">
        <v>1024</v>
      </c>
      <c r="D6" s="6" t="n">
        <v>832</v>
      </c>
      <c r="E6" s="6" t="n">
        <v>763</v>
      </c>
      <c r="F6" s="6" t="n">
        <v>853</v>
      </c>
      <c r="G6" s="6" t="n">
        <v>1323</v>
      </c>
      <c r="H6" s="6" t="n">
        <v>2118</v>
      </c>
      <c r="I6" s="6" t="n">
        <v>2548</v>
      </c>
      <c r="J6" s="6" t="n">
        <v>2312</v>
      </c>
      <c r="K6" s="6" t="n">
        <v>1953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11" t="s">
        <v>137</v>
      </c>
      <c r="B7" s="6" t="n">
        <v>44127</v>
      </c>
      <c r="C7" s="6" t="n">
        <v>2061</v>
      </c>
      <c r="D7" s="6" t="n">
        <v>1899</v>
      </c>
      <c r="E7" s="6" t="n">
        <v>1608</v>
      </c>
      <c r="F7" s="6" t="n">
        <v>1705</v>
      </c>
      <c r="G7" s="6" t="n">
        <v>2289</v>
      </c>
      <c r="H7" s="6" t="n">
        <v>3188</v>
      </c>
      <c r="I7" s="6" t="n">
        <v>3834</v>
      </c>
      <c r="J7" s="6" t="n">
        <v>3660</v>
      </c>
      <c r="K7" s="6" t="n">
        <v>3579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11" t="s">
        <v>138</v>
      </c>
      <c r="B8" s="6" t="n">
        <v>50076</v>
      </c>
      <c r="C8" s="6" t="n">
        <v>2215</v>
      </c>
      <c r="D8" s="6" t="n">
        <v>2039</v>
      </c>
      <c r="E8" s="6" t="n">
        <v>1950</v>
      </c>
      <c r="F8" s="6" t="n">
        <v>2031</v>
      </c>
      <c r="G8" s="6" t="n">
        <v>2518</v>
      </c>
      <c r="H8" s="6" t="n">
        <v>3796</v>
      </c>
      <c r="I8" s="6" t="n">
        <v>4087</v>
      </c>
      <c r="J8" s="6" t="n">
        <v>4160</v>
      </c>
      <c r="K8" s="6" t="n">
        <v>3794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11" t="s">
        <v>139</v>
      </c>
      <c r="B9" s="6" t="n">
        <v>34763</v>
      </c>
      <c r="C9" s="6" t="n">
        <v>1706</v>
      </c>
      <c r="D9" s="6" t="n">
        <v>1355</v>
      </c>
      <c r="E9" s="6" t="n">
        <v>1440</v>
      </c>
      <c r="F9" s="6" t="n">
        <v>1781</v>
      </c>
      <c r="G9" s="6" t="n">
        <v>2334</v>
      </c>
      <c r="H9" s="6" t="n">
        <v>3038</v>
      </c>
      <c r="I9" s="6" t="n">
        <v>3280</v>
      </c>
      <c r="J9" s="6" t="n">
        <v>2830</v>
      </c>
      <c r="K9" s="6" t="n">
        <v>2430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11" t="s">
        <v>140</v>
      </c>
      <c r="B10" s="6" t="n">
        <v>49320</v>
      </c>
      <c r="C10" s="6" t="n">
        <v>2140</v>
      </c>
      <c r="D10" s="6" t="n">
        <v>1994</v>
      </c>
      <c r="E10" s="6" t="n">
        <v>2128</v>
      </c>
      <c r="F10" s="6" t="n">
        <v>2190</v>
      </c>
      <c r="G10" s="6" t="n">
        <v>2908</v>
      </c>
      <c r="H10" s="6" t="n">
        <v>4146</v>
      </c>
      <c r="I10" s="6" t="n">
        <v>4382</v>
      </c>
      <c r="J10" s="6" t="n">
        <v>4007</v>
      </c>
      <c r="K10" s="6" t="n">
        <v>3781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11" t="s">
        <v>141</v>
      </c>
      <c r="B11" s="6" t="n">
        <v>31369</v>
      </c>
      <c r="C11" s="6" t="n">
        <v>1554</v>
      </c>
      <c r="D11" s="6" t="n">
        <v>1559</v>
      </c>
      <c r="E11" s="6" t="n">
        <v>1501</v>
      </c>
      <c r="F11" s="6" t="n">
        <v>1494</v>
      </c>
      <c r="G11" s="6" t="n">
        <v>1901</v>
      </c>
      <c r="H11" s="6" t="n">
        <v>2670</v>
      </c>
      <c r="I11" s="6" t="n">
        <v>2569</v>
      </c>
      <c r="J11" s="6" t="n">
        <v>2390</v>
      </c>
      <c r="K11" s="6" t="n">
        <v>227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11" t="s">
        <v>142</v>
      </c>
      <c r="B12" s="6" t="n">
        <v>50177</v>
      </c>
      <c r="C12" s="6" t="n">
        <v>2286</v>
      </c>
      <c r="D12" s="6" t="n">
        <v>2017</v>
      </c>
      <c r="E12" s="6" t="n">
        <v>2066</v>
      </c>
      <c r="F12" s="6" t="n">
        <v>2149</v>
      </c>
      <c r="G12" s="6" t="n">
        <v>2861</v>
      </c>
      <c r="H12" s="6" t="n">
        <v>4022</v>
      </c>
      <c r="I12" s="6" t="n">
        <v>4451</v>
      </c>
      <c r="J12" s="6" t="n">
        <v>4243</v>
      </c>
      <c r="K12" s="6" t="n">
        <v>4117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false" outlineLevel="0" collapsed="false">
      <c r="A13" s="11" t="s">
        <v>143</v>
      </c>
      <c r="B13" s="6" t="n">
        <v>58401</v>
      </c>
      <c r="C13" s="6" t="n">
        <v>2744</v>
      </c>
      <c r="D13" s="6" t="n">
        <v>2802</v>
      </c>
      <c r="E13" s="6" t="n">
        <v>2657</v>
      </c>
      <c r="F13" s="6" t="n">
        <v>2908</v>
      </c>
      <c r="G13" s="6" t="n">
        <v>3637</v>
      </c>
      <c r="H13" s="6" t="n">
        <v>4827</v>
      </c>
      <c r="I13" s="6" t="n">
        <v>4927</v>
      </c>
      <c r="J13" s="6" t="n">
        <v>5067</v>
      </c>
      <c r="K13" s="6" t="n">
        <v>5067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false" outlineLevel="0" collapsed="false">
      <c r="A14" s="11" t="s">
        <v>144</v>
      </c>
      <c r="B14" s="6" t="n">
        <v>53693</v>
      </c>
      <c r="C14" s="6" t="n">
        <v>2469</v>
      </c>
      <c r="D14" s="6" t="n">
        <v>2147</v>
      </c>
      <c r="E14" s="6" t="n">
        <v>2375</v>
      </c>
      <c r="F14" s="6" t="n">
        <v>2577</v>
      </c>
      <c r="G14" s="6" t="n">
        <v>3386</v>
      </c>
      <c r="H14" s="6" t="n">
        <v>4852</v>
      </c>
      <c r="I14" s="6" t="n">
        <v>5139</v>
      </c>
      <c r="J14" s="6" t="n">
        <v>4339</v>
      </c>
      <c r="K14" s="6" t="n">
        <v>4439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false" outlineLevel="0" collapsed="false">
      <c r="A15" s="11" t="s">
        <v>208</v>
      </c>
      <c r="B15" s="6" t="n">
        <v>74556</v>
      </c>
      <c r="C15" s="6" t="n">
        <v>3706</v>
      </c>
      <c r="D15" s="6" t="n">
        <v>3317</v>
      </c>
      <c r="E15" s="6" t="n">
        <v>3181</v>
      </c>
      <c r="F15" s="6" t="n">
        <v>3340</v>
      </c>
      <c r="G15" s="6" t="n">
        <v>4524</v>
      </c>
      <c r="H15" s="6" t="n">
        <v>6261</v>
      </c>
      <c r="I15" s="6" t="n">
        <v>7140</v>
      </c>
      <c r="J15" s="6" t="n">
        <v>6685</v>
      </c>
      <c r="K15" s="6" t="n">
        <v>6015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false" outlineLevel="0" collapsed="false">
      <c r="A16" s="11" t="s">
        <v>209</v>
      </c>
      <c r="B16" s="6" t="n">
        <v>58859</v>
      </c>
      <c r="C16" s="6" t="n">
        <v>2841</v>
      </c>
      <c r="D16" s="6" t="n">
        <v>2629</v>
      </c>
      <c r="E16" s="6" t="n">
        <v>2608</v>
      </c>
      <c r="F16" s="6" t="n">
        <v>2716</v>
      </c>
      <c r="G16" s="6" t="n">
        <v>3702</v>
      </c>
      <c r="H16" s="6" t="n">
        <v>5035</v>
      </c>
      <c r="I16" s="6" t="n">
        <v>5210</v>
      </c>
      <c r="J16" s="6" t="n">
        <v>4828</v>
      </c>
      <c r="K16" s="6" t="n">
        <v>4634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false" outlineLevel="0" collapsed="false">
      <c r="A17" s="11" t="s">
        <v>147</v>
      </c>
      <c r="B17" s="6" t="n">
        <v>63367</v>
      </c>
      <c r="C17" s="6" t="n">
        <v>3776</v>
      </c>
      <c r="D17" s="6" t="n">
        <v>3034</v>
      </c>
      <c r="E17" s="6" t="n">
        <v>2743</v>
      </c>
      <c r="F17" s="6" t="n">
        <v>2762</v>
      </c>
      <c r="G17" s="6" t="n">
        <v>3659</v>
      </c>
      <c r="H17" s="6" t="n">
        <v>5252</v>
      </c>
      <c r="I17" s="6" t="n">
        <v>6313</v>
      </c>
      <c r="J17" s="6" t="n">
        <v>6379</v>
      </c>
      <c r="K17" s="6" t="n">
        <v>5406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false" outlineLevel="0" collapsed="false">
      <c r="A18" s="11" t="s">
        <v>148</v>
      </c>
      <c r="B18" s="6" t="n">
        <v>40803</v>
      </c>
      <c r="C18" s="6" t="n">
        <v>1588</v>
      </c>
      <c r="D18" s="6" t="n">
        <v>1609</v>
      </c>
      <c r="E18" s="6" t="n">
        <v>1766</v>
      </c>
      <c r="F18" s="6" t="n">
        <v>2031</v>
      </c>
      <c r="G18" s="6" t="n">
        <v>2889</v>
      </c>
      <c r="H18" s="6" t="n">
        <v>4017</v>
      </c>
      <c r="I18" s="6" t="n">
        <v>3423</v>
      </c>
      <c r="J18" s="6" t="n">
        <v>2785</v>
      </c>
      <c r="K18" s="6" t="n">
        <v>3041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false" outlineLevel="0" collapsed="false">
      <c r="A19" s="11" t="s">
        <v>149</v>
      </c>
      <c r="B19" s="6" t="n">
        <v>30448</v>
      </c>
      <c r="C19" s="6" t="n">
        <v>1243</v>
      </c>
      <c r="D19" s="6" t="n">
        <v>1313</v>
      </c>
      <c r="E19" s="6" t="n">
        <v>1443</v>
      </c>
      <c r="F19" s="6" t="n">
        <v>1585</v>
      </c>
      <c r="G19" s="6" t="n">
        <v>2145</v>
      </c>
      <c r="H19" s="6" t="n">
        <v>2823</v>
      </c>
      <c r="I19" s="6" t="n">
        <v>2504</v>
      </c>
      <c r="J19" s="6" t="n">
        <v>2220</v>
      </c>
      <c r="K19" s="6" t="n">
        <v>2335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false" outlineLevel="0" collapsed="false">
      <c r="A20" s="11" t="s">
        <v>210</v>
      </c>
      <c r="B20" s="6" t="n">
        <v>51933</v>
      </c>
      <c r="C20" s="6" t="n">
        <v>2878</v>
      </c>
      <c r="D20" s="6" t="n">
        <v>2358</v>
      </c>
      <c r="E20" s="6" t="n">
        <v>2327</v>
      </c>
      <c r="F20" s="6" t="n">
        <v>2503</v>
      </c>
      <c r="G20" s="6" t="n">
        <v>3330</v>
      </c>
      <c r="H20" s="6" t="n">
        <v>4882</v>
      </c>
      <c r="I20" s="6" t="n">
        <v>5414</v>
      </c>
      <c r="J20" s="6" t="n">
        <v>4811</v>
      </c>
      <c r="K20" s="6" t="n">
        <v>4216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.75" hidden="false" customHeight="false" outlineLevel="0" collapsed="false">
      <c r="A21" s="11" t="s">
        <v>211</v>
      </c>
      <c r="B21" s="6" t="n">
        <v>42843</v>
      </c>
      <c r="C21" s="6" t="n">
        <v>2272</v>
      </c>
      <c r="D21" s="6" t="n">
        <v>2036</v>
      </c>
      <c r="E21" s="6" t="n">
        <v>1913</v>
      </c>
      <c r="F21" s="6" t="n">
        <v>2027</v>
      </c>
      <c r="G21" s="6" t="n">
        <v>2655</v>
      </c>
      <c r="H21" s="6" t="n">
        <v>3977</v>
      </c>
      <c r="I21" s="6" t="n">
        <v>4152</v>
      </c>
      <c r="J21" s="6" t="n">
        <v>4048</v>
      </c>
      <c r="K21" s="6" t="n">
        <v>3623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false" outlineLevel="0" collapsed="false">
      <c r="A22" s="11" t="s">
        <v>212</v>
      </c>
      <c r="B22" s="6" t="n">
        <v>6271</v>
      </c>
      <c r="C22" s="6" t="n">
        <v>320</v>
      </c>
      <c r="D22" s="6" t="n">
        <v>279</v>
      </c>
      <c r="E22" s="6" t="n">
        <v>274</v>
      </c>
      <c r="F22" s="6" t="n">
        <v>313</v>
      </c>
      <c r="G22" s="6" t="n">
        <v>343</v>
      </c>
      <c r="H22" s="6" t="n">
        <v>459</v>
      </c>
      <c r="I22" s="6" t="n">
        <v>468</v>
      </c>
      <c r="J22" s="6" t="n">
        <v>494</v>
      </c>
      <c r="K22" s="6" t="n">
        <v>533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.75" hidden="false" customHeight="false" outlineLevel="0" collapsed="false">
      <c r="A23" s="11" t="s">
        <v>153</v>
      </c>
      <c r="B23" s="6" t="n">
        <v>13905</v>
      </c>
      <c r="C23" s="6" t="n">
        <v>754</v>
      </c>
      <c r="D23" s="6" t="n">
        <v>622</v>
      </c>
      <c r="E23" s="6" t="n">
        <v>601</v>
      </c>
      <c r="F23" s="6" t="n">
        <v>685</v>
      </c>
      <c r="G23" s="6" t="n">
        <v>918</v>
      </c>
      <c r="H23" s="6" t="n">
        <v>1282</v>
      </c>
      <c r="I23" s="6" t="n">
        <v>1378</v>
      </c>
      <c r="J23" s="6" t="n">
        <v>1257</v>
      </c>
      <c r="K23" s="6" t="n">
        <v>1049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false" outlineLevel="0" collapsed="false">
      <c r="A24" s="11" t="s">
        <v>213</v>
      </c>
      <c r="B24" s="6" t="n">
        <v>20387</v>
      </c>
      <c r="C24" s="6" t="n">
        <v>1005</v>
      </c>
      <c r="D24" s="6" t="n">
        <v>841</v>
      </c>
      <c r="E24" s="6" t="n">
        <v>967</v>
      </c>
      <c r="F24" s="6" t="n">
        <v>1026</v>
      </c>
      <c r="G24" s="6" t="n">
        <v>1283</v>
      </c>
      <c r="H24" s="6" t="n">
        <v>1679</v>
      </c>
      <c r="I24" s="6" t="n">
        <v>1637</v>
      </c>
      <c r="J24" s="6" t="n">
        <v>1654</v>
      </c>
      <c r="K24" s="6" t="n">
        <v>159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6" customFormat="false" ht="12.75" hidden="false" customHeight="false" outlineLevel="0" collapsed="false">
      <c r="A26" s="11" t="s">
        <v>164</v>
      </c>
      <c r="B26" s="14" t="s">
        <v>19</v>
      </c>
      <c r="C26" s="14" t="s">
        <v>199</v>
      </c>
      <c r="D26" s="14" t="s">
        <v>200</v>
      </c>
      <c r="E26" s="14" t="s">
        <v>201</v>
      </c>
      <c r="F26" s="14" t="s">
        <v>202</v>
      </c>
      <c r="G26" s="14" t="s">
        <v>203</v>
      </c>
      <c r="H26" s="14" t="s">
        <v>204</v>
      </c>
      <c r="I26" s="14" t="s">
        <v>205</v>
      </c>
      <c r="J26" s="14" t="s">
        <v>206</v>
      </c>
      <c r="K26" s="14" t="s">
        <v>207</v>
      </c>
    </row>
    <row r="27" customFormat="false" ht="12.75" hidden="false" customHeight="false" outlineLevel="0" collapsed="false">
      <c r="A27" s="16" t="s">
        <v>20</v>
      </c>
      <c r="B27" s="17" t="n">
        <v>385399</v>
      </c>
      <c r="C27" s="17" t="n">
        <v>19634</v>
      </c>
      <c r="D27" s="17" t="n">
        <v>17796</v>
      </c>
      <c r="E27" s="17" t="n">
        <v>17617</v>
      </c>
      <c r="F27" s="17" t="n">
        <v>18811</v>
      </c>
      <c r="G27" s="17" t="n">
        <v>24683</v>
      </c>
      <c r="H27" s="17" t="n">
        <v>35519</v>
      </c>
      <c r="I27" s="17" t="n">
        <v>37816</v>
      </c>
      <c r="J27" s="17" t="n">
        <v>35106</v>
      </c>
      <c r="K27" s="17" t="n">
        <v>31977</v>
      </c>
      <c r="V27" s="6"/>
    </row>
    <row r="28" customFormat="false" ht="12.75" hidden="false" customHeight="false" outlineLevel="0" collapsed="false">
      <c r="A28" s="11" t="s">
        <v>136</v>
      </c>
      <c r="B28" s="6" t="n">
        <v>12046</v>
      </c>
      <c r="C28" s="6" t="n">
        <v>522</v>
      </c>
      <c r="D28" s="6" t="n">
        <v>435</v>
      </c>
      <c r="E28" s="6" t="n">
        <v>404</v>
      </c>
      <c r="F28" s="6" t="n">
        <v>438</v>
      </c>
      <c r="G28" s="6" t="n">
        <v>642</v>
      </c>
      <c r="H28" s="6" t="n">
        <v>1111</v>
      </c>
      <c r="I28" s="6" t="n">
        <v>1347</v>
      </c>
      <c r="J28" s="6" t="n">
        <v>1230</v>
      </c>
      <c r="K28" s="6" t="n">
        <v>1043</v>
      </c>
      <c r="V28" s="6"/>
    </row>
    <row r="29" customFormat="false" ht="12.75" hidden="false" customHeight="false" outlineLevel="0" collapsed="false">
      <c r="A29" s="11" t="s">
        <v>137</v>
      </c>
      <c r="B29" s="6" t="n">
        <v>20251</v>
      </c>
      <c r="C29" s="6" t="n">
        <v>1082</v>
      </c>
      <c r="D29" s="6" t="n">
        <v>932</v>
      </c>
      <c r="E29" s="6" t="n">
        <v>855</v>
      </c>
      <c r="F29" s="6" t="n">
        <v>871</v>
      </c>
      <c r="G29" s="6" t="n">
        <v>1185</v>
      </c>
      <c r="H29" s="6" t="n">
        <v>1617</v>
      </c>
      <c r="I29" s="6" t="n">
        <v>1922</v>
      </c>
      <c r="J29" s="6" t="n">
        <v>1846</v>
      </c>
      <c r="K29" s="6" t="n">
        <v>1757</v>
      </c>
      <c r="V29" s="6"/>
    </row>
    <row r="30" customFormat="false" ht="12.75" hidden="false" customHeight="false" outlineLevel="0" collapsed="false">
      <c r="A30" s="11" t="s">
        <v>138</v>
      </c>
      <c r="B30" s="6" t="n">
        <v>22799</v>
      </c>
      <c r="C30" s="6" t="n">
        <v>1128</v>
      </c>
      <c r="D30" s="6" t="n">
        <v>1014</v>
      </c>
      <c r="E30" s="6" t="n">
        <v>988</v>
      </c>
      <c r="F30" s="6" t="n">
        <v>1044</v>
      </c>
      <c r="G30" s="6" t="n">
        <v>1255</v>
      </c>
      <c r="H30" s="6" t="n">
        <v>1944</v>
      </c>
      <c r="I30" s="6" t="n">
        <v>2055</v>
      </c>
      <c r="J30" s="6" t="n">
        <v>2056</v>
      </c>
      <c r="K30" s="6" t="n">
        <v>1837</v>
      </c>
      <c r="V30" s="6"/>
    </row>
    <row r="31" customFormat="false" ht="12.75" hidden="false" customHeight="false" outlineLevel="0" collapsed="false">
      <c r="A31" s="11" t="s">
        <v>139</v>
      </c>
      <c r="B31" s="6" t="n">
        <v>16697</v>
      </c>
      <c r="C31" s="6" t="n">
        <v>840</v>
      </c>
      <c r="D31" s="6" t="n">
        <v>677</v>
      </c>
      <c r="E31" s="6" t="n">
        <v>722</v>
      </c>
      <c r="F31" s="6" t="n">
        <v>902</v>
      </c>
      <c r="G31" s="6" t="n">
        <v>1211</v>
      </c>
      <c r="H31" s="6" t="n">
        <v>1573</v>
      </c>
      <c r="I31" s="6" t="n">
        <v>1677</v>
      </c>
      <c r="J31" s="6" t="n">
        <v>1414</v>
      </c>
      <c r="K31" s="6" t="n">
        <v>1181</v>
      </c>
      <c r="V31" s="6"/>
    </row>
    <row r="32" customFormat="false" ht="12.75" hidden="false" customHeight="false" outlineLevel="0" collapsed="false">
      <c r="A32" s="11" t="s">
        <v>140</v>
      </c>
      <c r="B32" s="6" t="n">
        <v>23205</v>
      </c>
      <c r="C32" s="6" t="n">
        <v>1102</v>
      </c>
      <c r="D32" s="6" t="n">
        <v>998</v>
      </c>
      <c r="E32" s="6" t="n">
        <v>1113</v>
      </c>
      <c r="F32" s="6" t="n">
        <v>1106</v>
      </c>
      <c r="G32" s="6" t="n">
        <v>1399</v>
      </c>
      <c r="H32" s="6" t="n">
        <v>2154</v>
      </c>
      <c r="I32" s="6" t="n">
        <v>2263</v>
      </c>
      <c r="J32" s="6" t="n">
        <v>2018</v>
      </c>
      <c r="K32" s="6" t="n">
        <v>1848</v>
      </c>
      <c r="V32" s="6"/>
    </row>
    <row r="33" customFormat="false" ht="12.75" hidden="false" customHeight="false" outlineLevel="0" collapsed="false">
      <c r="A33" s="11" t="s">
        <v>141</v>
      </c>
      <c r="B33" s="6" t="n">
        <v>14566</v>
      </c>
      <c r="C33" s="6" t="n">
        <v>715</v>
      </c>
      <c r="D33" s="6" t="n">
        <v>796</v>
      </c>
      <c r="E33" s="6" t="n">
        <v>754</v>
      </c>
      <c r="F33" s="6" t="n">
        <v>771</v>
      </c>
      <c r="G33" s="6" t="n">
        <v>946</v>
      </c>
      <c r="H33" s="6" t="n">
        <v>1323</v>
      </c>
      <c r="I33" s="6" t="n">
        <v>1307</v>
      </c>
      <c r="J33" s="6" t="n">
        <v>1159</v>
      </c>
      <c r="K33" s="6" t="n">
        <v>1046</v>
      </c>
      <c r="V33" s="6"/>
    </row>
    <row r="34" customFormat="false" ht="12.75" hidden="false" customHeight="false" outlineLevel="0" collapsed="false">
      <c r="A34" s="11" t="s">
        <v>142</v>
      </c>
      <c r="B34" s="6" t="n">
        <v>23891</v>
      </c>
      <c r="C34" s="6" t="n">
        <v>1132</v>
      </c>
      <c r="D34" s="6" t="n">
        <v>1042</v>
      </c>
      <c r="E34" s="6" t="n">
        <v>1028</v>
      </c>
      <c r="F34" s="6" t="n">
        <v>1103</v>
      </c>
      <c r="G34" s="6" t="n">
        <v>1405</v>
      </c>
      <c r="H34" s="6" t="n">
        <v>2131</v>
      </c>
      <c r="I34" s="6" t="n">
        <v>2381</v>
      </c>
      <c r="J34" s="6" t="n">
        <v>2214</v>
      </c>
      <c r="K34" s="6" t="n">
        <v>2113</v>
      </c>
      <c r="V34" s="6"/>
    </row>
    <row r="35" customFormat="false" ht="12.75" hidden="false" customHeight="false" outlineLevel="0" collapsed="false">
      <c r="A35" s="11" t="s">
        <v>143</v>
      </c>
      <c r="B35" s="6" t="n">
        <v>28172</v>
      </c>
      <c r="C35" s="6" t="n">
        <v>1393</v>
      </c>
      <c r="D35" s="6" t="n">
        <v>1488</v>
      </c>
      <c r="E35" s="6" t="n">
        <v>1335</v>
      </c>
      <c r="F35" s="6" t="n">
        <v>1520</v>
      </c>
      <c r="G35" s="6" t="n">
        <v>1877</v>
      </c>
      <c r="H35" s="6" t="n">
        <v>2490</v>
      </c>
      <c r="I35" s="6" t="n">
        <v>2450</v>
      </c>
      <c r="J35" s="6" t="n">
        <v>2548</v>
      </c>
      <c r="K35" s="6" t="n">
        <v>2499</v>
      </c>
      <c r="V35" s="6"/>
    </row>
    <row r="36" customFormat="false" ht="12.75" hidden="false" customHeight="false" outlineLevel="0" collapsed="false">
      <c r="A36" s="11" t="s">
        <v>144</v>
      </c>
      <c r="B36" s="6" t="n">
        <v>26327</v>
      </c>
      <c r="C36" s="6" t="n">
        <v>1230</v>
      </c>
      <c r="D36" s="6" t="n">
        <v>1079</v>
      </c>
      <c r="E36" s="6" t="n">
        <v>1243</v>
      </c>
      <c r="F36" s="6" t="n">
        <v>1353</v>
      </c>
      <c r="G36" s="6" t="n">
        <v>1750</v>
      </c>
      <c r="H36" s="6" t="n">
        <v>2590</v>
      </c>
      <c r="I36" s="6" t="n">
        <v>2720</v>
      </c>
      <c r="J36" s="6" t="n">
        <v>2228</v>
      </c>
      <c r="K36" s="6" t="n">
        <v>2247</v>
      </c>
      <c r="V36" s="6"/>
    </row>
    <row r="37" customFormat="false" ht="12.75" hidden="false" customHeight="false" outlineLevel="0" collapsed="false">
      <c r="A37" s="11" t="s">
        <v>208</v>
      </c>
      <c r="B37" s="6" t="n">
        <v>36246</v>
      </c>
      <c r="C37" s="6" t="n">
        <v>1933</v>
      </c>
      <c r="D37" s="6" t="n">
        <v>1670</v>
      </c>
      <c r="E37" s="6" t="n">
        <v>1621</v>
      </c>
      <c r="F37" s="6" t="n">
        <v>1727</v>
      </c>
      <c r="G37" s="6" t="n">
        <v>2298</v>
      </c>
      <c r="H37" s="6" t="n">
        <v>3221</v>
      </c>
      <c r="I37" s="6" t="n">
        <v>3726</v>
      </c>
      <c r="J37" s="6" t="n">
        <v>3526</v>
      </c>
      <c r="K37" s="6" t="n">
        <v>3016</v>
      </c>
      <c r="V37" s="6"/>
    </row>
    <row r="38" customFormat="false" ht="12.75" hidden="false" customHeight="false" outlineLevel="0" collapsed="false">
      <c r="A38" s="11" t="s">
        <v>209</v>
      </c>
      <c r="B38" s="6" t="n">
        <v>28668</v>
      </c>
      <c r="C38" s="6" t="n">
        <v>1464</v>
      </c>
      <c r="D38" s="6" t="n">
        <v>1377</v>
      </c>
      <c r="E38" s="6" t="n">
        <v>1323</v>
      </c>
      <c r="F38" s="6" t="n">
        <v>1349</v>
      </c>
      <c r="G38" s="6" t="n">
        <v>1922</v>
      </c>
      <c r="H38" s="6" t="n">
        <v>2629</v>
      </c>
      <c r="I38" s="6" t="n">
        <v>2786</v>
      </c>
      <c r="J38" s="6" t="n">
        <v>2569</v>
      </c>
      <c r="K38" s="6" t="n">
        <v>2370</v>
      </c>
      <c r="V38" s="6"/>
    </row>
    <row r="39" customFormat="false" ht="12.75" hidden="false" customHeight="false" outlineLevel="0" collapsed="false">
      <c r="A39" s="11" t="s">
        <v>147</v>
      </c>
      <c r="B39" s="6" t="n">
        <v>31091</v>
      </c>
      <c r="C39" s="6" t="n">
        <v>1995</v>
      </c>
      <c r="D39" s="6" t="n">
        <v>1562</v>
      </c>
      <c r="E39" s="6" t="n">
        <v>1394</v>
      </c>
      <c r="F39" s="6" t="n">
        <v>1423</v>
      </c>
      <c r="G39" s="6" t="n">
        <v>1887</v>
      </c>
      <c r="H39" s="6" t="n">
        <v>2765</v>
      </c>
      <c r="I39" s="6" t="n">
        <v>3228</v>
      </c>
      <c r="J39" s="6" t="n">
        <v>3313</v>
      </c>
      <c r="K39" s="6" t="n">
        <v>2812</v>
      </c>
      <c r="V39" s="6"/>
    </row>
    <row r="40" customFormat="false" ht="12.75" hidden="false" customHeight="false" outlineLevel="0" collapsed="false">
      <c r="A40" s="11" t="s">
        <v>148</v>
      </c>
      <c r="B40" s="6" t="n">
        <v>19687</v>
      </c>
      <c r="C40" s="6" t="n">
        <v>834</v>
      </c>
      <c r="D40" s="6" t="n">
        <v>838</v>
      </c>
      <c r="E40" s="6" t="n">
        <v>919</v>
      </c>
      <c r="F40" s="6" t="n">
        <v>1059</v>
      </c>
      <c r="G40" s="6" t="n">
        <v>1444</v>
      </c>
      <c r="H40" s="6" t="n">
        <v>2095</v>
      </c>
      <c r="I40" s="6" t="n">
        <v>1799</v>
      </c>
      <c r="J40" s="6" t="n">
        <v>1437</v>
      </c>
      <c r="K40" s="6" t="n">
        <v>1452</v>
      </c>
      <c r="V40" s="6"/>
    </row>
    <row r="41" customFormat="false" ht="12.75" hidden="false" customHeight="false" outlineLevel="0" collapsed="false">
      <c r="A41" s="11" t="s">
        <v>149</v>
      </c>
      <c r="B41" s="6" t="n">
        <v>14584</v>
      </c>
      <c r="C41" s="6" t="n">
        <v>608</v>
      </c>
      <c r="D41" s="6" t="n">
        <v>663</v>
      </c>
      <c r="E41" s="6" t="n">
        <v>746</v>
      </c>
      <c r="F41" s="6" t="n">
        <v>829</v>
      </c>
      <c r="G41" s="6" t="n">
        <v>1067</v>
      </c>
      <c r="H41" s="6" t="n">
        <v>1466</v>
      </c>
      <c r="I41" s="6" t="n">
        <v>1280</v>
      </c>
      <c r="J41" s="6" t="n">
        <v>1134</v>
      </c>
      <c r="K41" s="6" t="n">
        <v>1099</v>
      </c>
      <c r="V41" s="6"/>
    </row>
    <row r="42" customFormat="false" ht="12.75" hidden="false" customHeight="false" outlineLevel="0" collapsed="false">
      <c r="A42" s="11" t="s">
        <v>210</v>
      </c>
      <c r="B42" s="6" t="n">
        <v>25878</v>
      </c>
      <c r="C42" s="6" t="n">
        <v>1436</v>
      </c>
      <c r="D42" s="6" t="n">
        <v>1240</v>
      </c>
      <c r="E42" s="6" t="n">
        <v>1211</v>
      </c>
      <c r="F42" s="6" t="n">
        <v>1271</v>
      </c>
      <c r="G42" s="6" t="n">
        <v>1727</v>
      </c>
      <c r="H42" s="6" t="n">
        <v>2549</v>
      </c>
      <c r="I42" s="6" t="n">
        <v>2890</v>
      </c>
      <c r="J42" s="6" t="n">
        <v>2552</v>
      </c>
      <c r="K42" s="6" t="n">
        <v>2186</v>
      </c>
      <c r="V42" s="6"/>
    </row>
    <row r="43" customFormat="false" ht="12.75" hidden="false" customHeight="false" outlineLevel="0" collapsed="false">
      <c r="A43" s="11" t="s">
        <v>211</v>
      </c>
      <c r="B43" s="6" t="n">
        <v>21305</v>
      </c>
      <c r="C43" s="6" t="n">
        <v>1177</v>
      </c>
      <c r="D43" s="6" t="n">
        <v>1080</v>
      </c>
      <c r="E43" s="6" t="n">
        <v>996</v>
      </c>
      <c r="F43" s="6" t="n">
        <v>1029</v>
      </c>
      <c r="G43" s="6" t="n">
        <v>1384</v>
      </c>
      <c r="H43" s="6" t="n">
        <v>2083</v>
      </c>
      <c r="I43" s="6" t="n">
        <v>2183</v>
      </c>
      <c r="J43" s="6" t="n">
        <v>2136</v>
      </c>
      <c r="K43" s="6" t="n">
        <v>1873</v>
      </c>
      <c r="V43" s="6"/>
    </row>
    <row r="44" customFormat="false" ht="12.75" hidden="false" customHeight="false" outlineLevel="0" collapsed="false">
      <c r="A44" s="11" t="s">
        <v>212</v>
      </c>
      <c r="B44" s="6" t="n">
        <v>3005</v>
      </c>
      <c r="C44" s="6" t="n">
        <v>167</v>
      </c>
      <c r="D44" s="6" t="n">
        <v>154</v>
      </c>
      <c r="E44" s="6" t="n">
        <v>151</v>
      </c>
      <c r="F44" s="6" t="n">
        <v>155</v>
      </c>
      <c r="G44" s="6" t="n">
        <v>165</v>
      </c>
      <c r="H44" s="6" t="n">
        <v>234</v>
      </c>
      <c r="I44" s="6" t="n">
        <v>232</v>
      </c>
      <c r="J44" s="6" t="n">
        <v>242</v>
      </c>
      <c r="K44" s="6" t="n">
        <v>269</v>
      </c>
      <c r="V44" s="6"/>
    </row>
    <row r="45" customFormat="false" ht="12.75" hidden="false" customHeight="false" outlineLevel="0" collapsed="false">
      <c r="A45" s="11" t="s">
        <v>153</v>
      </c>
      <c r="B45" s="6" t="n">
        <v>6878</v>
      </c>
      <c r="C45" s="6" t="n">
        <v>375</v>
      </c>
      <c r="D45" s="6" t="n">
        <v>340</v>
      </c>
      <c r="E45" s="6" t="n">
        <v>315</v>
      </c>
      <c r="F45" s="6" t="n">
        <v>323</v>
      </c>
      <c r="G45" s="6" t="n">
        <v>461</v>
      </c>
      <c r="H45" s="6" t="n">
        <v>666</v>
      </c>
      <c r="I45" s="6" t="n">
        <v>722</v>
      </c>
      <c r="J45" s="6" t="n">
        <v>651</v>
      </c>
      <c r="K45" s="6" t="n">
        <v>543</v>
      </c>
      <c r="V45" s="6"/>
    </row>
    <row r="46" customFormat="false" ht="12.75" hidden="false" customHeight="false" outlineLevel="0" collapsed="false">
      <c r="A46" s="11" t="s">
        <v>213</v>
      </c>
      <c r="B46" s="6" t="n">
        <v>10103</v>
      </c>
      <c r="C46" s="6" t="n">
        <v>501</v>
      </c>
      <c r="D46" s="6" t="n">
        <v>411</v>
      </c>
      <c r="E46" s="6" t="n">
        <v>499</v>
      </c>
      <c r="F46" s="6" t="n">
        <v>538</v>
      </c>
      <c r="G46" s="6" t="n">
        <v>658</v>
      </c>
      <c r="H46" s="6" t="n">
        <v>878</v>
      </c>
      <c r="I46" s="6" t="n">
        <v>848</v>
      </c>
      <c r="J46" s="6" t="n">
        <v>833</v>
      </c>
      <c r="K46" s="6" t="n">
        <v>786</v>
      </c>
      <c r="V46" s="6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1" t="s">
        <v>165</v>
      </c>
      <c r="B48" s="14" t="s">
        <v>19</v>
      </c>
      <c r="C48" s="14" t="s">
        <v>199</v>
      </c>
      <c r="D48" s="14" t="s">
        <v>200</v>
      </c>
      <c r="E48" s="14" t="s">
        <v>201</v>
      </c>
      <c r="F48" s="14" t="s">
        <v>202</v>
      </c>
      <c r="G48" s="14" t="s">
        <v>203</v>
      </c>
      <c r="H48" s="14" t="s">
        <v>204</v>
      </c>
      <c r="I48" s="14" t="s">
        <v>205</v>
      </c>
      <c r="J48" s="14" t="s">
        <v>206</v>
      </c>
      <c r="K48" s="14" t="s">
        <v>207</v>
      </c>
    </row>
    <row r="49" customFormat="false" ht="12.75" hidden="false" customHeight="false" outlineLevel="0" collapsed="false">
      <c r="A49" s="16" t="s">
        <v>20</v>
      </c>
      <c r="B49" s="17" t="n">
        <v>415267</v>
      </c>
      <c r="C49" s="17" t="n">
        <v>18948</v>
      </c>
      <c r="D49" s="17" t="n">
        <v>16886</v>
      </c>
      <c r="E49" s="17" t="n">
        <v>16694</v>
      </c>
      <c r="F49" s="17" t="n">
        <v>17865</v>
      </c>
      <c r="G49" s="17" t="n">
        <v>23922</v>
      </c>
      <c r="H49" s="17" t="n">
        <v>32805</v>
      </c>
      <c r="I49" s="17" t="n">
        <v>35040</v>
      </c>
      <c r="J49" s="17" t="n">
        <v>33063</v>
      </c>
      <c r="K49" s="17" t="n">
        <v>31897</v>
      </c>
      <c r="M49" s="23"/>
      <c r="V49" s="6"/>
    </row>
    <row r="50" customFormat="false" ht="12.75" hidden="false" customHeight="false" outlineLevel="0" collapsed="false">
      <c r="A50" s="11" t="s">
        <v>136</v>
      </c>
      <c r="B50" s="6" t="n">
        <v>13322</v>
      </c>
      <c r="C50" s="6" t="n">
        <v>502</v>
      </c>
      <c r="D50" s="6" t="n">
        <v>397</v>
      </c>
      <c r="E50" s="6" t="n">
        <v>359</v>
      </c>
      <c r="F50" s="6" t="n">
        <v>415</v>
      </c>
      <c r="G50" s="6" t="n">
        <v>681</v>
      </c>
      <c r="H50" s="6" t="n">
        <v>1007</v>
      </c>
      <c r="I50" s="6" t="n">
        <v>1201</v>
      </c>
      <c r="J50" s="6" t="n">
        <v>1082</v>
      </c>
      <c r="K50" s="6" t="n">
        <v>910</v>
      </c>
      <c r="M50" s="23"/>
      <c r="V50" s="6"/>
    </row>
    <row r="51" customFormat="false" ht="12.75" hidden="false" customHeight="false" outlineLevel="0" collapsed="false">
      <c r="A51" s="11" t="s">
        <v>137</v>
      </c>
      <c r="B51" s="6" t="n">
        <v>23876</v>
      </c>
      <c r="C51" s="6" t="n">
        <v>979</v>
      </c>
      <c r="D51" s="6" t="n">
        <v>967</v>
      </c>
      <c r="E51" s="6" t="n">
        <v>753</v>
      </c>
      <c r="F51" s="6" t="n">
        <v>834</v>
      </c>
      <c r="G51" s="6" t="n">
        <v>1104</v>
      </c>
      <c r="H51" s="6" t="n">
        <v>1571</v>
      </c>
      <c r="I51" s="6" t="n">
        <v>1912</v>
      </c>
      <c r="J51" s="6" t="n">
        <v>1814</v>
      </c>
      <c r="K51" s="6" t="n">
        <v>1822</v>
      </c>
      <c r="M51" s="23"/>
      <c r="V51" s="6"/>
    </row>
    <row r="52" customFormat="false" ht="12.75" hidden="false" customHeight="false" outlineLevel="0" collapsed="false">
      <c r="A52" s="11" t="s">
        <v>138</v>
      </c>
      <c r="B52" s="6" t="n">
        <v>27277</v>
      </c>
      <c r="C52" s="6" t="n">
        <v>1087</v>
      </c>
      <c r="D52" s="6" t="n">
        <v>1025</v>
      </c>
      <c r="E52" s="6" t="n">
        <v>962</v>
      </c>
      <c r="F52" s="6" t="n">
        <v>987</v>
      </c>
      <c r="G52" s="6" t="n">
        <v>1263</v>
      </c>
      <c r="H52" s="6" t="n">
        <v>1852</v>
      </c>
      <c r="I52" s="6" t="n">
        <v>2032</v>
      </c>
      <c r="J52" s="6" t="n">
        <v>2104</v>
      </c>
      <c r="K52" s="6" t="n">
        <v>1957</v>
      </c>
      <c r="M52" s="23"/>
      <c r="V52" s="6"/>
    </row>
    <row r="53" customFormat="false" ht="12.75" hidden="false" customHeight="false" outlineLevel="0" collapsed="false">
      <c r="A53" s="11" t="s">
        <v>139</v>
      </c>
      <c r="B53" s="6" t="n">
        <v>18066</v>
      </c>
      <c r="C53" s="6" t="n">
        <v>866</v>
      </c>
      <c r="D53" s="6" t="n">
        <v>678</v>
      </c>
      <c r="E53" s="6" t="n">
        <v>718</v>
      </c>
      <c r="F53" s="6" t="n">
        <v>879</v>
      </c>
      <c r="G53" s="6" t="n">
        <v>1123</v>
      </c>
      <c r="H53" s="6" t="n">
        <v>1465</v>
      </c>
      <c r="I53" s="6" t="n">
        <v>1603</v>
      </c>
      <c r="J53" s="6" t="n">
        <v>1416</v>
      </c>
      <c r="K53" s="6" t="n">
        <v>1249</v>
      </c>
      <c r="M53" s="23"/>
      <c r="V53" s="6"/>
    </row>
    <row r="54" customFormat="false" ht="12.75" hidden="false" customHeight="false" outlineLevel="0" collapsed="false">
      <c r="A54" s="11" t="s">
        <v>140</v>
      </c>
      <c r="B54" s="6" t="n">
        <v>26115</v>
      </c>
      <c r="C54" s="6" t="n">
        <v>1038</v>
      </c>
      <c r="D54" s="6" t="n">
        <v>996</v>
      </c>
      <c r="E54" s="6" t="n">
        <v>1015</v>
      </c>
      <c r="F54" s="6" t="n">
        <v>1084</v>
      </c>
      <c r="G54" s="6" t="n">
        <v>1509</v>
      </c>
      <c r="H54" s="6" t="n">
        <v>1992</v>
      </c>
      <c r="I54" s="6" t="n">
        <v>2119</v>
      </c>
      <c r="J54" s="6" t="n">
        <v>1989</v>
      </c>
      <c r="K54" s="6" t="n">
        <v>1933</v>
      </c>
      <c r="M54" s="23"/>
      <c r="V54" s="6"/>
    </row>
    <row r="55" customFormat="false" ht="12.75" hidden="false" customHeight="false" outlineLevel="0" collapsed="false">
      <c r="A55" s="11" t="s">
        <v>141</v>
      </c>
      <c r="B55" s="6" t="n">
        <v>16803</v>
      </c>
      <c r="C55" s="6" t="n">
        <v>839</v>
      </c>
      <c r="D55" s="6" t="n">
        <v>763</v>
      </c>
      <c r="E55" s="6" t="n">
        <v>747</v>
      </c>
      <c r="F55" s="6" t="n">
        <v>723</v>
      </c>
      <c r="G55" s="6" t="n">
        <v>955</v>
      </c>
      <c r="H55" s="6" t="n">
        <v>1347</v>
      </c>
      <c r="I55" s="6" t="n">
        <v>1262</v>
      </c>
      <c r="J55" s="6" t="n">
        <v>1231</v>
      </c>
      <c r="K55" s="6" t="n">
        <v>1226</v>
      </c>
      <c r="M55" s="23"/>
      <c r="V55" s="6"/>
    </row>
    <row r="56" customFormat="false" ht="12.75" hidden="false" customHeight="false" outlineLevel="0" collapsed="false">
      <c r="A56" s="11" t="s">
        <v>142</v>
      </c>
      <c r="B56" s="6" t="n">
        <v>26286</v>
      </c>
      <c r="C56" s="6" t="n">
        <v>1154</v>
      </c>
      <c r="D56" s="6" t="n">
        <v>975</v>
      </c>
      <c r="E56" s="6" t="n">
        <v>1038</v>
      </c>
      <c r="F56" s="6" t="n">
        <v>1046</v>
      </c>
      <c r="G56" s="6" t="n">
        <v>1456</v>
      </c>
      <c r="H56" s="6" t="n">
        <v>1891</v>
      </c>
      <c r="I56" s="6" t="n">
        <v>2070</v>
      </c>
      <c r="J56" s="6" t="n">
        <v>2029</v>
      </c>
      <c r="K56" s="6" t="n">
        <v>2004</v>
      </c>
      <c r="M56" s="23"/>
      <c r="V56" s="6"/>
    </row>
    <row r="57" customFormat="false" ht="12.75" hidden="false" customHeight="false" outlineLevel="0" collapsed="false">
      <c r="A57" s="11" t="s">
        <v>143</v>
      </c>
      <c r="B57" s="6" t="n">
        <v>30229</v>
      </c>
      <c r="C57" s="6" t="n">
        <v>1351</v>
      </c>
      <c r="D57" s="6" t="n">
        <v>1314</v>
      </c>
      <c r="E57" s="6" t="n">
        <v>1322</v>
      </c>
      <c r="F57" s="6" t="n">
        <v>1388</v>
      </c>
      <c r="G57" s="6" t="n">
        <v>1760</v>
      </c>
      <c r="H57" s="6" t="n">
        <v>2337</v>
      </c>
      <c r="I57" s="6" t="n">
        <v>2477</v>
      </c>
      <c r="J57" s="6" t="n">
        <v>2519</v>
      </c>
      <c r="K57" s="6" t="n">
        <v>2568</v>
      </c>
      <c r="M57" s="23"/>
      <c r="V57" s="6"/>
    </row>
    <row r="58" customFormat="false" ht="12.75" hidden="false" customHeight="false" outlineLevel="0" collapsed="false">
      <c r="A58" s="11" t="s">
        <v>144</v>
      </c>
      <c r="B58" s="6" t="n">
        <v>27366</v>
      </c>
      <c r="C58" s="6" t="n">
        <v>1239</v>
      </c>
      <c r="D58" s="6" t="n">
        <v>1068</v>
      </c>
      <c r="E58" s="6" t="n">
        <v>1132</v>
      </c>
      <c r="F58" s="6" t="n">
        <v>1224</v>
      </c>
      <c r="G58" s="6" t="n">
        <v>1636</v>
      </c>
      <c r="H58" s="6" t="n">
        <v>2262</v>
      </c>
      <c r="I58" s="6" t="n">
        <v>2419</v>
      </c>
      <c r="J58" s="6" t="n">
        <v>2111</v>
      </c>
      <c r="K58" s="6" t="n">
        <v>2192</v>
      </c>
      <c r="M58" s="23"/>
      <c r="V58" s="6"/>
    </row>
    <row r="59" customFormat="false" ht="12.75" hidden="false" customHeight="false" outlineLevel="0" collapsed="false">
      <c r="A59" s="11" t="s">
        <v>208</v>
      </c>
      <c r="B59" s="6" t="n">
        <v>38310</v>
      </c>
      <c r="C59" s="6" t="n">
        <v>1773</v>
      </c>
      <c r="D59" s="6" t="n">
        <v>1647</v>
      </c>
      <c r="E59" s="6" t="n">
        <v>1560</v>
      </c>
      <c r="F59" s="6" t="n">
        <v>1613</v>
      </c>
      <c r="G59" s="6" t="n">
        <v>2226</v>
      </c>
      <c r="H59" s="6" t="n">
        <v>3040</v>
      </c>
      <c r="I59" s="6" t="n">
        <v>3414</v>
      </c>
      <c r="J59" s="6" t="n">
        <v>3159</v>
      </c>
      <c r="K59" s="6" t="n">
        <v>2999</v>
      </c>
      <c r="M59" s="23"/>
      <c r="V59" s="6"/>
    </row>
    <row r="60" customFormat="false" ht="12.75" hidden="false" customHeight="false" outlineLevel="0" collapsed="false">
      <c r="A60" s="11" t="s">
        <v>209</v>
      </c>
      <c r="B60" s="6" t="n">
        <v>30191</v>
      </c>
      <c r="C60" s="6" t="n">
        <v>1377</v>
      </c>
      <c r="D60" s="6" t="n">
        <v>1252</v>
      </c>
      <c r="E60" s="6" t="n">
        <v>1285</v>
      </c>
      <c r="F60" s="6" t="n">
        <v>1367</v>
      </c>
      <c r="G60" s="6" t="n">
        <v>1780</v>
      </c>
      <c r="H60" s="6" t="n">
        <v>2406</v>
      </c>
      <c r="I60" s="6" t="n">
        <v>2424</v>
      </c>
      <c r="J60" s="6" t="n">
        <v>2259</v>
      </c>
      <c r="K60" s="6" t="n">
        <v>2264</v>
      </c>
      <c r="M60" s="23"/>
      <c r="V60" s="6"/>
    </row>
    <row r="61" customFormat="false" ht="12.75" hidden="false" customHeight="false" outlineLevel="0" collapsed="false">
      <c r="A61" s="11" t="s">
        <v>147</v>
      </c>
      <c r="B61" s="6" t="n">
        <v>32276</v>
      </c>
      <c r="C61" s="6" t="n">
        <v>1781</v>
      </c>
      <c r="D61" s="6" t="n">
        <v>1472</v>
      </c>
      <c r="E61" s="6" t="n">
        <v>1349</v>
      </c>
      <c r="F61" s="6" t="n">
        <v>1339</v>
      </c>
      <c r="G61" s="6" t="n">
        <v>1772</v>
      </c>
      <c r="H61" s="6" t="n">
        <v>2487</v>
      </c>
      <c r="I61" s="6" t="n">
        <v>3085</v>
      </c>
      <c r="J61" s="6" t="n">
        <v>3066</v>
      </c>
      <c r="K61" s="6" t="n">
        <v>2594</v>
      </c>
      <c r="M61" s="23"/>
      <c r="V61" s="6"/>
    </row>
    <row r="62" customFormat="false" ht="12.75" hidden="false" customHeight="false" outlineLevel="0" collapsed="false">
      <c r="A62" s="11" t="s">
        <v>148</v>
      </c>
      <c r="B62" s="6" t="n">
        <v>21116</v>
      </c>
      <c r="C62" s="6" t="n">
        <v>754</v>
      </c>
      <c r="D62" s="6" t="n">
        <v>771</v>
      </c>
      <c r="E62" s="6" t="n">
        <v>847</v>
      </c>
      <c r="F62" s="6" t="n">
        <v>972</v>
      </c>
      <c r="G62" s="6" t="n">
        <v>1445</v>
      </c>
      <c r="H62" s="6" t="n">
        <v>1922</v>
      </c>
      <c r="I62" s="6" t="n">
        <v>1624</v>
      </c>
      <c r="J62" s="6" t="n">
        <v>1348</v>
      </c>
      <c r="K62" s="6" t="n">
        <v>1589</v>
      </c>
      <c r="M62" s="23"/>
      <c r="V62" s="6"/>
    </row>
    <row r="63" customFormat="false" ht="12.75" hidden="false" customHeight="false" outlineLevel="0" collapsed="false">
      <c r="A63" s="11" t="s">
        <v>149</v>
      </c>
      <c r="B63" s="6" t="n">
        <v>15864</v>
      </c>
      <c r="C63" s="6" t="n">
        <v>635</v>
      </c>
      <c r="D63" s="6" t="n">
        <v>650</v>
      </c>
      <c r="E63" s="6" t="n">
        <v>697</v>
      </c>
      <c r="F63" s="6" t="n">
        <v>756</v>
      </c>
      <c r="G63" s="6" t="n">
        <v>1078</v>
      </c>
      <c r="H63" s="6" t="n">
        <v>1357</v>
      </c>
      <c r="I63" s="6" t="n">
        <v>1224</v>
      </c>
      <c r="J63" s="6" t="n">
        <v>1086</v>
      </c>
      <c r="K63" s="6" t="n">
        <v>1236</v>
      </c>
      <c r="M63" s="23"/>
      <c r="V63" s="6"/>
    </row>
    <row r="64" customFormat="false" ht="12.75" hidden="false" customHeight="false" outlineLevel="0" collapsed="false">
      <c r="A64" s="11" t="s">
        <v>210</v>
      </c>
      <c r="B64" s="6" t="n">
        <v>26055</v>
      </c>
      <c r="C64" s="6" t="n">
        <v>1442</v>
      </c>
      <c r="D64" s="6" t="n">
        <v>1118</v>
      </c>
      <c r="E64" s="6" t="n">
        <v>1116</v>
      </c>
      <c r="F64" s="6" t="n">
        <v>1232</v>
      </c>
      <c r="G64" s="6" t="n">
        <v>1603</v>
      </c>
      <c r="H64" s="6" t="n">
        <v>2333</v>
      </c>
      <c r="I64" s="6" t="n">
        <v>2524</v>
      </c>
      <c r="J64" s="6" t="n">
        <v>2259</v>
      </c>
      <c r="K64" s="6" t="n">
        <v>2030</v>
      </c>
      <c r="M64" s="23"/>
      <c r="V64" s="6"/>
    </row>
    <row r="65" customFormat="false" ht="12.75" hidden="false" customHeight="false" outlineLevel="0" collapsed="false">
      <c r="A65" s="11" t="s">
        <v>211</v>
      </c>
      <c r="B65" s="6" t="n">
        <v>21538</v>
      </c>
      <c r="C65" s="6" t="n">
        <v>1095</v>
      </c>
      <c r="D65" s="6" t="n">
        <v>956</v>
      </c>
      <c r="E65" s="6" t="n">
        <v>917</v>
      </c>
      <c r="F65" s="6" t="n">
        <v>998</v>
      </c>
      <c r="G65" s="6" t="n">
        <v>1271</v>
      </c>
      <c r="H65" s="6" t="n">
        <v>1894</v>
      </c>
      <c r="I65" s="6" t="n">
        <v>1969</v>
      </c>
      <c r="J65" s="6" t="n">
        <v>1912</v>
      </c>
      <c r="K65" s="6" t="n">
        <v>1750</v>
      </c>
      <c r="M65" s="23"/>
      <c r="V65" s="6"/>
    </row>
    <row r="66" customFormat="false" ht="12.75" hidden="false" customHeight="false" outlineLevel="0" collapsed="false">
      <c r="A66" s="11" t="s">
        <v>212</v>
      </c>
      <c r="B66" s="6" t="n">
        <v>3266</v>
      </c>
      <c r="C66" s="6" t="n">
        <v>153</v>
      </c>
      <c r="D66" s="6" t="n">
        <v>125</v>
      </c>
      <c r="E66" s="6" t="n">
        <v>123</v>
      </c>
      <c r="F66" s="6" t="n">
        <v>158</v>
      </c>
      <c r="G66" s="6" t="n">
        <v>178</v>
      </c>
      <c r="H66" s="6" t="n">
        <v>225</v>
      </c>
      <c r="I66" s="6" t="n">
        <v>236</v>
      </c>
      <c r="J66" s="6" t="n">
        <v>252</v>
      </c>
      <c r="K66" s="6" t="n">
        <v>264</v>
      </c>
      <c r="M66" s="23"/>
      <c r="V66" s="6"/>
    </row>
    <row r="67" customFormat="false" ht="12.75" hidden="false" customHeight="false" outlineLevel="0" collapsed="false">
      <c r="A67" s="11" t="s">
        <v>153</v>
      </c>
      <c r="B67" s="6" t="n">
        <v>7027</v>
      </c>
      <c r="C67" s="6" t="n">
        <v>379</v>
      </c>
      <c r="D67" s="6" t="n">
        <v>282</v>
      </c>
      <c r="E67" s="6" t="n">
        <v>286</v>
      </c>
      <c r="F67" s="6" t="n">
        <v>362</v>
      </c>
      <c r="G67" s="6" t="n">
        <v>457</v>
      </c>
      <c r="H67" s="6" t="n">
        <v>616</v>
      </c>
      <c r="I67" s="6" t="n">
        <v>656</v>
      </c>
      <c r="J67" s="6" t="n">
        <v>606</v>
      </c>
      <c r="K67" s="6" t="n">
        <v>506</v>
      </c>
      <c r="M67" s="23"/>
      <c r="V67" s="6"/>
    </row>
    <row r="68" customFormat="false" ht="12.75" hidden="false" customHeight="false" outlineLevel="0" collapsed="false">
      <c r="A68" s="11" t="s">
        <v>213</v>
      </c>
      <c r="B68" s="6" t="n">
        <v>10284</v>
      </c>
      <c r="C68" s="6" t="n">
        <v>504</v>
      </c>
      <c r="D68" s="6" t="n">
        <v>430</v>
      </c>
      <c r="E68" s="6" t="n">
        <v>468</v>
      </c>
      <c r="F68" s="6" t="n">
        <v>488</v>
      </c>
      <c r="G68" s="6" t="n">
        <v>625</v>
      </c>
      <c r="H68" s="6" t="n">
        <v>801</v>
      </c>
      <c r="I68" s="6" t="n">
        <v>789</v>
      </c>
      <c r="J68" s="6" t="n">
        <v>821</v>
      </c>
      <c r="K68" s="6" t="n">
        <v>804</v>
      </c>
      <c r="M68" s="23"/>
      <c r="V68" s="6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1" t="s">
        <v>214</v>
      </c>
    </row>
    <row r="71" customFormat="false" ht="12.75" hidden="false" customHeight="false" outlineLevel="0" collapsed="false">
      <c r="B71" s="14" t="s">
        <v>215</v>
      </c>
      <c r="C71" s="14" t="s">
        <v>216</v>
      </c>
      <c r="D71" s="14" t="s">
        <v>217</v>
      </c>
      <c r="E71" s="14" t="s">
        <v>218</v>
      </c>
      <c r="F71" s="14" t="s">
        <v>219</v>
      </c>
      <c r="G71" s="14" t="s">
        <v>220</v>
      </c>
      <c r="H71" s="14" t="s">
        <v>221</v>
      </c>
      <c r="I71" s="14" t="s">
        <v>222</v>
      </c>
      <c r="J71" s="14" t="s">
        <v>223</v>
      </c>
      <c r="K71" s="14" t="s">
        <v>178</v>
      </c>
      <c r="L71" s="12"/>
    </row>
    <row r="72" customFormat="false" ht="12.75" hidden="false" customHeight="false" outlineLevel="0" collapsed="false">
      <c r="A72" s="16" t="s">
        <v>20</v>
      </c>
      <c r="B72" s="17" t="n">
        <v>57564</v>
      </c>
      <c r="C72" s="17" t="n">
        <v>49536</v>
      </c>
      <c r="D72" s="17" t="n">
        <v>47129</v>
      </c>
      <c r="E72" s="17" t="n">
        <v>41627</v>
      </c>
      <c r="F72" s="17" t="n">
        <v>35776</v>
      </c>
      <c r="G72" s="17" t="n">
        <v>35107</v>
      </c>
      <c r="H72" s="17" t="n">
        <v>30094</v>
      </c>
      <c r="I72" s="17" t="n">
        <v>21671</v>
      </c>
      <c r="J72" s="17" t="n">
        <v>10917</v>
      </c>
      <c r="K72" s="17" t="n">
        <v>5166</v>
      </c>
      <c r="L72" s="6"/>
      <c r="N72" s="23"/>
    </row>
    <row r="73" customFormat="false" ht="12.75" hidden="false" customHeight="false" outlineLevel="0" collapsed="false">
      <c r="A73" s="11" t="s">
        <v>136</v>
      </c>
      <c r="B73" s="6" t="n">
        <v>1634</v>
      </c>
      <c r="C73" s="6" t="n">
        <v>1521</v>
      </c>
      <c r="D73" s="6" t="n">
        <v>1498</v>
      </c>
      <c r="E73" s="6" t="n">
        <v>1395</v>
      </c>
      <c r="F73" s="6" t="n">
        <v>1139</v>
      </c>
      <c r="G73" s="6" t="n">
        <v>1253</v>
      </c>
      <c r="H73" s="6" t="n">
        <v>1262</v>
      </c>
      <c r="I73" s="6" t="n">
        <v>980</v>
      </c>
      <c r="J73" s="6" t="n">
        <v>609</v>
      </c>
      <c r="K73" s="23" t="n">
        <v>351</v>
      </c>
      <c r="L73" s="6"/>
      <c r="N73" s="23"/>
    </row>
    <row r="74" customFormat="false" ht="12.75" hidden="false" customHeight="false" outlineLevel="0" collapsed="false">
      <c r="A74" s="11" t="s">
        <v>137</v>
      </c>
      <c r="B74" s="6" t="n">
        <v>3056</v>
      </c>
      <c r="C74" s="6" t="n">
        <v>2630</v>
      </c>
      <c r="D74" s="6" t="n">
        <v>2438</v>
      </c>
      <c r="E74" s="6" t="n">
        <v>2357</v>
      </c>
      <c r="F74" s="6" t="n">
        <v>2077</v>
      </c>
      <c r="G74" s="6" t="n">
        <v>2294</v>
      </c>
      <c r="H74" s="6" t="n">
        <v>2160</v>
      </c>
      <c r="I74" s="6" t="n">
        <v>1746</v>
      </c>
      <c r="J74" s="6" t="n">
        <v>989</v>
      </c>
      <c r="K74" s="23" t="n">
        <v>557</v>
      </c>
      <c r="L74" s="6"/>
      <c r="N74" s="23"/>
    </row>
    <row r="75" customFormat="false" ht="12.75" hidden="false" customHeight="false" outlineLevel="0" collapsed="false">
      <c r="A75" s="11" t="s">
        <v>138</v>
      </c>
      <c r="B75" s="6" t="n">
        <v>3593</v>
      </c>
      <c r="C75" s="6" t="n">
        <v>3049</v>
      </c>
      <c r="D75" s="6" t="n">
        <v>2825</v>
      </c>
      <c r="E75" s="6" t="n">
        <v>2598</v>
      </c>
      <c r="F75" s="6" t="n">
        <v>2541</v>
      </c>
      <c r="G75" s="6" t="n">
        <v>2686</v>
      </c>
      <c r="H75" s="6" t="n">
        <v>2529</v>
      </c>
      <c r="I75" s="6" t="n">
        <v>2013</v>
      </c>
      <c r="J75" s="6" t="n">
        <v>1069</v>
      </c>
      <c r="K75" s="23" t="n">
        <v>583</v>
      </c>
      <c r="L75" s="6"/>
      <c r="N75" s="23"/>
    </row>
    <row r="76" customFormat="false" ht="12.75" hidden="false" customHeight="false" outlineLevel="0" collapsed="false">
      <c r="A76" s="11" t="s">
        <v>139</v>
      </c>
      <c r="B76" s="6" t="n">
        <v>2605</v>
      </c>
      <c r="C76" s="6" t="n">
        <v>2516</v>
      </c>
      <c r="D76" s="6" t="n">
        <v>2367</v>
      </c>
      <c r="E76" s="6" t="n">
        <v>2056</v>
      </c>
      <c r="F76" s="6" t="n">
        <v>1445</v>
      </c>
      <c r="G76" s="6" t="n">
        <v>1242</v>
      </c>
      <c r="H76" s="6" t="n">
        <v>1054</v>
      </c>
      <c r="I76" s="6" t="n">
        <v>719</v>
      </c>
      <c r="J76" s="6" t="n">
        <v>394</v>
      </c>
      <c r="K76" s="23" t="n">
        <v>171</v>
      </c>
      <c r="L76" s="6"/>
      <c r="N76" s="23"/>
    </row>
    <row r="77" customFormat="false" ht="12.75" hidden="false" customHeight="false" outlineLevel="0" collapsed="false">
      <c r="A77" s="11" t="s">
        <v>140</v>
      </c>
      <c r="B77" s="6" t="n">
        <v>3394</v>
      </c>
      <c r="C77" s="6" t="n">
        <v>2835</v>
      </c>
      <c r="D77" s="6" t="n">
        <v>2827</v>
      </c>
      <c r="E77" s="6" t="n">
        <v>2689</v>
      </c>
      <c r="F77" s="6" t="n">
        <v>2559</v>
      </c>
      <c r="G77" s="6" t="n">
        <v>2385</v>
      </c>
      <c r="H77" s="6" t="n">
        <v>2182</v>
      </c>
      <c r="I77" s="6" t="n">
        <v>1542</v>
      </c>
      <c r="J77" s="6" t="n">
        <v>843</v>
      </c>
      <c r="K77" s="23" t="n">
        <v>388</v>
      </c>
      <c r="L77" s="6"/>
      <c r="N77" s="23"/>
    </row>
    <row r="78" customFormat="false" ht="12.75" hidden="false" customHeight="false" outlineLevel="0" collapsed="false">
      <c r="A78" s="11" t="s">
        <v>141</v>
      </c>
      <c r="B78" s="6" t="n">
        <v>2066</v>
      </c>
      <c r="C78" s="6" t="n">
        <v>1932</v>
      </c>
      <c r="D78" s="6" t="n">
        <v>1994</v>
      </c>
      <c r="E78" s="6" t="n">
        <v>1923</v>
      </c>
      <c r="F78" s="6" t="n">
        <v>1540</v>
      </c>
      <c r="G78" s="6" t="n">
        <v>1408</v>
      </c>
      <c r="H78" s="6" t="n">
        <v>1094</v>
      </c>
      <c r="I78" s="6" t="n">
        <v>838</v>
      </c>
      <c r="J78" s="6" t="n">
        <v>438</v>
      </c>
      <c r="K78" s="23" t="n">
        <v>226</v>
      </c>
      <c r="L78" s="6"/>
      <c r="N78" s="23"/>
    </row>
    <row r="79" customFormat="false" ht="12.75" hidden="false" customHeight="false" outlineLevel="0" collapsed="false">
      <c r="A79" s="11" t="s">
        <v>142</v>
      </c>
      <c r="B79" s="6" t="n">
        <v>3460</v>
      </c>
      <c r="C79" s="6" t="n">
        <v>2695</v>
      </c>
      <c r="D79" s="6" t="n">
        <v>2630</v>
      </c>
      <c r="E79" s="6" t="n">
        <v>2645</v>
      </c>
      <c r="F79" s="6" t="n">
        <v>2570</v>
      </c>
      <c r="G79" s="6" t="n">
        <v>2725</v>
      </c>
      <c r="H79" s="6" t="n">
        <v>2467</v>
      </c>
      <c r="I79" s="6" t="n">
        <v>1619</v>
      </c>
      <c r="J79" s="6" t="n">
        <v>782</v>
      </c>
      <c r="K79" s="23" t="n">
        <v>372</v>
      </c>
      <c r="L79" s="6"/>
      <c r="N79" s="23"/>
    </row>
    <row r="80" customFormat="false" ht="12.75" hidden="false" customHeight="false" outlineLevel="0" collapsed="false">
      <c r="A80" s="11" t="s">
        <v>143</v>
      </c>
      <c r="B80" s="6" t="n">
        <v>4653</v>
      </c>
      <c r="C80" s="6" t="n">
        <v>4062</v>
      </c>
      <c r="D80" s="6" t="n">
        <v>3645</v>
      </c>
      <c r="E80" s="6" t="n">
        <v>2892</v>
      </c>
      <c r="F80" s="6" t="n">
        <v>2196</v>
      </c>
      <c r="G80" s="6" t="n">
        <v>2176</v>
      </c>
      <c r="H80" s="6" t="n">
        <v>1890</v>
      </c>
      <c r="I80" s="6" t="n">
        <v>1365</v>
      </c>
      <c r="J80" s="6" t="n">
        <v>626</v>
      </c>
      <c r="K80" s="23" t="n">
        <v>260</v>
      </c>
      <c r="L80" s="6"/>
      <c r="N80" s="23"/>
    </row>
    <row r="81" customFormat="false" ht="12.75" hidden="false" customHeight="false" outlineLevel="0" collapsed="false">
      <c r="A81" s="11" t="s">
        <v>144</v>
      </c>
      <c r="B81" s="6" t="n">
        <v>4050</v>
      </c>
      <c r="C81" s="6" t="n">
        <v>3402</v>
      </c>
      <c r="D81" s="6" t="n">
        <v>3253</v>
      </c>
      <c r="E81" s="6" t="n">
        <v>2615</v>
      </c>
      <c r="F81" s="6" t="n">
        <v>2342</v>
      </c>
      <c r="G81" s="6" t="n">
        <v>2211</v>
      </c>
      <c r="H81" s="6" t="n">
        <v>1881</v>
      </c>
      <c r="I81" s="6" t="n">
        <v>1325</v>
      </c>
      <c r="J81" s="6" t="n">
        <v>634</v>
      </c>
      <c r="K81" s="23" t="n">
        <v>257</v>
      </c>
      <c r="L81" s="6"/>
      <c r="N81" s="23"/>
    </row>
    <row r="82" customFormat="false" ht="12.75" hidden="false" customHeight="false" outlineLevel="0" collapsed="false">
      <c r="A82" s="11" t="s">
        <v>208</v>
      </c>
      <c r="B82" s="6" t="n">
        <v>5138</v>
      </c>
      <c r="C82" s="6" t="n">
        <v>4287</v>
      </c>
      <c r="D82" s="6" t="n">
        <v>4337</v>
      </c>
      <c r="E82" s="6" t="n">
        <v>4089</v>
      </c>
      <c r="F82" s="6" t="n">
        <v>3608</v>
      </c>
      <c r="G82" s="6" t="n">
        <v>3282</v>
      </c>
      <c r="H82" s="6" t="n">
        <v>2604</v>
      </c>
      <c r="I82" s="6" t="n">
        <v>1742</v>
      </c>
      <c r="J82" s="6" t="n">
        <v>890</v>
      </c>
      <c r="K82" s="23" t="n">
        <v>410</v>
      </c>
      <c r="L82" s="6"/>
      <c r="N82" s="23"/>
    </row>
    <row r="83" customFormat="false" ht="12.75" hidden="false" customHeight="false" outlineLevel="0" collapsed="false">
      <c r="A83" s="11" t="s">
        <v>209</v>
      </c>
      <c r="B83" s="6" t="n">
        <v>4256</v>
      </c>
      <c r="C83" s="6" t="n">
        <v>3709</v>
      </c>
      <c r="D83" s="6" t="n">
        <v>3287</v>
      </c>
      <c r="E83" s="6" t="n">
        <v>2829</v>
      </c>
      <c r="F83" s="6" t="n">
        <v>2641</v>
      </c>
      <c r="G83" s="6" t="n">
        <v>2731</v>
      </c>
      <c r="H83" s="6" t="n">
        <v>2350</v>
      </c>
      <c r="I83" s="6" t="n">
        <v>1746</v>
      </c>
      <c r="J83" s="6" t="n">
        <v>751</v>
      </c>
      <c r="K83" s="23" t="n">
        <v>356</v>
      </c>
      <c r="L83" s="6"/>
      <c r="N83" s="23"/>
    </row>
    <row r="84" customFormat="false" ht="12.75" hidden="false" customHeight="false" outlineLevel="0" collapsed="false">
      <c r="A84" s="11" t="s">
        <v>147</v>
      </c>
      <c r="B84" s="6" t="n">
        <v>4609</v>
      </c>
      <c r="C84" s="6" t="n">
        <v>3755</v>
      </c>
      <c r="D84" s="6" t="n">
        <v>3334</v>
      </c>
      <c r="E84" s="6" t="n">
        <v>3009</v>
      </c>
      <c r="F84" s="6" t="n">
        <v>2584</v>
      </c>
      <c r="G84" s="6" t="n">
        <v>2391</v>
      </c>
      <c r="H84" s="6" t="n">
        <v>1943</v>
      </c>
      <c r="I84" s="6" t="n">
        <v>1422</v>
      </c>
      <c r="J84" s="6" t="n">
        <v>706</v>
      </c>
      <c r="K84" s="23" t="n">
        <v>290</v>
      </c>
      <c r="L84" s="6"/>
      <c r="N84" s="23"/>
    </row>
    <row r="85" customFormat="false" ht="12.75" hidden="false" customHeight="false" outlineLevel="0" collapsed="false">
      <c r="A85" s="11" t="s">
        <v>148</v>
      </c>
      <c r="B85" s="6" t="n">
        <v>3195</v>
      </c>
      <c r="C85" s="6" t="n">
        <v>2863</v>
      </c>
      <c r="D85" s="6" t="n">
        <v>3024</v>
      </c>
      <c r="E85" s="6" t="n">
        <v>2245</v>
      </c>
      <c r="F85" s="6" t="n">
        <v>1731</v>
      </c>
      <c r="G85" s="6" t="n">
        <v>1635</v>
      </c>
      <c r="H85" s="6" t="n">
        <v>1349</v>
      </c>
      <c r="I85" s="6" t="n">
        <v>943</v>
      </c>
      <c r="J85" s="6" t="n">
        <v>485</v>
      </c>
      <c r="K85" s="23" t="n">
        <v>184</v>
      </c>
      <c r="L85" s="6"/>
      <c r="N85" s="23"/>
    </row>
    <row r="86" customFormat="false" ht="12.75" hidden="false" customHeight="false" outlineLevel="0" collapsed="false">
      <c r="A86" s="11" t="s">
        <v>149</v>
      </c>
      <c r="B86" s="6" t="n">
        <v>2392</v>
      </c>
      <c r="C86" s="6" t="n">
        <v>2173</v>
      </c>
      <c r="D86" s="6" t="n">
        <v>1978</v>
      </c>
      <c r="E86" s="6" t="n">
        <v>1559</v>
      </c>
      <c r="F86" s="6" t="n">
        <v>1252</v>
      </c>
      <c r="G86" s="6" t="n">
        <v>1269</v>
      </c>
      <c r="H86" s="6" t="n">
        <v>987</v>
      </c>
      <c r="I86" s="6" t="n">
        <v>697</v>
      </c>
      <c r="J86" s="6" t="n">
        <v>380</v>
      </c>
      <c r="K86" s="23" t="n">
        <v>150</v>
      </c>
      <c r="L86" s="6"/>
      <c r="N86" s="23"/>
    </row>
    <row r="87" customFormat="false" ht="12.75" hidden="false" customHeight="false" outlineLevel="0" collapsed="false">
      <c r="A87" s="11" t="s">
        <v>210</v>
      </c>
      <c r="B87" s="6" t="n">
        <v>3480</v>
      </c>
      <c r="C87" s="6" t="n">
        <v>2906</v>
      </c>
      <c r="D87" s="6" t="n">
        <v>2732</v>
      </c>
      <c r="E87" s="6" t="n">
        <v>2484</v>
      </c>
      <c r="F87" s="6" t="n">
        <v>2187</v>
      </c>
      <c r="G87" s="6" t="n">
        <v>2063</v>
      </c>
      <c r="H87" s="6" t="n">
        <v>1651</v>
      </c>
      <c r="I87" s="6" t="n">
        <v>1047</v>
      </c>
      <c r="J87" s="6" t="n">
        <v>455</v>
      </c>
      <c r="K87" s="23" t="n">
        <v>209</v>
      </c>
      <c r="L87" s="6"/>
      <c r="N87" s="23"/>
    </row>
    <row r="88" customFormat="false" ht="12.75" hidden="false" customHeight="false" outlineLevel="0" collapsed="false">
      <c r="A88" s="11" t="s">
        <v>211</v>
      </c>
      <c r="B88" s="6" t="n">
        <v>2879</v>
      </c>
      <c r="C88" s="6" t="n">
        <v>2579</v>
      </c>
      <c r="D88" s="6" t="n">
        <v>2435</v>
      </c>
      <c r="E88" s="6" t="n">
        <v>2166</v>
      </c>
      <c r="F88" s="6" t="n">
        <v>1683</v>
      </c>
      <c r="G88" s="6" t="n">
        <v>1626</v>
      </c>
      <c r="H88" s="6" t="n">
        <v>1286</v>
      </c>
      <c r="I88" s="6" t="n">
        <v>898</v>
      </c>
      <c r="J88" s="6" t="n">
        <v>390</v>
      </c>
      <c r="K88" s="23" t="n">
        <v>198</v>
      </c>
      <c r="L88" s="6"/>
      <c r="N88" s="23"/>
    </row>
    <row r="89" customFormat="false" ht="12.75" hidden="false" customHeight="false" outlineLevel="0" collapsed="false">
      <c r="A89" s="11" t="s">
        <v>212</v>
      </c>
      <c r="B89" s="6" t="n">
        <v>469</v>
      </c>
      <c r="C89" s="6" t="n">
        <v>408</v>
      </c>
      <c r="D89" s="6" t="n">
        <v>369</v>
      </c>
      <c r="E89" s="6" t="n">
        <v>341</v>
      </c>
      <c r="F89" s="6" t="n">
        <v>276</v>
      </c>
      <c r="G89" s="6" t="n">
        <v>294</v>
      </c>
      <c r="H89" s="6" t="n">
        <v>273</v>
      </c>
      <c r="I89" s="6" t="n">
        <v>191</v>
      </c>
      <c r="J89" s="6" t="n">
        <v>127</v>
      </c>
      <c r="K89" s="23" t="n">
        <v>40</v>
      </c>
      <c r="L89" s="6"/>
      <c r="N89" s="23"/>
    </row>
    <row r="90" customFormat="false" ht="12.75" hidden="false" customHeight="false" outlineLevel="0" collapsed="false">
      <c r="A90" s="11" t="s">
        <v>153</v>
      </c>
      <c r="B90" s="6" t="n">
        <v>1038</v>
      </c>
      <c r="C90" s="6" t="n">
        <v>831</v>
      </c>
      <c r="D90" s="6" t="n">
        <v>800</v>
      </c>
      <c r="E90" s="6" t="n">
        <v>691</v>
      </c>
      <c r="F90" s="6" t="n">
        <v>522</v>
      </c>
      <c r="G90" s="6" t="n">
        <v>587</v>
      </c>
      <c r="H90" s="6" t="n">
        <v>402</v>
      </c>
      <c r="I90" s="6" t="n">
        <v>295</v>
      </c>
      <c r="J90" s="6" t="n">
        <v>126</v>
      </c>
      <c r="K90" s="23" t="n">
        <v>67</v>
      </c>
      <c r="L90" s="6"/>
      <c r="N90" s="23"/>
    </row>
    <row r="91" customFormat="false" ht="12.75" hidden="false" customHeight="false" outlineLevel="0" collapsed="false">
      <c r="A91" s="11" t="s">
        <v>213</v>
      </c>
      <c r="B91" s="6" t="n">
        <v>1597</v>
      </c>
      <c r="C91" s="6" t="n">
        <v>1383</v>
      </c>
      <c r="D91" s="6" t="n">
        <v>1356</v>
      </c>
      <c r="E91" s="6" t="n">
        <v>1044</v>
      </c>
      <c r="F91" s="6" t="n">
        <v>883</v>
      </c>
      <c r="G91" s="6" t="n">
        <v>849</v>
      </c>
      <c r="H91" s="6" t="n">
        <v>730</v>
      </c>
      <c r="I91" s="6" t="n">
        <v>543</v>
      </c>
      <c r="J91" s="6" t="n">
        <v>223</v>
      </c>
      <c r="K91" s="23" t="n">
        <v>97</v>
      </c>
      <c r="L91" s="6"/>
      <c r="N91" s="23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23"/>
      <c r="L92" s="30"/>
      <c r="M92" s="23"/>
      <c r="N92" s="23"/>
    </row>
    <row r="93" customFormat="false" ht="12.75" hidden="false" customHeight="false" outlineLevel="0" collapsed="false">
      <c r="A93" s="11" t="s">
        <v>164</v>
      </c>
      <c r="B93" s="14" t="s">
        <v>215</v>
      </c>
      <c r="C93" s="14" t="s">
        <v>216</v>
      </c>
      <c r="D93" s="14" t="s">
        <v>217</v>
      </c>
      <c r="E93" s="14" t="s">
        <v>218</v>
      </c>
      <c r="F93" s="14" t="s">
        <v>219</v>
      </c>
      <c r="G93" s="14" t="s">
        <v>220</v>
      </c>
      <c r="H93" s="14" t="s">
        <v>221</v>
      </c>
      <c r="I93" s="14" t="s">
        <v>222</v>
      </c>
      <c r="J93" s="14" t="s">
        <v>223</v>
      </c>
      <c r="K93" s="14" t="s">
        <v>178</v>
      </c>
      <c r="L93" s="12"/>
    </row>
    <row r="94" customFormat="false" ht="12.75" hidden="false" customHeight="false" outlineLevel="0" collapsed="false">
      <c r="A94" s="16" t="s">
        <v>20</v>
      </c>
      <c r="B94" s="17" t="n">
        <v>27865</v>
      </c>
      <c r="C94" s="17" t="n">
        <v>23191</v>
      </c>
      <c r="D94" s="17" t="n">
        <v>21874</v>
      </c>
      <c r="E94" s="17" t="n">
        <v>19055</v>
      </c>
      <c r="F94" s="17" t="n">
        <v>15818</v>
      </c>
      <c r="G94" s="17" t="n">
        <v>15025</v>
      </c>
      <c r="H94" s="17" t="n">
        <v>11689</v>
      </c>
      <c r="I94" s="17" t="n">
        <v>7433</v>
      </c>
      <c r="J94" s="17" t="n">
        <v>3164</v>
      </c>
      <c r="K94" s="22" t="n">
        <v>1326</v>
      </c>
      <c r="L94" s="1"/>
      <c r="M94" s="1"/>
      <c r="N94" s="23"/>
      <c r="O94" s="23"/>
    </row>
    <row r="95" customFormat="false" ht="12.75" hidden="false" customHeight="false" outlineLevel="0" collapsed="false">
      <c r="A95" s="11" t="s">
        <v>136</v>
      </c>
      <c r="B95" s="6" t="n">
        <v>792</v>
      </c>
      <c r="C95" s="6" t="n">
        <v>750</v>
      </c>
      <c r="D95" s="6" t="n">
        <v>706</v>
      </c>
      <c r="E95" s="6" t="n">
        <v>628</v>
      </c>
      <c r="F95" s="6" t="n">
        <v>505</v>
      </c>
      <c r="G95" s="6" t="n">
        <v>493</v>
      </c>
      <c r="H95" s="6" t="n">
        <v>462</v>
      </c>
      <c r="I95" s="6" t="n">
        <v>297</v>
      </c>
      <c r="J95" s="6" t="n">
        <v>165</v>
      </c>
      <c r="K95" s="23" t="n">
        <v>76</v>
      </c>
      <c r="L95" s="1"/>
      <c r="M95" s="1"/>
      <c r="N95" s="23"/>
      <c r="O95" s="23"/>
    </row>
    <row r="96" customFormat="false" ht="12.75" hidden="false" customHeight="false" outlineLevel="0" collapsed="false">
      <c r="A96" s="11" t="s">
        <v>137</v>
      </c>
      <c r="B96" s="6" t="n">
        <v>1457</v>
      </c>
      <c r="C96" s="6" t="n">
        <v>1188</v>
      </c>
      <c r="D96" s="6" t="n">
        <v>1115</v>
      </c>
      <c r="E96" s="6" t="n">
        <v>988</v>
      </c>
      <c r="F96" s="6" t="n">
        <v>893</v>
      </c>
      <c r="G96" s="6" t="n">
        <v>883</v>
      </c>
      <c r="H96" s="6" t="n">
        <v>782</v>
      </c>
      <c r="I96" s="6" t="n">
        <v>517</v>
      </c>
      <c r="J96" s="6" t="n">
        <v>251</v>
      </c>
      <c r="K96" s="23" t="n">
        <v>110</v>
      </c>
      <c r="L96" s="1"/>
      <c r="M96" s="1"/>
      <c r="N96" s="23"/>
      <c r="O96" s="23"/>
    </row>
    <row r="97" customFormat="false" ht="12.75" hidden="false" customHeight="false" outlineLevel="0" collapsed="false">
      <c r="A97" s="11" t="s">
        <v>138</v>
      </c>
      <c r="B97" s="6" t="n">
        <v>1729</v>
      </c>
      <c r="C97" s="6" t="n">
        <v>1343</v>
      </c>
      <c r="D97" s="6" t="n">
        <v>1217</v>
      </c>
      <c r="E97" s="6" t="n">
        <v>1095</v>
      </c>
      <c r="F97" s="6" t="n">
        <v>1040</v>
      </c>
      <c r="G97" s="6" t="n">
        <v>1072</v>
      </c>
      <c r="H97" s="6" t="n">
        <v>902</v>
      </c>
      <c r="I97" s="6" t="n">
        <v>655</v>
      </c>
      <c r="J97" s="6" t="n">
        <v>281</v>
      </c>
      <c r="K97" s="23" t="n">
        <v>144</v>
      </c>
      <c r="L97" s="1"/>
      <c r="M97" s="1"/>
      <c r="N97" s="23"/>
      <c r="O97" s="23"/>
    </row>
    <row r="98" customFormat="false" ht="12.75" hidden="false" customHeight="false" outlineLevel="0" collapsed="false">
      <c r="A98" s="11" t="s">
        <v>139</v>
      </c>
      <c r="B98" s="6" t="n">
        <v>1219</v>
      </c>
      <c r="C98" s="6" t="n">
        <v>1114</v>
      </c>
      <c r="D98" s="6" t="n">
        <v>1121</v>
      </c>
      <c r="E98" s="6" t="n">
        <v>987</v>
      </c>
      <c r="F98" s="6" t="n">
        <v>670</v>
      </c>
      <c r="G98" s="6" t="n">
        <v>548</v>
      </c>
      <c r="H98" s="6" t="n">
        <v>432</v>
      </c>
      <c r="I98" s="6" t="n">
        <v>252</v>
      </c>
      <c r="J98" s="6" t="n">
        <v>118</v>
      </c>
      <c r="K98" s="23" t="n">
        <v>39</v>
      </c>
      <c r="L98" s="1"/>
      <c r="M98" s="1"/>
      <c r="N98" s="23"/>
      <c r="O98" s="23"/>
    </row>
    <row r="99" customFormat="false" ht="12.75" hidden="false" customHeight="false" outlineLevel="0" collapsed="false">
      <c r="A99" s="11" t="s">
        <v>140</v>
      </c>
      <c r="B99" s="6" t="n">
        <v>1640</v>
      </c>
      <c r="C99" s="6" t="n">
        <v>1330</v>
      </c>
      <c r="D99" s="6" t="n">
        <v>1223</v>
      </c>
      <c r="E99" s="6" t="n">
        <v>1200</v>
      </c>
      <c r="F99" s="6" t="n">
        <v>1116</v>
      </c>
      <c r="G99" s="6" t="n">
        <v>999</v>
      </c>
      <c r="H99" s="6" t="n">
        <v>826</v>
      </c>
      <c r="I99" s="6" t="n">
        <v>527</v>
      </c>
      <c r="J99" s="6" t="n">
        <v>244</v>
      </c>
      <c r="K99" s="23" t="n">
        <v>99</v>
      </c>
      <c r="L99" s="1"/>
      <c r="M99" s="1"/>
      <c r="N99" s="23"/>
      <c r="O99" s="23"/>
    </row>
    <row r="100" customFormat="false" ht="12.75" hidden="false" customHeight="false" outlineLevel="0" collapsed="false">
      <c r="A100" s="11" t="s">
        <v>141</v>
      </c>
      <c r="B100" s="6" t="n">
        <v>971</v>
      </c>
      <c r="C100" s="6" t="n">
        <v>837</v>
      </c>
      <c r="D100" s="6" t="n">
        <v>871</v>
      </c>
      <c r="E100" s="6" t="n">
        <v>837</v>
      </c>
      <c r="F100" s="6" t="n">
        <v>703</v>
      </c>
      <c r="G100" s="6" t="n">
        <v>622</v>
      </c>
      <c r="H100" s="6" t="n">
        <v>426</v>
      </c>
      <c r="I100" s="6" t="n">
        <v>297</v>
      </c>
      <c r="J100" s="6" t="n">
        <v>123</v>
      </c>
      <c r="K100" s="23" t="n">
        <v>62</v>
      </c>
      <c r="L100" s="1"/>
      <c r="M100" s="1"/>
      <c r="N100" s="23"/>
      <c r="O100" s="23"/>
    </row>
    <row r="101" customFormat="false" ht="12.75" hidden="false" customHeight="false" outlineLevel="0" collapsed="false">
      <c r="A101" s="11" t="s">
        <v>142</v>
      </c>
      <c r="B101" s="6" t="n">
        <v>1672</v>
      </c>
      <c r="C101" s="6" t="n">
        <v>1268</v>
      </c>
      <c r="D101" s="6" t="n">
        <v>1196</v>
      </c>
      <c r="E101" s="6" t="n">
        <v>1160</v>
      </c>
      <c r="F101" s="6" t="n">
        <v>1048</v>
      </c>
      <c r="G101" s="6" t="n">
        <v>1162</v>
      </c>
      <c r="H101" s="6" t="n">
        <v>938</v>
      </c>
      <c r="I101" s="6" t="n">
        <v>565</v>
      </c>
      <c r="J101" s="6" t="n">
        <v>232</v>
      </c>
      <c r="K101" s="23" t="n">
        <v>101</v>
      </c>
      <c r="L101" s="1"/>
      <c r="M101" s="1"/>
      <c r="N101" s="23"/>
      <c r="O101" s="23"/>
    </row>
    <row r="102" customFormat="false" ht="12.75" hidden="false" customHeight="false" outlineLevel="0" collapsed="false">
      <c r="A102" s="11" t="s">
        <v>143</v>
      </c>
      <c r="B102" s="6" t="n">
        <v>2208</v>
      </c>
      <c r="C102" s="6" t="n">
        <v>1842</v>
      </c>
      <c r="D102" s="6" t="n">
        <v>1758</v>
      </c>
      <c r="E102" s="6" t="n">
        <v>1332</v>
      </c>
      <c r="F102" s="6" t="n">
        <v>1004</v>
      </c>
      <c r="G102" s="6" t="n">
        <v>926</v>
      </c>
      <c r="H102" s="6" t="n">
        <v>742</v>
      </c>
      <c r="I102" s="6" t="n">
        <v>491</v>
      </c>
      <c r="J102" s="6" t="n">
        <v>188</v>
      </c>
      <c r="K102" s="23" t="n">
        <v>81</v>
      </c>
      <c r="L102" s="1"/>
      <c r="M102" s="1"/>
      <c r="N102" s="23"/>
      <c r="O102" s="23"/>
    </row>
    <row r="103" customFormat="false" ht="12.75" hidden="false" customHeight="false" outlineLevel="0" collapsed="false">
      <c r="A103" s="11" t="s">
        <v>144</v>
      </c>
      <c r="B103" s="6" t="n">
        <v>1936</v>
      </c>
      <c r="C103" s="6" t="n">
        <v>1685</v>
      </c>
      <c r="D103" s="6" t="n">
        <v>1562</v>
      </c>
      <c r="E103" s="6" t="n">
        <v>1193</v>
      </c>
      <c r="F103" s="6" t="n">
        <v>1066</v>
      </c>
      <c r="G103" s="6" t="n">
        <v>1012</v>
      </c>
      <c r="H103" s="6" t="n">
        <v>730</v>
      </c>
      <c r="I103" s="6" t="n">
        <v>453</v>
      </c>
      <c r="J103" s="6" t="n">
        <v>175</v>
      </c>
      <c r="K103" s="23" t="n">
        <v>75</v>
      </c>
      <c r="L103" s="1"/>
      <c r="M103" s="1"/>
      <c r="N103" s="23"/>
      <c r="O103" s="23"/>
    </row>
    <row r="104" customFormat="false" ht="12.75" hidden="false" customHeight="false" outlineLevel="0" collapsed="false">
      <c r="A104" s="11" t="s">
        <v>208</v>
      </c>
      <c r="B104" s="6" t="n">
        <v>2560</v>
      </c>
      <c r="C104" s="6" t="n">
        <v>2015</v>
      </c>
      <c r="D104" s="6" t="n">
        <v>1993</v>
      </c>
      <c r="E104" s="6" t="n">
        <v>1926</v>
      </c>
      <c r="F104" s="6" t="n">
        <v>1597</v>
      </c>
      <c r="G104" s="6" t="n">
        <v>1429</v>
      </c>
      <c r="H104" s="6" t="n">
        <v>1009</v>
      </c>
      <c r="I104" s="6" t="n">
        <v>592</v>
      </c>
      <c r="J104" s="6" t="n">
        <v>273</v>
      </c>
      <c r="K104" s="23" t="n">
        <v>114</v>
      </c>
      <c r="L104" s="1"/>
      <c r="M104" s="1"/>
      <c r="N104" s="23"/>
      <c r="O104" s="23"/>
    </row>
    <row r="105" customFormat="false" ht="12.75" hidden="false" customHeight="false" outlineLevel="0" collapsed="false">
      <c r="A105" s="11" t="s">
        <v>209</v>
      </c>
      <c r="B105" s="6" t="n">
        <v>2074</v>
      </c>
      <c r="C105" s="6" t="n">
        <v>1851</v>
      </c>
      <c r="D105" s="6" t="n">
        <v>1565</v>
      </c>
      <c r="E105" s="6" t="n">
        <v>1268</v>
      </c>
      <c r="F105" s="6" t="n">
        <v>1161</v>
      </c>
      <c r="G105" s="6" t="n">
        <v>1173</v>
      </c>
      <c r="H105" s="6" t="n">
        <v>902</v>
      </c>
      <c r="I105" s="6" t="n">
        <v>606</v>
      </c>
      <c r="J105" s="6" t="n">
        <v>204</v>
      </c>
      <c r="K105" s="23" t="n">
        <v>75</v>
      </c>
      <c r="L105" s="1"/>
      <c r="M105" s="1"/>
      <c r="N105" s="23"/>
      <c r="O105" s="23"/>
    </row>
    <row r="106" customFormat="false" ht="12.75" hidden="false" customHeight="false" outlineLevel="0" collapsed="false">
      <c r="A106" s="11" t="s">
        <v>147</v>
      </c>
      <c r="B106" s="6" t="n">
        <v>2275</v>
      </c>
      <c r="C106" s="6" t="n">
        <v>1775</v>
      </c>
      <c r="D106" s="6" t="n">
        <v>1568</v>
      </c>
      <c r="E106" s="6" t="n">
        <v>1387</v>
      </c>
      <c r="F106" s="6" t="n">
        <v>1134</v>
      </c>
      <c r="G106" s="6" t="n">
        <v>1022</v>
      </c>
      <c r="H106" s="6" t="n">
        <v>793</v>
      </c>
      <c r="I106" s="6" t="n">
        <v>479</v>
      </c>
      <c r="J106" s="6" t="n">
        <v>203</v>
      </c>
      <c r="K106" s="23" t="n">
        <v>76</v>
      </c>
      <c r="L106" s="1"/>
      <c r="M106" s="1"/>
      <c r="N106" s="23"/>
      <c r="O106" s="23"/>
    </row>
    <row r="107" customFormat="false" ht="12.75" hidden="false" customHeight="false" outlineLevel="0" collapsed="false">
      <c r="A107" s="11" t="s">
        <v>148</v>
      </c>
      <c r="B107" s="6" t="n">
        <v>1480</v>
      </c>
      <c r="C107" s="6" t="n">
        <v>1237</v>
      </c>
      <c r="D107" s="6" t="n">
        <v>1417</v>
      </c>
      <c r="E107" s="6" t="n">
        <v>1098</v>
      </c>
      <c r="F107" s="6" t="n">
        <v>751</v>
      </c>
      <c r="G107" s="6" t="n">
        <v>740</v>
      </c>
      <c r="H107" s="6" t="n">
        <v>535</v>
      </c>
      <c r="I107" s="6" t="n">
        <v>344</v>
      </c>
      <c r="J107" s="6" t="n">
        <v>164</v>
      </c>
      <c r="K107" s="23" t="n">
        <v>44</v>
      </c>
      <c r="L107" s="1"/>
      <c r="M107" s="1"/>
      <c r="N107" s="23"/>
      <c r="O107" s="23"/>
    </row>
    <row r="108" customFormat="false" ht="12.75" hidden="false" customHeight="false" outlineLevel="0" collapsed="false">
      <c r="A108" s="11" t="s">
        <v>149</v>
      </c>
      <c r="B108" s="6" t="n">
        <v>1124</v>
      </c>
      <c r="C108" s="6" t="n">
        <v>1010</v>
      </c>
      <c r="D108" s="6" t="n">
        <v>917</v>
      </c>
      <c r="E108" s="6" t="n">
        <v>733</v>
      </c>
      <c r="F108" s="6" t="n">
        <v>548</v>
      </c>
      <c r="G108" s="6" t="n">
        <v>561</v>
      </c>
      <c r="H108" s="6" t="n">
        <v>412</v>
      </c>
      <c r="I108" s="6" t="n">
        <v>232</v>
      </c>
      <c r="J108" s="6" t="n">
        <v>109</v>
      </c>
      <c r="K108" s="23" t="n">
        <v>46</v>
      </c>
      <c r="L108" s="1"/>
      <c r="M108" s="1"/>
      <c r="N108" s="23"/>
      <c r="O108" s="23"/>
    </row>
    <row r="109" customFormat="false" ht="12.75" hidden="false" customHeight="false" outlineLevel="0" collapsed="false">
      <c r="A109" s="11" t="s">
        <v>210</v>
      </c>
      <c r="B109" s="6" t="n">
        <v>1754</v>
      </c>
      <c r="C109" s="6" t="n">
        <v>1395</v>
      </c>
      <c r="D109" s="6" t="n">
        <v>1276</v>
      </c>
      <c r="E109" s="6" t="n">
        <v>1183</v>
      </c>
      <c r="F109" s="6" t="n">
        <v>984</v>
      </c>
      <c r="G109" s="6" t="n">
        <v>906</v>
      </c>
      <c r="H109" s="6" t="n">
        <v>698</v>
      </c>
      <c r="I109" s="6" t="n">
        <v>409</v>
      </c>
      <c r="J109" s="6" t="n">
        <v>145</v>
      </c>
      <c r="K109" s="23" t="n">
        <v>66</v>
      </c>
      <c r="L109" s="1"/>
      <c r="M109" s="1"/>
      <c r="N109" s="23"/>
      <c r="O109" s="23"/>
    </row>
    <row r="110" customFormat="false" ht="12.75" hidden="false" customHeight="false" outlineLevel="0" collapsed="false">
      <c r="A110" s="11" t="s">
        <v>211</v>
      </c>
      <c r="B110" s="6" t="n">
        <v>1425</v>
      </c>
      <c r="C110" s="6" t="n">
        <v>1232</v>
      </c>
      <c r="D110" s="6" t="n">
        <v>1142</v>
      </c>
      <c r="E110" s="6" t="n">
        <v>1025</v>
      </c>
      <c r="F110" s="6" t="n">
        <v>787</v>
      </c>
      <c r="G110" s="6" t="n">
        <v>690</v>
      </c>
      <c r="H110" s="6" t="n">
        <v>537</v>
      </c>
      <c r="I110" s="6" t="n">
        <v>331</v>
      </c>
      <c r="J110" s="6" t="n">
        <v>130</v>
      </c>
      <c r="K110" s="23" t="n">
        <v>65</v>
      </c>
      <c r="L110" s="1"/>
      <c r="M110" s="1"/>
      <c r="N110" s="23"/>
      <c r="O110" s="23"/>
    </row>
    <row r="111" customFormat="false" ht="12.75" hidden="false" customHeight="false" outlineLevel="0" collapsed="false">
      <c r="A111" s="11" t="s">
        <v>212</v>
      </c>
      <c r="B111" s="6" t="n">
        <v>224</v>
      </c>
      <c r="C111" s="6" t="n">
        <v>202</v>
      </c>
      <c r="D111" s="6" t="n">
        <v>170</v>
      </c>
      <c r="E111" s="6" t="n">
        <v>168</v>
      </c>
      <c r="F111" s="6" t="n">
        <v>136</v>
      </c>
      <c r="G111" s="6" t="n">
        <v>138</v>
      </c>
      <c r="H111" s="6" t="n">
        <v>100</v>
      </c>
      <c r="I111" s="6" t="n">
        <v>56</v>
      </c>
      <c r="J111" s="6" t="n">
        <v>35</v>
      </c>
      <c r="K111" s="23" t="n">
        <v>7</v>
      </c>
      <c r="L111" s="1"/>
      <c r="M111" s="1"/>
      <c r="N111" s="23"/>
      <c r="O111" s="23"/>
    </row>
    <row r="112" customFormat="false" ht="12.75" hidden="false" customHeight="false" outlineLevel="0" collapsed="false">
      <c r="A112" s="11" t="s">
        <v>153</v>
      </c>
      <c r="B112" s="6" t="n">
        <v>515</v>
      </c>
      <c r="C112" s="6" t="n">
        <v>415</v>
      </c>
      <c r="D112" s="6" t="n">
        <v>377</v>
      </c>
      <c r="E112" s="6" t="n">
        <v>328</v>
      </c>
      <c r="F112" s="6" t="n">
        <v>246</v>
      </c>
      <c r="G112" s="6" t="n">
        <v>275</v>
      </c>
      <c r="H112" s="6" t="n">
        <v>151</v>
      </c>
      <c r="I112" s="6" t="n">
        <v>116</v>
      </c>
      <c r="J112" s="6" t="n">
        <v>40</v>
      </c>
      <c r="K112" s="23" t="n">
        <v>19</v>
      </c>
      <c r="L112" s="1"/>
      <c r="M112" s="1"/>
      <c r="N112" s="23"/>
      <c r="O112" s="23"/>
    </row>
    <row r="113" customFormat="false" ht="12.75" hidden="false" customHeight="false" outlineLevel="0" collapsed="false">
      <c r="A113" s="11" t="s">
        <v>213</v>
      </c>
      <c r="B113" s="6" t="n">
        <v>810</v>
      </c>
      <c r="C113" s="6" t="n">
        <v>702</v>
      </c>
      <c r="D113" s="6" t="n">
        <v>680</v>
      </c>
      <c r="E113" s="6" t="n">
        <v>519</v>
      </c>
      <c r="F113" s="6" t="n">
        <v>429</v>
      </c>
      <c r="G113" s="6" t="n">
        <v>374</v>
      </c>
      <c r="H113" s="6" t="n">
        <v>312</v>
      </c>
      <c r="I113" s="6" t="n">
        <v>214</v>
      </c>
      <c r="J113" s="6" t="n">
        <v>84</v>
      </c>
      <c r="K113" s="23" t="n">
        <v>27</v>
      </c>
      <c r="L113" s="1"/>
      <c r="M113" s="1"/>
      <c r="N113" s="23"/>
      <c r="O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M114" s="23"/>
      <c r="N114" s="23"/>
    </row>
    <row r="115" customFormat="false" ht="12.75" hidden="false" customHeight="false" outlineLevel="0" collapsed="false">
      <c r="A115" s="11" t="s">
        <v>165</v>
      </c>
      <c r="B115" s="14" t="s">
        <v>215</v>
      </c>
      <c r="C115" s="14" t="s">
        <v>216</v>
      </c>
      <c r="D115" s="14" t="s">
        <v>217</v>
      </c>
      <c r="E115" s="14" t="s">
        <v>218</v>
      </c>
      <c r="F115" s="14" t="s">
        <v>219</v>
      </c>
      <c r="G115" s="14" t="s">
        <v>220</v>
      </c>
      <c r="H115" s="14" t="s">
        <v>221</v>
      </c>
      <c r="I115" s="14" t="s">
        <v>222</v>
      </c>
      <c r="J115" s="14" t="s">
        <v>223</v>
      </c>
      <c r="K115" s="14" t="s">
        <v>178</v>
      </c>
      <c r="L115" s="12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2.75" hidden="false" customHeight="false" outlineLevel="0" collapsed="false">
      <c r="A116" s="16" t="s">
        <v>20</v>
      </c>
      <c r="B116" s="17" t="n">
        <v>29699</v>
      </c>
      <c r="C116" s="17" t="n">
        <v>26345</v>
      </c>
      <c r="D116" s="17" t="n">
        <v>25255</v>
      </c>
      <c r="E116" s="17" t="n">
        <v>22572</v>
      </c>
      <c r="F116" s="17" t="n">
        <v>19958</v>
      </c>
      <c r="G116" s="17" t="n">
        <v>20082</v>
      </c>
      <c r="H116" s="17" t="n">
        <v>18405</v>
      </c>
      <c r="I116" s="17" t="n">
        <v>14238</v>
      </c>
      <c r="J116" s="17" t="n">
        <v>7753</v>
      </c>
      <c r="K116" s="22" t="n">
        <v>3840</v>
      </c>
      <c r="L116" s="1"/>
      <c r="M116" s="1"/>
      <c r="N116" s="23"/>
      <c r="O116" s="23"/>
    </row>
    <row r="117" customFormat="false" ht="12.75" hidden="false" customHeight="false" outlineLevel="0" collapsed="false">
      <c r="A117" s="11" t="s">
        <v>136</v>
      </c>
      <c r="B117" s="6" t="n">
        <v>842</v>
      </c>
      <c r="C117" s="6" t="n">
        <v>771</v>
      </c>
      <c r="D117" s="6" t="n">
        <v>792</v>
      </c>
      <c r="E117" s="6" t="n">
        <v>767</v>
      </c>
      <c r="F117" s="6" t="n">
        <v>634</v>
      </c>
      <c r="G117" s="6" t="n">
        <v>760</v>
      </c>
      <c r="H117" s="6" t="n">
        <v>800</v>
      </c>
      <c r="I117" s="6" t="n">
        <v>683</v>
      </c>
      <c r="J117" s="6" t="n">
        <v>444</v>
      </c>
      <c r="K117" s="23" t="n">
        <v>275</v>
      </c>
      <c r="L117" s="1"/>
      <c r="M117" s="1"/>
      <c r="N117" s="23"/>
      <c r="O117" s="23"/>
    </row>
    <row r="118" customFormat="false" ht="12.75" hidden="false" customHeight="false" outlineLevel="0" collapsed="false">
      <c r="A118" s="11" t="s">
        <v>137</v>
      </c>
      <c r="B118" s="6" t="n">
        <v>1599</v>
      </c>
      <c r="C118" s="6" t="n">
        <v>1442</v>
      </c>
      <c r="D118" s="6" t="n">
        <v>1323</v>
      </c>
      <c r="E118" s="6" t="n">
        <v>1369</v>
      </c>
      <c r="F118" s="6" t="n">
        <v>1184</v>
      </c>
      <c r="G118" s="6" t="n">
        <v>1411</v>
      </c>
      <c r="H118" s="6" t="n">
        <v>1378</v>
      </c>
      <c r="I118" s="6" t="n">
        <v>1229</v>
      </c>
      <c r="J118" s="6" t="n">
        <v>738</v>
      </c>
      <c r="K118" s="23" t="n">
        <v>447</v>
      </c>
      <c r="L118" s="1"/>
      <c r="M118" s="1"/>
      <c r="N118" s="23"/>
      <c r="O118" s="23"/>
    </row>
    <row r="119" customFormat="false" ht="12.75" hidden="false" customHeight="false" outlineLevel="0" collapsed="false">
      <c r="A119" s="11" t="s">
        <v>138</v>
      </c>
      <c r="B119" s="6" t="n">
        <v>1864</v>
      </c>
      <c r="C119" s="6" t="n">
        <v>1706</v>
      </c>
      <c r="D119" s="6" t="n">
        <v>1608</v>
      </c>
      <c r="E119" s="6" t="n">
        <v>1503</v>
      </c>
      <c r="F119" s="6" t="n">
        <v>1501</v>
      </c>
      <c r="G119" s="6" t="n">
        <v>1614</v>
      </c>
      <c r="H119" s="6" t="n">
        <v>1627</v>
      </c>
      <c r="I119" s="6" t="n">
        <v>1358</v>
      </c>
      <c r="J119" s="6" t="n">
        <v>788</v>
      </c>
      <c r="K119" s="23" t="n">
        <v>439</v>
      </c>
      <c r="L119" s="1"/>
      <c r="M119" s="1"/>
      <c r="N119" s="23"/>
      <c r="O119" s="23"/>
    </row>
    <row r="120" customFormat="false" ht="12.75" hidden="false" customHeight="false" outlineLevel="0" collapsed="false">
      <c r="A120" s="11" t="s">
        <v>139</v>
      </c>
      <c r="B120" s="6" t="n">
        <v>1386</v>
      </c>
      <c r="C120" s="6" t="n">
        <v>1402</v>
      </c>
      <c r="D120" s="6" t="n">
        <v>1246</v>
      </c>
      <c r="E120" s="6" t="n">
        <v>1069</v>
      </c>
      <c r="F120" s="6" t="n">
        <v>775</v>
      </c>
      <c r="G120" s="6" t="n">
        <v>694</v>
      </c>
      <c r="H120" s="6" t="n">
        <v>622</v>
      </c>
      <c r="I120" s="6" t="n">
        <v>467</v>
      </c>
      <c r="J120" s="6" t="n">
        <v>276</v>
      </c>
      <c r="K120" s="23" t="n">
        <v>132</v>
      </c>
      <c r="L120" s="1"/>
      <c r="M120" s="1"/>
      <c r="N120" s="23"/>
      <c r="O120" s="23"/>
    </row>
    <row r="121" customFormat="false" ht="12.75" hidden="false" customHeight="false" outlineLevel="0" collapsed="false">
      <c r="A121" s="11" t="s">
        <v>140</v>
      </c>
      <c r="B121" s="6" t="n">
        <v>1754</v>
      </c>
      <c r="C121" s="6" t="n">
        <v>1505</v>
      </c>
      <c r="D121" s="6" t="n">
        <v>1604</v>
      </c>
      <c r="E121" s="6" t="n">
        <v>1489</v>
      </c>
      <c r="F121" s="6" t="n">
        <v>1443</v>
      </c>
      <c r="G121" s="6" t="n">
        <v>1386</v>
      </c>
      <c r="H121" s="6" t="n">
        <v>1356</v>
      </c>
      <c r="I121" s="6" t="n">
        <v>1015</v>
      </c>
      <c r="J121" s="6" t="n">
        <v>599</v>
      </c>
      <c r="K121" s="23" t="n">
        <v>289</v>
      </c>
      <c r="L121" s="1"/>
      <c r="M121" s="1"/>
      <c r="N121" s="23"/>
      <c r="O121" s="23"/>
    </row>
    <row r="122" customFormat="false" ht="12.75" hidden="false" customHeight="false" outlineLevel="0" collapsed="false">
      <c r="A122" s="11" t="s">
        <v>141</v>
      </c>
      <c r="B122" s="6" t="n">
        <v>1095</v>
      </c>
      <c r="C122" s="6" t="n">
        <v>1095</v>
      </c>
      <c r="D122" s="6" t="n">
        <v>1123</v>
      </c>
      <c r="E122" s="6" t="n">
        <v>1086</v>
      </c>
      <c r="F122" s="6" t="n">
        <v>837</v>
      </c>
      <c r="G122" s="6" t="n">
        <v>786</v>
      </c>
      <c r="H122" s="6" t="n">
        <v>668</v>
      </c>
      <c r="I122" s="6" t="n">
        <v>541</v>
      </c>
      <c r="J122" s="6" t="n">
        <v>315</v>
      </c>
      <c r="K122" s="23" t="n">
        <v>164</v>
      </c>
      <c r="L122" s="1"/>
      <c r="M122" s="1"/>
      <c r="N122" s="23"/>
      <c r="O122" s="23"/>
    </row>
    <row r="123" customFormat="false" ht="12.75" hidden="false" customHeight="false" outlineLevel="0" collapsed="false">
      <c r="A123" s="11" t="s">
        <v>142</v>
      </c>
      <c r="B123" s="6" t="n">
        <v>1788</v>
      </c>
      <c r="C123" s="6" t="n">
        <v>1427</v>
      </c>
      <c r="D123" s="6" t="n">
        <v>1434</v>
      </c>
      <c r="E123" s="6" t="n">
        <v>1485</v>
      </c>
      <c r="F123" s="6" t="n">
        <v>1522</v>
      </c>
      <c r="G123" s="6" t="n">
        <v>1563</v>
      </c>
      <c r="H123" s="6" t="n">
        <v>1529</v>
      </c>
      <c r="I123" s="6" t="n">
        <v>1054</v>
      </c>
      <c r="J123" s="6" t="n">
        <v>550</v>
      </c>
      <c r="K123" s="23" t="n">
        <v>271</v>
      </c>
      <c r="L123" s="1"/>
      <c r="M123" s="1"/>
      <c r="N123" s="23"/>
      <c r="O123" s="23"/>
    </row>
    <row r="124" customFormat="false" ht="12.75" hidden="false" customHeight="false" outlineLevel="0" collapsed="false">
      <c r="A124" s="11" t="s">
        <v>143</v>
      </c>
      <c r="B124" s="6" t="n">
        <v>2445</v>
      </c>
      <c r="C124" s="6" t="n">
        <v>2220</v>
      </c>
      <c r="D124" s="6" t="n">
        <v>1887</v>
      </c>
      <c r="E124" s="6" t="n">
        <v>1560</v>
      </c>
      <c r="F124" s="6" t="n">
        <v>1192</v>
      </c>
      <c r="G124" s="6" t="n">
        <v>1250</v>
      </c>
      <c r="H124" s="6" t="n">
        <v>1148</v>
      </c>
      <c r="I124" s="6" t="n">
        <v>874</v>
      </c>
      <c r="J124" s="6" t="n">
        <v>438</v>
      </c>
      <c r="K124" s="23" t="n">
        <v>179</v>
      </c>
      <c r="L124" s="1"/>
      <c r="M124" s="1"/>
      <c r="N124" s="23"/>
      <c r="O124" s="23"/>
    </row>
    <row r="125" customFormat="false" ht="12.75" hidden="false" customHeight="false" outlineLevel="0" collapsed="false">
      <c r="A125" s="11" t="s">
        <v>144</v>
      </c>
      <c r="B125" s="6" t="n">
        <v>2114</v>
      </c>
      <c r="C125" s="6" t="n">
        <v>1717</v>
      </c>
      <c r="D125" s="6" t="n">
        <v>1691</v>
      </c>
      <c r="E125" s="6" t="n">
        <v>1422</v>
      </c>
      <c r="F125" s="6" t="n">
        <v>1276</v>
      </c>
      <c r="G125" s="6" t="n">
        <v>1199</v>
      </c>
      <c r="H125" s="6" t="n">
        <v>1151</v>
      </c>
      <c r="I125" s="6" t="n">
        <v>872</v>
      </c>
      <c r="J125" s="6" t="n">
        <v>459</v>
      </c>
      <c r="K125" s="23" t="n">
        <v>182</v>
      </c>
      <c r="L125" s="1"/>
      <c r="M125" s="1"/>
      <c r="N125" s="23"/>
      <c r="O125" s="23"/>
    </row>
    <row r="126" customFormat="false" ht="12.75" hidden="false" customHeight="false" outlineLevel="0" collapsed="false">
      <c r="A126" s="11" t="s">
        <v>208</v>
      </c>
      <c r="B126" s="6" t="n">
        <v>2578</v>
      </c>
      <c r="C126" s="6" t="n">
        <v>2272</v>
      </c>
      <c r="D126" s="6" t="n">
        <v>2344</v>
      </c>
      <c r="E126" s="6" t="n">
        <v>2163</v>
      </c>
      <c r="F126" s="6" t="n">
        <v>2011</v>
      </c>
      <c r="G126" s="6" t="n">
        <v>1853</v>
      </c>
      <c r="H126" s="6" t="n">
        <v>1595</v>
      </c>
      <c r="I126" s="6" t="n">
        <v>1150</v>
      </c>
      <c r="J126" s="6" t="n">
        <v>617</v>
      </c>
      <c r="K126" s="23" t="n">
        <v>296</v>
      </c>
      <c r="L126" s="1"/>
      <c r="M126" s="1"/>
      <c r="N126" s="23"/>
      <c r="O126" s="23"/>
    </row>
    <row r="127" customFormat="false" ht="12.75" hidden="false" customHeight="false" outlineLevel="0" collapsed="false">
      <c r="A127" s="11" t="s">
        <v>209</v>
      </c>
      <c r="B127" s="6" t="n">
        <v>2182</v>
      </c>
      <c r="C127" s="6" t="n">
        <v>1858</v>
      </c>
      <c r="D127" s="6" t="n">
        <v>1722</v>
      </c>
      <c r="E127" s="6" t="n">
        <v>1561</v>
      </c>
      <c r="F127" s="6" t="n">
        <v>1480</v>
      </c>
      <c r="G127" s="6" t="n">
        <v>1558</v>
      </c>
      <c r="H127" s="6" t="n">
        <v>1448</v>
      </c>
      <c r="I127" s="6" t="n">
        <v>1140</v>
      </c>
      <c r="J127" s="6" t="n">
        <v>547</v>
      </c>
      <c r="K127" s="23" t="n">
        <v>281</v>
      </c>
      <c r="L127" s="1"/>
      <c r="M127" s="1"/>
      <c r="N127" s="23"/>
      <c r="O127" s="23"/>
    </row>
    <row r="128" customFormat="false" ht="12.75" hidden="false" customHeight="false" outlineLevel="0" collapsed="false">
      <c r="A128" s="11" t="s">
        <v>147</v>
      </c>
      <c r="B128" s="6" t="n">
        <v>2334</v>
      </c>
      <c r="C128" s="6" t="n">
        <v>1980</v>
      </c>
      <c r="D128" s="6" t="n">
        <v>1766</v>
      </c>
      <c r="E128" s="6" t="n">
        <v>1622</v>
      </c>
      <c r="F128" s="6" t="n">
        <v>1450</v>
      </c>
      <c r="G128" s="6" t="n">
        <v>1369</v>
      </c>
      <c r="H128" s="6" t="n">
        <v>1150</v>
      </c>
      <c r="I128" s="6" t="n">
        <v>943</v>
      </c>
      <c r="J128" s="6" t="n">
        <v>503</v>
      </c>
      <c r="K128" s="23" t="n">
        <v>214</v>
      </c>
      <c r="L128" s="1"/>
      <c r="M128" s="1"/>
      <c r="N128" s="23"/>
      <c r="O128" s="23"/>
    </row>
    <row r="129" customFormat="false" ht="12.75" hidden="false" customHeight="false" outlineLevel="0" collapsed="false">
      <c r="A129" s="11" t="s">
        <v>148</v>
      </c>
      <c r="B129" s="6" t="n">
        <v>1715</v>
      </c>
      <c r="C129" s="6" t="n">
        <v>1626</v>
      </c>
      <c r="D129" s="6" t="n">
        <v>1607</v>
      </c>
      <c r="E129" s="6" t="n">
        <v>1147</v>
      </c>
      <c r="F129" s="6" t="n">
        <v>980</v>
      </c>
      <c r="G129" s="6" t="n">
        <v>895</v>
      </c>
      <c r="H129" s="6" t="n">
        <v>814</v>
      </c>
      <c r="I129" s="6" t="n">
        <v>599</v>
      </c>
      <c r="J129" s="6" t="n">
        <v>321</v>
      </c>
      <c r="K129" s="23" t="n">
        <v>140</v>
      </c>
      <c r="L129" s="1"/>
      <c r="M129" s="1"/>
      <c r="N129" s="23"/>
      <c r="O129" s="23"/>
    </row>
    <row r="130" customFormat="false" ht="12.75" hidden="false" customHeight="false" outlineLevel="0" collapsed="false">
      <c r="A130" s="11" t="s">
        <v>149</v>
      </c>
      <c r="B130" s="6" t="n">
        <v>1268</v>
      </c>
      <c r="C130" s="6" t="n">
        <v>1163</v>
      </c>
      <c r="D130" s="6" t="n">
        <v>1061</v>
      </c>
      <c r="E130" s="6" t="n">
        <v>826</v>
      </c>
      <c r="F130" s="6" t="n">
        <v>704</v>
      </c>
      <c r="G130" s="6" t="n">
        <v>708</v>
      </c>
      <c r="H130" s="6" t="n">
        <v>575</v>
      </c>
      <c r="I130" s="6" t="n">
        <v>465</v>
      </c>
      <c r="J130" s="6" t="n">
        <v>271</v>
      </c>
      <c r="K130" s="23" t="n">
        <v>104</v>
      </c>
      <c r="L130" s="1"/>
      <c r="M130" s="1"/>
      <c r="N130" s="23"/>
      <c r="O130" s="23"/>
    </row>
    <row r="131" customFormat="false" ht="12.75" hidden="false" customHeight="false" outlineLevel="0" collapsed="false">
      <c r="A131" s="11" t="s">
        <v>210</v>
      </c>
      <c r="B131" s="6" t="n">
        <v>1726</v>
      </c>
      <c r="C131" s="6" t="n">
        <v>1511</v>
      </c>
      <c r="D131" s="6" t="n">
        <v>1456</v>
      </c>
      <c r="E131" s="6" t="n">
        <v>1301</v>
      </c>
      <c r="F131" s="6" t="n">
        <v>1203</v>
      </c>
      <c r="G131" s="6" t="n">
        <v>1157</v>
      </c>
      <c r="H131" s="6" t="n">
        <v>953</v>
      </c>
      <c r="I131" s="6" t="n">
        <v>638</v>
      </c>
      <c r="J131" s="6" t="n">
        <v>310</v>
      </c>
      <c r="K131" s="23" t="n">
        <v>143</v>
      </c>
      <c r="L131" s="1"/>
      <c r="M131" s="1"/>
      <c r="N131" s="23"/>
      <c r="O131" s="23"/>
    </row>
    <row r="132" customFormat="false" ht="12.75" hidden="false" customHeight="false" outlineLevel="0" collapsed="false">
      <c r="A132" s="11" t="s">
        <v>211</v>
      </c>
      <c r="B132" s="6" t="n">
        <v>1454</v>
      </c>
      <c r="C132" s="6" t="n">
        <v>1347</v>
      </c>
      <c r="D132" s="6" t="n">
        <v>1293</v>
      </c>
      <c r="E132" s="6" t="n">
        <v>1141</v>
      </c>
      <c r="F132" s="6" t="n">
        <v>896</v>
      </c>
      <c r="G132" s="6" t="n">
        <v>936</v>
      </c>
      <c r="H132" s="6" t="n">
        <v>749</v>
      </c>
      <c r="I132" s="6" t="n">
        <v>567</v>
      </c>
      <c r="J132" s="6" t="n">
        <v>260</v>
      </c>
      <c r="K132" s="23" t="n">
        <v>133</v>
      </c>
      <c r="L132" s="1"/>
      <c r="M132" s="1"/>
      <c r="N132" s="23"/>
      <c r="O132" s="23"/>
    </row>
    <row r="133" customFormat="false" ht="12.75" hidden="false" customHeight="false" outlineLevel="0" collapsed="false">
      <c r="A133" s="11" t="s">
        <v>212</v>
      </c>
      <c r="B133" s="6" t="n">
        <v>245</v>
      </c>
      <c r="C133" s="6" t="n">
        <v>206</v>
      </c>
      <c r="D133" s="6" t="n">
        <v>199</v>
      </c>
      <c r="E133" s="6" t="n">
        <v>173</v>
      </c>
      <c r="F133" s="6" t="n">
        <v>140</v>
      </c>
      <c r="G133" s="6" t="n">
        <v>156</v>
      </c>
      <c r="H133" s="6" t="n">
        <v>173</v>
      </c>
      <c r="I133" s="6" t="n">
        <v>135</v>
      </c>
      <c r="J133" s="6" t="n">
        <v>92</v>
      </c>
      <c r="K133" s="23" t="n">
        <v>33</v>
      </c>
      <c r="L133" s="1"/>
      <c r="M133" s="1"/>
      <c r="N133" s="23"/>
      <c r="O133" s="23"/>
    </row>
    <row r="134" customFormat="false" ht="12.75" hidden="false" customHeight="false" outlineLevel="0" collapsed="false">
      <c r="A134" s="11" t="s">
        <v>153</v>
      </c>
      <c r="B134" s="6" t="n">
        <v>523</v>
      </c>
      <c r="C134" s="6" t="n">
        <v>416</v>
      </c>
      <c r="D134" s="6" t="n">
        <v>423</v>
      </c>
      <c r="E134" s="6" t="n">
        <v>363</v>
      </c>
      <c r="F134" s="6" t="n">
        <v>276</v>
      </c>
      <c r="G134" s="6" t="n">
        <v>312</v>
      </c>
      <c r="H134" s="6" t="n">
        <v>251</v>
      </c>
      <c r="I134" s="6" t="n">
        <v>179</v>
      </c>
      <c r="J134" s="6" t="n">
        <v>86</v>
      </c>
      <c r="K134" s="23" t="n">
        <v>48</v>
      </c>
      <c r="L134" s="1"/>
      <c r="M134" s="1"/>
      <c r="N134" s="23"/>
      <c r="O134" s="23"/>
    </row>
    <row r="135" customFormat="false" ht="12.75" hidden="false" customHeight="false" outlineLevel="0" collapsed="false">
      <c r="A135" s="11" t="s">
        <v>213</v>
      </c>
      <c r="B135" s="6" t="n">
        <v>787</v>
      </c>
      <c r="C135" s="6" t="n">
        <v>681</v>
      </c>
      <c r="D135" s="6" t="n">
        <v>676</v>
      </c>
      <c r="E135" s="6" t="n">
        <v>525</v>
      </c>
      <c r="F135" s="6" t="n">
        <v>454</v>
      </c>
      <c r="G135" s="6" t="n">
        <v>475</v>
      </c>
      <c r="H135" s="6" t="n">
        <v>418</v>
      </c>
      <c r="I135" s="6" t="n">
        <v>329</v>
      </c>
      <c r="J135" s="6" t="n">
        <v>139</v>
      </c>
      <c r="K135" s="23" t="n">
        <v>70</v>
      </c>
      <c r="L135" s="1"/>
      <c r="M135" s="1"/>
      <c r="N135" s="23"/>
      <c r="O135" s="23"/>
    </row>
    <row r="136" customFormat="false" ht="12.75" hidden="false" customHeight="false" outlineLevel="0" collapsed="false">
      <c r="A136" s="1" t="s">
        <v>127</v>
      </c>
    </row>
  </sheetData>
  <printOptions headings="false" gridLines="false" gridLinesSet="true" horizontalCentered="false" verticalCentered="false"/>
  <pageMargins left="0" right="0" top="0" bottom="0.1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0.7"/>
    <col collapsed="false" customWidth="false" hidden="false" outlineLevel="0" max="257" min="2" style="23" width="11.42"/>
  </cols>
  <sheetData>
    <row r="1" customFormat="false" ht="12.75" hidden="false" customHeight="false" outlineLevel="0" collapsed="false">
      <c r="A1" s="23" t="s">
        <v>224</v>
      </c>
    </row>
    <row r="2" customFormat="false" ht="12.75" hidden="false" customHeight="false" outlineLevel="0" collapsed="false">
      <c r="A2" s="23" t="s">
        <v>225</v>
      </c>
    </row>
    <row r="4" customFormat="false" ht="25.5" hidden="false" customHeight="false" outlineLevel="0" collapsed="false">
      <c r="B4" s="14" t="s">
        <v>19</v>
      </c>
      <c r="C4" s="14" t="s">
        <v>20</v>
      </c>
      <c r="D4" s="31" t="s">
        <v>226</v>
      </c>
      <c r="E4" s="31" t="s">
        <v>180</v>
      </c>
      <c r="F4" s="31" t="s">
        <v>227</v>
      </c>
      <c r="G4" s="14" t="s">
        <v>182</v>
      </c>
    </row>
    <row r="5" customFormat="false" ht="12.75" hidden="false" customHeight="false" outlineLevel="0" collapsed="false">
      <c r="A5" s="22" t="s">
        <v>20</v>
      </c>
      <c r="B5" s="17" t="n">
        <v>800666</v>
      </c>
      <c r="C5" s="17" t="n">
        <v>431257</v>
      </c>
      <c r="D5" s="17" t="n">
        <v>21328</v>
      </c>
      <c r="E5" s="17" t="n">
        <v>65794</v>
      </c>
      <c r="F5" s="17" t="n">
        <v>164977</v>
      </c>
      <c r="G5" s="17" t="n">
        <v>117310</v>
      </c>
    </row>
    <row r="6" customFormat="false" ht="12.75" hidden="false" customHeight="false" outlineLevel="0" collapsed="false">
      <c r="A6" s="23" t="s">
        <v>136</v>
      </c>
      <c r="B6" s="6" t="n">
        <v>25368</v>
      </c>
      <c r="C6" s="6" t="n">
        <v>13626</v>
      </c>
      <c r="D6" s="6" t="n">
        <v>981</v>
      </c>
      <c r="E6" s="6" t="n">
        <v>3028</v>
      </c>
      <c r="F6" s="6" t="n">
        <v>4132</v>
      </c>
      <c r="G6" s="6" t="n">
        <v>3601</v>
      </c>
    </row>
    <row r="7" customFormat="false" ht="12.75" hidden="false" customHeight="false" outlineLevel="0" collapsed="false">
      <c r="A7" s="23" t="s">
        <v>137</v>
      </c>
      <c r="B7" s="6" t="n">
        <v>44127</v>
      </c>
      <c r="C7" s="6" t="n">
        <v>25398</v>
      </c>
      <c r="D7" s="6" t="n">
        <v>1194</v>
      </c>
      <c r="E7" s="6" t="n">
        <v>4738</v>
      </c>
      <c r="F7" s="6" t="n">
        <v>6711</v>
      </c>
      <c r="G7" s="6" t="n">
        <v>6086</v>
      </c>
    </row>
    <row r="8" customFormat="false" ht="12.75" hidden="false" customHeight="false" outlineLevel="0" collapsed="false">
      <c r="A8" s="23" t="s">
        <v>138</v>
      </c>
      <c r="B8" s="6" t="n">
        <v>50076</v>
      </c>
      <c r="C8" s="6" t="n">
        <v>28098</v>
      </c>
      <c r="D8" s="6" t="n">
        <v>1778</v>
      </c>
      <c r="E8" s="6" t="n">
        <v>5681</v>
      </c>
      <c r="F8" s="6" t="n">
        <v>7940</v>
      </c>
      <c r="G8" s="6" t="n">
        <v>6579</v>
      </c>
    </row>
    <row r="9" customFormat="false" ht="12.75" hidden="false" customHeight="false" outlineLevel="0" collapsed="false">
      <c r="A9" s="23" t="s">
        <v>139</v>
      </c>
      <c r="B9" s="6" t="n">
        <v>34763</v>
      </c>
      <c r="C9" s="6" t="n">
        <v>17747</v>
      </c>
      <c r="D9" s="6" t="n">
        <v>955</v>
      </c>
      <c r="E9" s="6" t="n">
        <v>3237</v>
      </c>
      <c r="F9" s="6" t="n">
        <v>8007</v>
      </c>
      <c r="G9" s="6" t="n">
        <v>4817</v>
      </c>
    </row>
    <row r="10" customFormat="false" ht="12.75" hidden="false" customHeight="false" outlineLevel="0" collapsed="false">
      <c r="A10" s="23" t="s">
        <v>140</v>
      </c>
      <c r="B10" s="6" t="n">
        <v>49320</v>
      </c>
      <c r="C10" s="6" t="n">
        <v>24976</v>
      </c>
      <c r="D10" s="6" t="n">
        <v>1408</v>
      </c>
      <c r="E10" s="6" t="n">
        <v>4658</v>
      </c>
      <c r="F10" s="6" t="n">
        <v>10197</v>
      </c>
      <c r="G10" s="6" t="n">
        <v>8081</v>
      </c>
    </row>
    <row r="11" customFormat="false" ht="12.75" hidden="false" customHeight="false" outlineLevel="0" collapsed="false">
      <c r="A11" s="23" t="s">
        <v>141</v>
      </c>
      <c r="B11" s="6" t="n">
        <v>31369</v>
      </c>
      <c r="C11" s="6" t="n">
        <v>16872</v>
      </c>
      <c r="D11" s="6" t="n">
        <v>880</v>
      </c>
      <c r="E11" s="6" t="n">
        <v>3573</v>
      </c>
      <c r="F11" s="6" t="n">
        <v>6570</v>
      </c>
      <c r="G11" s="6" t="n">
        <v>3474</v>
      </c>
    </row>
    <row r="12" customFormat="false" ht="12.75" hidden="false" customHeight="false" outlineLevel="0" collapsed="false">
      <c r="A12" s="23" t="s">
        <v>142</v>
      </c>
      <c r="B12" s="6" t="n">
        <v>50177</v>
      </c>
      <c r="C12" s="6" t="n">
        <v>24245</v>
      </c>
      <c r="D12" s="6" t="n">
        <v>1548</v>
      </c>
      <c r="E12" s="6" t="n">
        <v>3906</v>
      </c>
      <c r="F12" s="6" t="n">
        <v>11724</v>
      </c>
      <c r="G12" s="6" t="n">
        <v>8754</v>
      </c>
    </row>
    <row r="13" customFormat="false" ht="12.75" hidden="false" customHeight="false" outlineLevel="0" collapsed="false">
      <c r="A13" s="23" t="s">
        <v>143</v>
      </c>
      <c r="B13" s="6" t="n">
        <v>58401</v>
      </c>
      <c r="C13" s="6" t="n">
        <v>32550</v>
      </c>
      <c r="D13" s="6" t="n">
        <v>1670</v>
      </c>
      <c r="E13" s="6" t="n">
        <v>4910</v>
      </c>
      <c r="F13" s="6" t="n">
        <v>12750</v>
      </c>
      <c r="G13" s="6" t="n">
        <v>6521</v>
      </c>
    </row>
    <row r="14" customFormat="false" ht="12.75" hidden="false" customHeight="false" outlineLevel="0" collapsed="false">
      <c r="A14" s="23" t="s">
        <v>144</v>
      </c>
      <c r="B14" s="6" t="n">
        <v>53693</v>
      </c>
      <c r="C14" s="6" t="n">
        <v>27989</v>
      </c>
      <c r="D14" s="6" t="n">
        <v>1417</v>
      </c>
      <c r="E14" s="6" t="n">
        <v>4287</v>
      </c>
      <c r="F14" s="6" t="n">
        <v>12132</v>
      </c>
      <c r="G14" s="6" t="n">
        <v>7868</v>
      </c>
    </row>
    <row r="15" customFormat="false" ht="12.75" hidden="false" customHeight="false" outlineLevel="0" collapsed="false">
      <c r="A15" s="23" t="s">
        <v>208</v>
      </c>
      <c r="B15" s="6" t="n">
        <v>74556</v>
      </c>
      <c r="C15" s="6" t="n">
        <v>41738</v>
      </c>
      <c r="D15" s="6" t="n">
        <v>1535</v>
      </c>
      <c r="E15" s="6" t="n">
        <v>5157</v>
      </c>
      <c r="F15" s="6" t="n">
        <v>14440</v>
      </c>
      <c r="G15" s="6" t="n">
        <v>11686</v>
      </c>
    </row>
    <row r="16" customFormat="false" ht="12.75" hidden="false" customHeight="false" outlineLevel="0" collapsed="false">
      <c r="A16" s="23" t="s">
        <v>209</v>
      </c>
      <c r="B16" s="6" t="n">
        <v>58859</v>
      </c>
      <c r="C16" s="6" t="n">
        <v>36977</v>
      </c>
      <c r="D16" s="6" t="n">
        <v>1003</v>
      </c>
      <c r="E16" s="6" t="n">
        <v>2806</v>
      </c>
      <c r="F16" s="6" t="n">
        <v>10453</v>
      </c>
      <c r="G16" s="6" t="n">
        <v>7620</v>
      </c>
    </row>
    <row r="17" customFormat="false" ht="12.75" hidden="false" customHeight="false" outlineLevel="0" collapsed="false">
      <c r="A17" s="23" t="s">
        <v>147</v>
      </c>
      <c r="B17" s="6" t="n">
        <v>63367</v>
      </c>
      <c r="C17" s="6" t="n">
        <v>32563</v>
      </c>
      <c r="D17" s="6" t="n">
        <v>1238</v>
      </c>
      <c r="E17" s="6" t="n">
        <v>4614</v>
      </c>
      <c r="F17" s="6" t="n">
        <v>13920</v>
      </c>
      <c r="G17" s="6" t="n">
        <v>11032</v>
      </c>
    </row>
    <row r="18" customFormat="false" ht="12.75" hidden="false" customHeight="false" outlineLevel="0" collapsed="false">
      <c r="A18" s="23" t="s">
        <v>148</v>
      </c>
      <c r="B18" s="6" t="n">
        <v>40803</v>
      </c>
      <c r="C18" s="6" t="n">
        <v>21192</v>
      </c>
      <c r="D18" s="6" t="n">
        <v>770</v>
      </c>
      <c r="E18" s="6" t="n">
        <v>3991</v>
      </c>
      <c r="F18" s="6" t="n">
        <v>9214</v>
      </c>
      <c r="G18" s="6" t="n">
        <v>5636</v>
      </c>
    </row>
    <row r="19" customFormat="false" ht="12.75" hidden="false" customHeight="false" outlineLevel="0" collapsed="false">
      <c r="A19" s="23" t="s">
        <v>149</v>
      </c>
      <c r="B19" s="6" t="n">
        <v>30448</v>
      </c>
      <c r="C19" s="6" t="n">
        <v>15064</v>
      </c>
      <c r="D19" s="6" t="n">
        <v>817</v>
      </c>
      <c r="E19" s="6" t="n">
        <v>2962</v>
      </c>
      <c r="F19" s="6" t="n">
        <v>7226</v>
      </c>
      <c r="G19" s="6" t="n">
        <v>4379</v>
      </c>
    </row>
    <row r="20" customFormat="false" ht="12.75" hidden="false" customHeight="false" outlineLevel="0" collapsed="false">
      <c r="A20" s="23" t="s">
        <v>210</v>
      </c>
      <c r="B20" s="6" t="n">
        <v>51933</v>
      </c>
      <c r="C20" s="6" t="n">
        <v>25152</v>
      </c>
      <c r="D20" s="6" t="n">
        <v>1193</v>
      </c>
      <c r="E20" s="6" t="n">
        <v>3367</v>
      </c>
      <c r="F20" s="6" t="n">
        <v>12030</v>
      </c>
      <c r="G20" s="6" t="n">
        <v>10191</v>
      </c>
    </row>
    <row r="21" customFormat="false" ht="12.75" hidden="false" customHeight="false" outlineLevel="0" collapsed="false">
      <c r="A21" s="23" t="s">
        <v>211</v>
      </c>
      <c r="B21" s="6" t="n">
        <v>42843</v>
      </c>
      <c r="C21" s="6" t="n">
        <v>21330</v>
      </c>
      <c r="D21" s="6" t="n">
        <v>1060</v>
      </c>
      <c r="E21" s="6" t="n">
        <v>2931</v>
      </c>
      <c r="F21" s="6" t="n">
        <v>10855</v>
      </c>
      <c r="G21" s="6" t="n">
        <v>6667</v>
      </c>
    </row>
    <row r="22" customFormat="false" ht="12.75" hidden="false" customHeight="false" outlineLevel="0" collapsed="false">
      <c r="A22" s="23" t="s">
        <v>212</v>
      </c>
      <c r="B22" s="6" t="n">
        <v>6271</v>
      </c>
      <c r="C22" s="6" t="n">
        <v>4181</v>
      </c>
      <c r="D22" s="6" t="n">
        <v>517</v>
      </c>
      <c r="E22" s="6" t="n">
        <v>283</v>
      </c>
      <c r="F22" s="6" t="n">
        <v>793</v>
      </c>
      <c r="G22" s="6" t="n">
        <v>497</v>
      </c>
    </row>
    <row r="23" customFormat="false" ht="12.75" hidden="false" customHeight="false" outlineLevel="0" collapsed="false">
      <c r="A23" s="23" t="s">
        <v>153</v>
      </c>
      <c r="B23" s="6" t="n">
        <v>13905</v>
      </c>
      <c r="C23" s="6" t="n">
        <v>7775</v>
      </c>
      <c r="D23" s="6" t="n">
        <v>677</v>
      </c>
      <c r="E23" s="6" t="n">
        <v>681</v>
      </c>
      <c r="F23" s="6" t="n">
        <v>2922</v>
      </c>
      <c r="G23" s="6" t="n">
        <v>1850</v>
      </c>
    </row>
    <row r="24" customFormat="false" ht="12.75" hidden="false" customHeight="false" outlineLevel="0" collapsed="false">
      <c r="A24" s="23" t="s">
        <v>213</v>
      </c>
      <c r="B24" s="6" t="n">
        <v>20387</v>
      </c>
      <c r="C24" s="6" t="n">
        <v>13784</v>
      </c>
      <c r="D24" s="6" t="n">
        <v>687</v>
      </c>
      <c r="E24" s="6" t="n">
        <v>984</v>
      </c>
      <c r="F24" s="6" t="n">
        <v>2961</v>
      </c>
      <c r="G24" s="6" t="n">
        <v>1971</v>
      </c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14"/>
    <col collapsed="false" customWidth="true" hidden="false" outlineLevel="0" max="2" min="2" style="23" width="10.85"/>
    <col collapsed="false" customWidth="true" hidden="false" outlineLevel="0" max="5" min="3" style="14" width="10.85"/>
    <col collapsed="false" customWidth="true" hidden="false" outlineLevel="0" max="6" min="6" style="14" width="12.42"/>
    <col collapsed="false" customWidth="true" hidden="false" outlineLevel="0" max="7" min="7" style="14" width="10.85"/>
    <col collapsed="false" customWidth="true" hidden="false" outlineLevel="0" max="9" min="8" style="23" width="10.85"/>
    <col collapsed="false" customWidth="false" hidden="false" outlineLevel="0" max="257" min="10" style="23" width="11.42"/>
  </cols>
  <sheetData>
    <row r="1" customFormat="false" ht="12.75" hidden="false" customHeight="false" outlineLevel="0" collapsed="false">
      <c r="A1" s="23" t="s">
        <v>228</v>
      </c>
    </row>
    <row r="2" customFormat="false" ht="12.75" hidden="false" customHeight="false" outlineLevel="0" collapsed="false">
      <c r="A2" s="23" t="s">
        <v>229</v>
      </c>
    </row>
    <row r="3" customFormat="false" ht="12.75" hidden="false" customHeight="fals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38.25" hidden="false" customHeight="false" outlineLevel="0" collapsed="false">
      <c r="B4" s="31" t="s">
        <v>19</v>
      </c>
      <c r="C4" s="31" t="s">
        <v>230</v>
      </c>
      <c r="D4" s="31" t="s">
        <v>231</v>
      </c>
      <c r="E4" s="31" t="s">
        <v>232</v>
      </c>
      <c r="F4" s="31" t="s">
        <v>233</v>
      </c>
      <c r="G4" s="31" t="s">
        <v>234</v>
      </c>
      <c r="H4" s="31" t="s">
        <v>235</v>
      </c>
      <c r="I4" s="14" t="s">
        <v>196</v>
      </c>
    </row>
    <row r="5" customFormat="false" ht="12.75" hidden="false" customHeight="false" outlineLevel="0" collapsed="false">
      <c r="A5" s="22" t="s">
        <v>20</v>
      </c>
      <c r="B5" s="17" t="n">
        <v>102166</v>
      </c>
      <c r="C5" s="17" t="n">
        <v>22110</v>
      </c>
      <c r="D5" s="17" t="n">
        <v>4132</v>
      </c>
      <c r="E5" s="17" t="n">
        <v>12424</v>
      </c>
      <c r="F5" s="17" t="n">
        <v>3417</v>
      </c>
      <c r="G5" s="17" t="n">
        <v>50185</v>
      </c>
      <c r="H5" s="17" t="n">
        <v>9551</v>
      </c>
      <c r="I5" s="17" t="n">
        <v>347</v>
      </c>
      <c r="J5" s="10"/>
      <c r="K5" s="10"/>
    </row>
    <row r="6" customFormat="false" ht="12.75" hidden="false" customHeight="false" outlineLevel="0" collapsed="false">
      <c r="A6" s="23" t="s">
        <v>136</v>
      </c>
      <c r="B6" s="6" t="n">
        <v>3114</v>
      </c>
      <c r="C6" s="6" t="n">
        <v>1179</v>
      </c>
      <c r="D6" s="6" t="n">
        <v>102</v>
      </c>
      <c r="E6" s="6" t="n">
        <v>431</v>
      </c>
      <c r="F6" s="6" t="n">
        <v>193</v>
      </c>
      <c r="G6" s="6" t="n">
        <v>1017</v>
      </c>
      <c r="H6" s="13" t="n">
        <v>168</v>
      </c>
      <c r="I6" s="6" t="n">
        <v>24</v>
      </c>
      <c r="J6" s="10"/>
      <c r="K6" s="29"/>
    </row>
    <row r="7" customFormat="false" ht="12.75" hidden="false" customHeight="false" outlineLevel="0" collapsed="false">
      <c r="A7" s="23" t="s">
        <v>137</v>
      </c>
      <c r="B7" s="6" t="n">
        <v>5314</v>
      </c>
      <c r="C7" s="6" t="n">
        <v>1320</v>
      </c>
      <c r="D7" s="6" t="n">
        <v>136</v>
      </c>
      <c r="E7" s="6" t="n">
        <v>579</v>
      </c>
      <c r="F7" s="6" t="n">
        <v>187</v>
      </c>
      <c r="G7" s="6" t="n">
        <v>2553</v>
      </c>
      <c r="H7" s="13" t="n">
        <v>511</v>
      </c>
      <c r="I7" s="6" t="n">
        <v>28</v>
      </c>
      <c r="J7" s="10"/>
      <c r="K7" s="29"/>
    </row>
    <row r="8" customFormat="false" ht="12.75" hidden="false" customHeight="false" outlineLevel="0" collapsed="false">
      <c r="A8" s="23" t="s">
        <v>138</v>
      </c>
      <c r="B8" s="6" t="n">
        <v>5640</v>
      </c>
      <c r="C8" s="6" t="n">
        <v>1266</v>
      </c>
      <c r="D8" s="6" t="n">
        <v>183</v>
      </c>
      <c r="E8" s="6" t="n">
        <v>426</v>
      </c>
      <c r="F8" s="6" t="n">
        <v>209</v>
      </c>
      <c r="G8" s="6" t="n">
        <v>3100</v>
      </c>
      <c r="H8" s="13" t="n">
        <v>454</v>
      </c>
      <c r="I8" s="6" t="n">
        <v>2</v>
      </c>
      <c r="J8" s="10"/>
      <c r="K8" s="29"/>
    </row>
    <row r="9" customFormat="false" ht="12.75" hidden="false" customHeight="false" outlineLevel="0" collapsed="false">
      <c r="A9" s="23" t="s">
        <v>139</v>
      </c>
      <c r="B9" s="6" t="n">
        <v>4029</v>
      </c>
      <c r="C9" s="6" t="n">
        <v>896</v>
      </c>
      <c r="D9" s="6" t="n">
        <v>272</v>
      </c>
      <c r="E9" s="6" t="n">
        <v>508</v>
      </c>
      <c r="F9" s="6" t="n">
        <v>156</v>
      </c>
      <c r="G9" s="6" t="n">
        <v>1864</v>
      </c>
      <c r="H9" s="13" t="n">
        <v>332</v>
      </c>
      <c r="I9" s="6" t="n">
        <v>1</v>
      </c>
      <c r="J9" s="10"/>
      <c r="K9" s="29"/>
    </row>
    <row r="10" customFormat="false" ht="12.75" hidden="false" customHeight="false" outlineLevel="0" collapsed="false">
      <c r="A10" s="23" t="s">
        <v>140</v>
      </c>
      <c r="B10" s="6" t="n">
        <v>7260</v>
      </c>
      <c r="C10" s="6" t="n">
        <v>1493</v>
      </c>
      <c r="D10" s="6" t="n">
        <v>489</v>
      </c>
      <c r="E10" s="6" t="n">
        <v>696</v>
      </c>
      <c r="F10" s="6" t="n">
        <v>311</v>
      </c>
      <c r="G10" s="6" t="n">
        <v>3889</v>
      </c>
      <c r="H10" s="13" t="n">
        <v>380</v>
      </c>
      <c r="I10" s="6" t="n">
        <v>2</v>
      </c>
      <c r="J10" s="10"/>
      <c r="K10" s="29"/>
    </row>
    <row r="11" customFormat="false" ht="12.75" hidden="false" customHeight="false" outlineLevel="0" collapsed="false">
      <c r="A11" s="23" t="s">
        <v>141</v>
      </c>
      <c r="B11" s="6" t="n">
        <v>2831</v>
      </c>
      <c r="C11" s="6" t="n">
        <v>942</v>
      </c>
      <c r="D11" s="6" t="n">
        <v>111</v>
      </c>
      <c r="E11" s="6" t="n">
        <v>195</v>
      </c>
      <c r="F11" s="6" t="n">
        <v>123</v>
      </c>
      <c r="G11" s="6" t="n">
        <v>1190</v>
      </c>
      <c r="H11" s="13" t="n">
        <v>267</v>
      </c>
      <c r="I11" s="6" t="n">
        <v>3</v>
      </c>
      <c r="J11" s="10"/>
      <c r="K11" s="29"/>
    </row>
    <row r="12" customFormat="false" ht="12.75" hidden="false" customHeight="false" outlineLevel="0" collapsed="false">
      <c r="A12" s="23" t="s">
        <v>142</v>
      </c>
      <c r="B12" s="6" t="n">
        <v>7856</v>
      </c>
      <c r="C12" s="6" t="n">
        <v>1289</v>
      </c>
      <c r="D12" s="6" t="n">
        <v>375</v>
      </c>
      <c r="E12" s="6" t="n">
        <v>963</v>
      </c>
      <c r="F12" s="6" t="n">
        <v>175</v>
      </c>
      <c r="G12" s="6" t="n">
        <v>4252</v>
      </c>
      <c r="H12" s="13" t="n">
        <v>801</v>
      </c>
      <c r="I12" s="6" t="n">
        <v>1</v>
      </c>
      <c r="J12" s="10"/>
      <c r="K12" s="10"/>
    </row>
    <row r="13" customFormat="false" ht="12.75" hidden="false" customHeight="false" outlineLevel="0" collapsed="false">
      <c r="A13" s="23" t="s">
        <v>143</v>
      </c>
      <c r="B13" s="6" t="n">
        <v>5249</v>
      </c>
      <c r="C13" s="6" t="n">
        <v>1042</v>
      </c>
      <c r="D13" s="6" t="n">
        <v>348</v>
      </c>
      <c r="E13" s="6" t="n">
        <v>559</v>
      </c>
      <c r="F13" s="6" t="n">
        <v>165</v>
      </c>
      <c r="G13" s="6" t="n">
        <v>2617</v>
      </c>
      <c r="H13" s="13" t="n">
        <v>517</v>
      </c>
      <c r="I13" s="6" t="n">
        <v>1</v>
      </c>
      <c r="J13" s="10"/>
      <c r="K13" s="29"/>
    </row>
    <row r="14" customFormat="false" ht="12.75" hidden="false" customHeight="false" outlineLevel="0" collapsed="false">
      <c r="A14" s="23" t="s">
        <v>144</v>
      </c>
      <c r="B14" s="6" t="n">
        <v>6899</v>
      </c>
      <c r="C14" s="6" t="n">
        <v>1124</v>
      </c>
      <c r="D14" s="6" t="n">
        <v>253</v>
      </c>
      <c r="E14" s="6" t="n">
        <v>947</v>
      </c>
      <c r="F14" s="6" t="n">
        <v>252</v>
      </c>
      <c r="G14" s="6" t="n">
        <v>3395</v>
      </c>
      <c r="H14" s="13" t="n">
        <v>928</v>
      </c>
      <c r="I14" s="6" t="n">
        <v>0</v>
      </c>
      <c r="J14" s="10"/>
      <c r="K14" s="29"/>
    </row>
    <row r="15" customFormat="false" ht="12.75" hidden="false" customHeight="false" outlineLevel="0" collapsed="false">
      <c r="A15" s="23" t="s">
        <v>208</v>
      </c>
      <c r="B15" s="6" t="n">
        <v>10257</v>
      </c>
      <c r="C15" s="6" t="n">
        <v>2002</v>
      </c>
      <c r="D15" s="6" t="n">
        <v>214</v>
      </c>
      <c r="E15" s="6" t="n">
        <v>1236</v>
      </c>
      <c r="F15" s="6" t="n">
        <v>323</v>
      </c>
      <c r="G15" s="6" t="n">
        <v>5400</v>
      </c>
      <c r="H15" s="13" t="n">
        <v>1072</v>
      </c>
      <c r="I15" s="6" t="n">
        <v>10</v>
      </c>
      <c r="J15" s="10"/>
      <c r="K15" s="29"/>
    </row>
    <row r="16" customFormat="false" ht="12.75" hidden="false" customHeight="false" outlineLevel="0" collapsed="false">
      <c r="A16" s="23" t="s">
        <v>209</v>
      </c>
      <c r="B16" s="6" t="n">
        <v>6505</v>
      </c>
      <c r="C16" s="6" t="n">
        <v>1962</v>
      </c>
      <c r="D16" s="6" t="n">
        <v>292</v>
      </c>
      <c r="E16" s="6" t="n">
        <v>822</v>
      </c>
      <c r="F16" s="6" t="n">
        <v>260</v>
      </c>
      <c r="G16" s="6" t="n">
        <v>2661</v>
      </c>
      <c r="H16" s="13" t="n">
        <v>507</v>
      </c>
      <c r="I16" s="6" t="n">
        <v>1</v>
      </c>
      <c r="J16" s="10"/>
      <c r="K16" s="29"/>
    </row>
    <row r="17" customFormat="false" ht="12.75" hidden="false" customHeight="false" outlineLevel="0" collapsed="false">
      <c r="A17" s="23" t="s">
        <v>147</v>
      </c>
      <c r="B17" s="6" t="n">
        <v>9497</v>
      </c>
      <c r="C17" s="6" t="n">
        <v>2334</v>
      </c>
      <c r="D17" s="6" t="n">
        <v>293</v>
      </c>
      <c r="E17" s="6" t="n">
        <v>946</v>
      </c>
      <c r="F17" s="6" t="n">
        <v>331</v>
      </c>
      <c r="G17" s="6" t="n">
        <v>3960</v>
      </c>
      <c r="H17" s="13" t="n">
        <v>1364</v>
      </c>
      <c r="I17" s="6" t="n">
        <v>269</v>
      </c>
      <c r="J17" s="10"/>
      <c r="K17" s="29"/>
    </row>
    <row r="18" customFormat="false" ht="12.75" hidden="false" customHeight="false" outlineLevel="0" collapsed="false">
      <c r="A18" s="23" t="s">
        <v>148</v>
      </c>
      <c r="B18" s="6" t="n">
        <v>4613</v>
      </c>
      <c r="C18" s="6" t="n">
        <v>1099</v>
      </c>
      <c r="D18" s="6" t="n">
        <v>128</v>
      </c>
      <c r="E18" s="6" t="n">
        <v>562</v>
      </c>
      <c r="F18" s="6" t="n">
        <v>166</v>
      </c>
      <c r="G18" s="6" t="n">
        <v>2092</v>
      </c>
      <c r="H18" s="13" t="n">
        <v>565</v>
      </c>
      <c r="I18" s="6" t="n">
        <v>1</v>
      </c>
      <c r="J18" s="10"/>
      <c r="K18" s="29"/>
    </row>
    <row r="19" customFormat="false" ht="12.75" hidden="false" customHeight="false" outlineLevel="0" collapsed="false">
      <c r="A19" s="23" t="s">
        <v>149</v>
      </c>
      <c r="B19" s="6" t="n">
        <v>3777</v>
      </c>
      <c r="C19" s="6" t="n">
        <v>809</v>
      </c>
      <c r="D19" s="6" t="n">
        <v>130</v>
      </c>
      <c r="E19" s="6" t="n">
        <v>437</v>
      </c>
      <c r="F19" s="6" t="n">
        <v>161</v>
      </c>
      <c r="G19" s="6" t="n">
        <v>1945</v>
      </c>
      <c r="H19" s="13" t="n">
        <v>292</v>
      </c>
      <c r="I19" s="6" t="n">
        <v>3</v>
      </c>
      <c r="J19" s="10"/>
      <c r="K19" s="29"/>
    </row>
    <row r="20" customFormat="false" ht="12.75" hidden="false" customHeight="false" outlineLevel="0" collapsed="false">
      <c r="A20" s="23" t="s">
        <v>210</v>
      </c>
      <c r="B20" s="6" t="n">
        <v>9500</v>
      </c>
      <c r="C20" s="6" t="n">
        <v>1203</v>
      </c>
      <c r="D20" s="6" t="n">
        <v>347</v>
      </c>
      <c r="E20" s="6" t="n">
        <v>1651</v>
      </c>
      <c r="F20" s="6" t="n">
        <v>193</v>
      </c>
      <c r="G20" s="6" t="n">
        <v>5531</v>
      </c>
      <c r="H20" s="13" t="n">
        <v>574</v>
      </c>
      <c r="I20" s="6" t="n">
        <v>1</v>
      </c>
      <c r="J20" s="10"/>
      <c r="K20" s="29"/>
    </row>
    <row r="21" customFormat="false" ht="12.75" hidden="false" customHeight="false" outlineLevel="0" collapsed="false">
      <c r="A21" s="23" t="s">
        <v>211</v>
      </c>
      <c r="B21" s="6" t="n">
        <v>6022</v>
      </c>
      <c r="C21" s="6" t="n">
        <v>901</v>
      </c>
      <c r="D21" s="6" t="n">
        <v>249</v>
      </c>
      <c r="E21" s="6" t="n">
        <v>891</v>
      </c>
      <c r="F21" s="6" t="n">
        <v>124</v>
      </c>
      <c r="G21" s="6" t="n">
        <v>3209</v>
      </c>
      <c r="H21" s="13" t="n">
        <v>648</v>
      </c>
      <c r="I21" s="6" t="n">
        <v>0</v>
      </c>
      <c r="J21" s="10"/>
      <c r="K21" s="29"/>
    </row>
    <row r="22" customFormat="false" ht="12.75" hidden="false" customHeight="false" outlineLevel="0" collapsed="false">
      <c r="A22" s="23" t="s">
        <v>212</v>
      </c>
      <c r="B22" s="6" t="n">
        <v>410</v>
      </c>
      <c r="C22" s="6" t="n">
        <v>140</v>
      </c>
      <c r="D22" s="6" t="n">
        <v>32</v>
      </c>
      <c r="E22" s="6" t="n">
        <v>62</v>
      </c>
      <c r="F22" s="6" t="n">
        <v>13</v>
      </c>
      <c r="G22" s="6" t="n">
        <v>141</v>
      </c>
      <c r="H22" s="13" t="n">
        <v>22</v>
      </c>
      <c r="I22" s="6" t="n">
        <v>0</v>
      </c>
      <c r="J22" s="10"/>
      <c r="K22" s="29"/>
    </row>
    <row r="23" customFormat="false" ht="12.75" hidden="false" customHeight="false" outlineLevel="0" collapsed="false">
      <c r="A23" s="23" t="s">
        <v>153</v>
      </c>
      <c r="B23" s="6" t="n">
        <v>1632</v>
      </c>
      <c r="C23" s="6" t="n">
        <v>432</v>
      </c>
      <c r="D23" s="6" t="n">
        <v>133</v>
      </c>
      <c r="E23" s="6" t="n">
        <v>256</v>
      </c>
      <c r="F23" s="6" t="n">
        <v>30</v>
      </c>
      <c r="G23" s="6" t="n">
        <v>713</v>
      </c>
      <c r="H23" s="13" t="n">
        <v>68</v>
      </c>
      <c r="I23" s="6" t="n">
        <v>0</v>
      </c>
      <c r="J23" s="10"/>
      <c r="K23" s="29"/>
    </row>
    <row r="24" customFormat="false" ht="12.75" hidden="false" customHeight="false" outlineLevel="0" collapsed="false">
      <c r="A24" s="23" t="s">
        <v>213</v>
      </c>
      <c r="B24" s="6" t="n">
        <v>1761</v>
      </c>
      <c r="C24" s="6" t="n">
        <v>677</v>
      </c>
      <c r="D24" s="6" t="n">
        <v>45</v>
      </c>
      <c r="E24" s="6" t="n">
        <v>257</v>
      </c>
      <c r="F24" s="6" t="n">
        <v>45</v>
      </c>
      <c r="G24" s="6" t="n">
        <v>656</v>
      </c>
      <c r="H24" s="13" t="n">
        <v>81</v>
      </c>
      <c r="I24" s="6" t="n">
        <v>0</v>
      </c>
      <c r="J24" s="10"/>
      <c r="K24" s="29"/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0" activeCellId="0" sqref="A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1.14"/>
    <col collapsed="false" customWidth="true" hidden="false" outlineLevel="0" max="13" min="2" style="14" width="8.41"/>
    <col collapsed="false" customWidth="false" hidden="false" outlineLevel="0" max="257" min="14" style="23" width="11.42"/>
  </cols>
  <sheetData>
    <row r="1" customFormat="false" ht="12.75" hidden="false" customHeight="false" outlineLevel="0" collapsed="false">
      <c r="A1" s="23" t="s">
        <v>236</v>
      </c>
    </row>
    <row r="2" customFormat="false" ht="12.75" hidden="false" customHeight="false" outlineLevel="0" collapsed="false">
      <c r="A2" s="23" t="s">
        <v>237</v>
      </c>
    </row>
    <row r="4" customFormat="false" ht="12.75" hidden="false" customHeight="false" outlineLevel="0" collapsed="false">
      <c r="B4" s="33" t="s">
        <v>238</v>
      </c>
      <c r="C4" s="33"/>
      <c r="D4" s="33"/>
      <c r="E4" s="33" t="s">
        <v>239</v>
      </c>
      <c r="F4" s="33"/>
      <c r="G4" s="33"/>
      <c r="H4" s="33" t="s">
        <v>240</v>
      </c>
      <c r="I4" s="33"/>
      <c r="J4" s="33"/>
      <c r="K4" s="33" t="s">
        <v>241</v>
      </c>
      <c r="L4" s="33"/>
      <c r="M4" s="33"/>
    </row>
    <row r="5" customFormat="false" ht="12.75" hidden="false" customHeight="false" outlineLevel="0" collapsed="false">
      <c r="B5" s="14" t="s">
        <v>19</v>
      </c>
      <c r="C5" s="14" t="s">
        <v>164</v>
      </c>
      <c r="D5" s="14" t="s">
        <v>165</v>
      </c>
      <c r="E5" s="14" t="s">
        <v>19</v>
      </c>
      <c r="F5" s="14" t="s">
        <v>164</v>
      </c>
      <c r="G5" s="14" t="s">
        <v>165</v>
      </c>
      <c r="H5" s="14" t="s">
        <v>19</v>
      </c>
      <c r="I5" s="14" t="s">
        <v>164</v>
      </c>
      <c r="J5" s="14" t="s">
        <v>165</v>
      </c>
      <c r="K5" s="14" t="s">
        <v>19</v>
      </c>
      <c r="L5" s="14" t="s">
        <v>164</v>
      </c>
      <c r="M5" s="14" t="s">
        <v>165</v>
      </c>
    </row>
    <row r="6" customFormat="false" ht="12.75" hidden="false" customHeight="false" outlineLevel="0" collapsed="false">
      <c r="A6" s="22" t="s">
        <v>20</v>
      </c>
      <c r="B6" s="21" t="n">
        <v>800666</v>
      </c>
      <c r="C6" s="21" t="n">
        <v>385399</v>
      </c>
      <c r="D6" s="21" t="n">
        <v>415267</v>
      </c>
      <c r="E6" s="21" t="n">
        <v>114528</v>
      </c>
      <c r="F6" s="21" t="n">
        <v>58623</v>
      </c>
      <c r="G6" s="21" t="n">
        <v>55905</v>
      </c>
      <c r="H6" s="21" t="n">
        <v>547407</v>
      </c>
      <c r="I6" s="21" t="n">
        <v>272321</v>
      </c>
      <c r="J6" s="21" t="n">
        <v>275086</v>
      </c>
      <c r="K6" s="21" t="n">
        <v>138731</v>
      </c>
      <c r="L6" s="21" t="n">
        <v>54455</v>
      </c>
      <c r="M6" s="21" t="n">
        <v>84276</v>
      </c>
    </row>
    <row r="7" customFormat="false" ht="12.75" hidden="false" customHeight="false" outlineLevel="0" collapsed="false">
      <c r="A7" s="23" t="s">
        <v>136</v>
      </c>
    </row>
    <row r="8" customFormat="false" ht="12.75" hidden="false" customHeight="false" outlineLevel="0" collapsed="false">
      <c r="A8" s="23" t="s">
        <v>242</v>
      </c>
      <c r="B8" s="6" t="n">
        <v>2789</v>
      </c>
      <c r="C8" s="6" t="n">
        <v>1316</v>
      </c>
      <c r="D8" s="14" t="n">
        <v>1473</v>
      </c>
      <c r="E8" s="6" t="n">
        <v>342</v>
      </c>
      <c r="F8" s="6" t="n">
        <v>166</v>
      </c>
      <c r="G8" s="6" t="n">
        <v>176</v>
      </c>
      <c r="H8" s="6" t="n">
        <v>1861</v>
      </c>
      <c r="I8" s="6" t="n">
        <v>938</v>
      </c>
      <c r="J8" s="1" t="n">
        <v>923</v>
      </c>
      <c r="K8" s="6" t="n">
        <v>586</v>
      </c>
      <c r="L8" s="6" t="n">
        <v>212</v>
      </c>
      <c r="M8" s="6" t="n">
        <v>374</v>
      </c>
    </row>
    <row r="9" customFormat="false" ht="12.75" hidden="false" customHeight="false" outlineLevel="0" collapsed="false">
      <c r="A9" s="23" t="s">
        <v>243</v>
      </c>
      <c r="B9" s="6" t="n">
        <v>3839</v>
      </c>
      <c r="C9" s="6" t="n">
        <v>1786</v>
      </c>
      <c r="D9" s="14" t="n">
        <v>2053</v>
      </c>
      <c r="E9" s="6" t="n">
        <v>457</v>
      </c>
      <c r="F9" s="6" t="n">
        <v>233</v>
      </c>
      <c r="G9" s="6" t="n">
        <v>224</v>
      </c>
      <c r="H9" s="6" t="n">
        <v>2526</v>
      </c>
      <c r="I9" s="6" t="n">
        <v>1252</v>
      </c>
      <c r="J9" s="6" t="n">
        <v>1274</v>
      </c>
      <c r="K9" s="6" t="n">
        <v>856</v>
      </c>
      <c r="L9" s="6" t="n">
        <v>301</v>
      </c>
      <c r="M9" s="6" t="n">
        <v>555</v>
      </c>
    </row>
    <row r="10" customFormat="false" ht="12.75" hidden="false" customHeight="false" outlineLevel="0" collapsed="false">
      <c r="A10" s="23" t="s">
        <v>244</v>
      </c>
      <c r="B10" s="6" t="n">
        <v>6074</v>
      </c>
      <c r="C10" s="6" t="n">
        <v>2947</v>
      </c>
      <c r="D10" s="14" t="n">
        <v>3127</v>
      </c>
      <c r="E10" s="6" t="n">
        <v>612</v>
      </c>
      <c r="F10" s="6" t="n">
        <v>318</v>
      </c>
      <c r="G10" s="6" t="n">
        <v>294</v>
      </c>
      <c r="H10" s="6" t="n">
        <v>4146</v>
      </c>
      <c r="I10" s="6" t="n">
        <v>2176</v>
      </c>
      <c r="J10" s="6" t="n">
        <v>1970</v>
      </c>
      <c r="K10" s="6" t="n">
        <v>1316</v>
      </c>
      <c r="L10" s="6" t="n">
        <v>453</v>
      </c>
      <c r="M10" s="6" t="n">
        <v>863</v>
      </c>
    </row>
    <row r="11" customFormat="false" ht="12.75" hidden="false" customHeight="false" outlineLevel="0" collapsed="false">
      <c r="A11" s="23" t="s">
        <v>245</v>
      </c>
      <c r="B11" s="6" t="n">
        <v>3912</v>
      </c>
      <c r="C11" s="6" t="n">
        <v>1904</v>
      </c>
      <c r="D11" s="14" t="n">
        <v>2008</v>
      </c>
      <c r="E11" s="6" t="n">
        <v>418</v>
      </c>
      <c r="F11" s="6" t="n">
        <v>224</v>
      </c>
      <c r="G11" s="6" t="n">
        <v>194</v>
      </c>
      <c r="H11" s="6" t="n">
        <v>2671</v>
      </c>
      <c r="I11" s="6" t="n">
        <v>1356</v>
      </c>
      <c r="J11" s="6" t="n">
        <v>1315</v>
      </c>
      <c r="K11" s="6" t="n">
        <v>823</v>
      </c>
      <c r="L11" s="6" t="n">
        <v>324</v>
      </c>
      <c r="M11" s="6" t="n">
        <v>499</v>
      </c>
    </row>
    <row r="12" customFormat="false" ht="12.75" hidden="false" customHeight="false" outlineLevel="0" collapsed="false">
      <c r="A12" s="23" t="s">
        <v>246</v>
      </c>
      <c r="B12" s="6" t="n">
        <v>3266</v>
      </c>
      <c r="C12" s="6" t="n">
        <v>1578</v>
      </c>
      <c r="D12" s="14" t="n">
        <v>1688</v>
      </c>
      <c r="E12" s="6" t="n">
        <v>346</v>
      </c>
      <c r="F12" s="6" t="n">
        <v>195</v>
      </c>
      <c r="G12" s="6" t="n">
        <v>151</v>
      </c>
      <c r="H12" s="6" t="n">
        <v>2255</v>
      </c>
      <c r="I12" s="6" t="n">
        <v>1144</v>
      </c>
      <c r="J12" s="6" t="n">
        <v>1111</v>
      </c>
      <c r="K12" s="6" t="n">
        <v>665</v>
      </c>
      <c r="L12" s="6" t="n">
        <v>239</v>
      </c>
      <c r="M12" s="6" t="n">
        <v>426</v>
      </c>
    </row>
    <row r="13" customFormat="false" ht="12.75" hidden="false" customHeight="false" outlineLevel="0" collapsed="false">
      <c r="A13" s="23" t="s">
        <v>247</v>
      </c>
      <c r="B13" s="6" t="n">
        <v>5488</v>
      </c>
      <c r="C13" s="6" t="n">
        <v>2515</v>
      </c>
      <c r="D13" s="14" t="n">
        <v>2973</v>
      </c>
      <c r="E13" s="6" t="n">
        <v>613</v>
      </c>
      <c r="F13" s="6" t="n">
        <v>321</v>
      </c>
      <c r="G13" s="6" t="n">
        <v>292</v>
      </c>
      <c r="H13" s="6" t="n">
        <v>3527</v>
      </c>
      <c r="I13" s="6" t="n">
        <v>1725</v>
      </c>
      <c r="J13" s="6" t="n">
        <v>1802</v>
      </c>
      <c r="K13" s="6" t="n">
        <v>1348</v>
      </c>
      <c r="L13" s="6" t="n">
        <v>469</v>
      </c>
      <c r="M13" s="6" t="n">
        <v>879</v>
      </c>
    </row>
    <row r="14" customFormat="false" ht="12.75" hidden="false" customHeight="false" outlineLevel="0" collapsed="false">
      <c r="A14" s="23" t="s">
        <v>137</v>
      </c>
      <c r="B14" s="6"/>
      <c r="C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23" t="s">
        <v>248</v>
      </c>
      <c r="B15" s="6" t="n">
        <v>24937</v>
      </c>
      <c r="C15" s="6" t="n">
        <v>11592</v>
      </c>
      <c r="D15" s="14" t="n">
        <v>13345</v>
      </c>
      <c r="E15" s="6" t="n">
        <v>3102</v>
      </c>
      <c r="F15" s="6" t="n">
        <v>1554</v>
      </c>
      <c r="G15" s="6" t="n">
        <v>1548</v>
      </c>
      <c r="H15" s="6" t="n">
        <v>16445</v>
      </c>
      <c r="I15" s="6" t="n">
        <v>8147</v>
      </c>
      <c r="J15" s="6" t="n">
        <v>8298</v>
      </c>
      <c r="K15" s="6" t="n">
        <v>5390</v>
      </c>
      <c r="L15" s="6" t="n">
        <v>1891</v>
      </c>
      <c r="M15" s="6" t="n">
        <v>3499</v>
      </c>
    </row>
    <row r="16" customFormat="false" ht="12.75" hidden="false" customHeight="false" outlineLevel="0" collapsed="false">
      <c r="A16" s="23" t="s">
        <v>249</v>
      </c>
      <c r="B16" s="6" t="n">
        <v>7071</v>
      </c>
      <c r="C16" s="6" t="n">
        <v>3188</v>
      </c>
      <c r="D16" s="14" t="n">
        <v>3883</v>
      </c>
      <c r="E16" s="6" t="n">
        <v>943</v>
      </c>
      <c r="F16" s="6" t="n">
        <v>493</v>
      </c>
      <c r="G16" s="6" t="n">
        <v>450</v>
      </c>
      <c r="H16" s="6" t="n">
        <v>4513</v>
      </c>
      <c r="I16" s="6" t="n">
        <v>2085</v>
      </c>
      <c r="J16" s="6" t="n">
        <v>2428</v>
      </c>
      <c r="K16" s="6" t="n">
        <v>1615</v>
      </c>
      <c r="L16" s="6" t="n">
        <v>610</v>
      </c>
      <c r="M16" s="6" t="n">
        <v>1005</v>
      </c>
    </row>
    <row r="17" customFormat="false" ht="12.75" hidden="false" customHeight="false" outlineLevel="0" collapsed="false">
      <c r="A17" s="23" t="s">
        <v>250</v>
      </c>
      <c r="B17" s="6" t="n">
        <v>12119</v>
      </c>
      <c r="C17" s="6" t="n">
        <v>5471</v>
      </c>
      <c r="D17" s="14" t="n">
        <v>6648</v>
      </c>
      <c r="E17" s="6" t="n">
        <v>1844</v>
      </c>
      <c r="F17" s="6" t="n">
        <v>992</v>
      </c>
      <c r="G17" s="6" t="n">
        <v>852</v>
      </c>
      <c r="H17" s="6" t="n">
        <v>7457</v>
      </c>
      <c r="I17" s="6" t="n">
        <v>3544</v>
      </c>
      <c r="J17" s="6" t="n">
        <v>3913</v>
      </c>
      <c r="K17" s="6" t="n">
        <v>2818</v>
      </c>
      <c r="L17" s="6" t="n">
        <v>935</v>
      </c>
      <c r="M17" s="6" t="n">
        <v>1883</v>
      </c>
    </row>
    <row r="18" customFormat="false" ht="12.75" hidden="false" customHeight="false" outlineLevel="0" collapsed="false">
      <c r="A18" s="23" t="s">
        <v>138</v>
      </c>
      <c r="B18" s="6"/>
      <c r="C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23" t="s">
        <v>251</v>
      </c>
      <c r="B19" s="6" t="n">
        <v>6499</v>
      </c>
      <c r="C19" s="6" t="n">
        <v>3076</v>
      </c>
      <c r="D19" s="14" t="n">
        <v>3423</v>
      </c>
      <c r="E19" s="6" t="n">
        <v>803</v>
      </c>
      <c r="F19" s="6" t="n">
        <v>409</v>
      </c>
      <c r="G19" s="6" t="n">
        <v>394</v>
      </c>
      <c r="H19" s="6" t="n">
        <v>4232</v>
      </c>
      <c r="I19" s="6" t="n">
        <v>2136</v>
      </c>
      <c r="J19" s="6" t="n">
        <v>2096</v>
      </c>
      <c r="K19" s="6" t="n">
        <v>1464</v>
      </c>
      <c r="L19" s="6" t="n">
        <v>531</v>
      </c>
      <c r="M19" s="6" t="n">
        <v>933</v>
      </c>
    </row>
    <row r="20" customFormat="false" ht="12.75" hidden="false" customHeight="false" outlineLevel="0" collapsed="false">
      <c r="A20" s="23" t="s">
        <v>252</v>
      </c>
      <c r="B20" s="6" t="n">
        <v>4668</v>
      </c>
      <c r="C20" s="6" t="n">
        <v>2136</v>
      </c>
      <c r="D20" s="14" t="n">
        <v>2532</v>
      </c>
      <c r="E20" s="6" t="n">
        <v>527</v>
      </c>
      <c r="F20" s="6" t="n">
        <v>261</v>
      </c>
      <c r="G20" s="6" t="n">
        <v>266</v>
      </c>
      <c r="H20" s="6" t="n">
        <v>3091</v>
      </c>
      <c r="I20" s="6" t="n">
        <v>1515</v>
      </c>
      <c r="J20" s="6" t="n">
        <v>1576</v>
      </c>
      <c r="K20" s="6" t="n">
        <v>1050</v>
      </c>
      <c r="L20" s="6" t="n">
        <v>360</v>
      </c>
      <c r="M20" s="6" t="n">
        <v>690</v>
      </c>
    </row>
    <row r="21" customFormat="false" ht="12.75" hidden="false" customHeight="false" outlineLevel="0" collapsed="false">
      <c r="A21" s="23" t="s">
        <v>253</v>
      </c>
      <c r="B21" s="6" t="n">
        <v>15479</v>
      </c>
      <c r="C21" s="6" t="n">
        <v>6973</v>
      </c>
      <c r="D21" s="14" t="n">
        <v>8506</v>
      </c>
      <c r="E21" s="6" t="n">
        <v>2250</v>
      </c>
      <c r="F21" s="6" t="n">
        <v>1140</v>
      </c>
      <c r="G21" s="6" t="n">
        <v>1110</v>
      </c>
      <c r="H21" s="6" t="n">
        <v>9650</v>
      </c>
      <c r="I21" s="6" t="n">
        <v>4571</v>
      </c>
      <c r="J21" s="6" t="n">
        <v>5079</v>
      </c>
      <c r="K21" s="6" t="n">
        <v>3579</v>
      </c>
      <c r="L21" s="6" t="n">
        <v>1262</v>
      </c>
      <c r="M21" s="6" t="n">
        <v>2317</v>
      </c>
    </row>
    <row r="22" customFormat="false" ht="12.75" hidden="false" customHeight="false" outlineLevel="0" collapsed="false">
      <c r="A22" s="23" t="s">
        <v>254</v>
      </c>
      <c r="B22" s="6" t="n">
        <v>23430</v>
      </c>
      <c r="C22" s="6" t="n">
        <v>10614</v>
      </c>
      <c r="D22" s="14" t="n">
        <v>12816</v>
      </c>
      <c r="E22" s="6" t="n">
        <v>3007</v>
      </c>
      <c r="F22" s="6" t="n">
        <v>1511</v>
      </c>
      <c r="G22" s="6" t="n">
        <v>1496</v>
      </c>
      <c r="H22" s="6" t="n">
        <v>15095</v>
      </c>
      <c r="I22" s="6" t="n">
        <v>7162</v>
      </c>
      <c r="J22" s="6" t="n">
        <v>7933</v>
      </c>
      <c r="K22" s="6" t="n">
        <v>5328</v>
      </c>
      <c r="L22" s="6" t="n">
        <v>1941</v>
      </c>
      <c r="M22" s="6" t="n">
        <v>3387</v>
      </c>
    </row>
    <row r="23" customFormat="false" ht="12.75" hidden="false" customHeight="false" outlineLevel="0" collapsed="false">
      <c r="A23" s="23" t="s">
        <v>139</v>
      </c>
      <c r="B23" s="6"/>
      <c r="C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23" t="s">
        <v>255</v>
      </c>
      <c r="B24" s="6" t="n">
        <v>12149</v>
      </c>
      <c r="C24" s="6" t="n">
        <v>5798</v>
      </c>
      <c r="D24" s="14" t="n">
        <v>6351</v>
      </c>
      <c r="E24" s="6" t="n">
        <v>1503</v>
      </c>
      <c r="F24" s="6" t="n">
        <v>760</v>
      </c>
      <c r="G24" s="6" t="n">
        <v>743</v>
      </c>
      <c r="H24" s="6" t="n">
        <v>8882</v>
      </c>
      <c r="I24" s="6" t="n">
        <v>4297</v>
      </c>
      <c r="J24" s="6" t="n">
        <v>4585</v>
      </c>
      <c r="K24" s="6" t="n">
        <v>1764</v>
      </c>
      <c r="L24" s="6" t="n">
        <v>741</v>
      </c>
      <c r="M24" s="6" t="n">
        <v>1023</v>
      </c>
    </row>
    <row r="25" customFormat="false" ht="12.75" hidden="false" customHeight="false" outlineLevel="0" collapsed="false">
      <c r="A25" s="23" t="s">
        <v>256</v>
      </c>
      <c r="B25" s="6" t="n">
        <v>5600</v>
      </c>
      <c r="C25" s="6" t="n">
        <v>2589</v>
      </c>
      <c r="D25" s="14" t="n">
        <v>3011</v>
      </c>
      <c r="E25" s="6" t="n">
        <v>648</v>
      </c>
      <c r="F25" s="6" t="n">
        <v>307</v>
      </c>
      <c r="G25" s="6" t="n">
        <v>341</v>
      </c>
      <c r="H25" s="6" t="n">
        <v>3930</v>
      </c>
      <c r="I25" s="6" t="n">
        <v>1885</v>
      </c>
      <c r="J25" s="6" t="n">
        <v>2045</v>
      </c>
      <c r="K25" s="6" t="n">
        <v>1022</v>
      </c>
      <c r="L25" s="6" t="n">
        <v>397</v>
      </c>
      <c r="M25" s="6" t="n">
        <v>625</v>
      </c>
    </row>
    <row r="26" customFormat="false" ht="12.75" hidden="false" customHeight="false" outlineLevel="0" collapsed="false">
      <c r="A26" s="23" t="s">
        <v>257</v>
      </c>
      <c r="B26" s="6" t="n">
        <v>5174</v>
      </c>
      <c r="C26" s="6" t="n">
        <v>2460</v>
      </c>
      <c r="D26" s="14" t="n">
        <v>2714</v>
      </c>
      <c r="E26" s="6" t="n">
        <v>534</v>
      </c>
      <c r="F26" s="6" t="n">
        <v>272</v>
      </c>
      <c r="G26" s="6" t="n">
        <v>262</v>
      </c>
      <c r="H26" s="6" t="n">
        <v>3296</v>
      </c>
      <c r="I26" s="6" t="n">
        <v>1660</v>
      </c>
      <c r="J26" s="6" t="n">
        <v>1636</v>
      </c>
      <c r="K26" s="6" t="n">
        <v>1344</v>
      </c>
      <c r="L26" s="6" t="n">
        <v>528</v>
      </c>
      <c r="M26" s="6" t="n">
        <v>816</v>
      </c>
    </row>
    <row r="27" customFormat="false" ht="12.75" hidden="false" customHeight="false" outlineLevel="0" collapsed="false">
      <c r="A27" s="23" t="s">
        <v>258</v>
      </c>
      <c r="B27" s="6" t="n">
        <v>11840</v>
      </c>
      <c r="C27" s="6" t="n">
        <v>5850</v>
      </c>
      <c r="D27" s="14" t="n">
        <v>5990</v>
      </c>
      <c r="E27" s="6" t="n">
        <v>2135</v>
      </c>
      <c r="F27" s="6" t="n">
        <v>1047</v>
      </c>
      <c r="G27" s="6" t="n">
        <v>1088</v>
      </c>
      <c r="H27" s="6" t="n">
        <v>8810</v>
      </c>
      <c r="I27" s="6" t="n">
        <v>4410</v>
      </c>
      <c r="J27" s="6" t="n">
        <v>4400</v>
      </c>
      <c r="K27" s="6" t="n">
        <v>895</v>
      </c>
      <c r="L27" s="6" t="n">
        <v>393</v>
      </c>
      <c r="M27" s="6" t="n">
        <v>502</v>
      </c>
    </row>
    <row r="28" customFormat="false" ht="12.75" hidden="false" customHeight="false" outlineLevel="0" collapsed="false">
      <c r="A28" s="23" t="s">
        <v>140</v>
      </c>
      <c r="B28" s="6"/>
      <c r="C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23" t="s">
        <v>259</v>
      </c>
      <c r="B29" s="6" t="n">
        <v>11423</v>
      </c>
      <c r="C29" s="6" t="n">
        <v>5297</v>
      </c>
      <c r="D29" s="14" t="n">
        <v>6126</v>
      </c>
      <c r="E29" s="6" t="n">
        <v>1397</v>
      </c>
      <c r="F29" s="6" t="n">
        <v>690</v>
      </c>
      <c r="G29" s="6" t="n">
        <v>707</v>
      </c>
      <c r="H29" s="6" t="n">
        <v>7664</v>
      </c>
      <c r="I29" s="6" t="n">
        <v>3677</v>
      </c>
      <c r="J29" s="6" t="n">
        <v>3987</v>
      </c>
      <c r="K29" s="6" t="n">
        <v>2362</v>
      </c>
      <c r="L29" s="6" t="n">
        <v>930</v>
      </c>
      <c r="M29" s="6" t="n">
        <v>1432</v>
      </c>
    </row>
    <row r="30" customFormat="false" ht="12.75" hidden="false" customHeight="false" outlineLevel="0" collapsed="false">
      <c r="A30" s="23" t="s">
        <v>260</v>
      </c>
      <c r="B30" s="6" t="n">
        <v>10535</v>
      </c>
      <c r="C30" s="6" t="n">
        <v>4865</v>
      </c>
      <c r="D30" s="14" t="n">
        <v>5670</v>
      </c>
      <c r="E30" s="6" t="n">
        <v>1430</v>
      </c>
      <c r="F30" s="6" t="n">
        <v>748</v>
      </c>
      <c r="G30" s="6" t="n">
        <v>682</v>
      </c>
      <c r="H30" s="6" t="n">
        <v>6686</v>
      </c>
      <c r="I30" s="6" t="n">
        <v>3255</v>
      </c>
      <c r="J30" s="6" t="n">
        <v>3431</v>
      </c>
      <c r="K30" s="6" t="n">
        <v>2419</v>
      </c>
      <c r="L30" s="6" t="n">
        <v>862</v>
      </c>
      <c r="M30" s="6" t="n">
        <v>1557</v>
      </c>
    </row>
    <row r="31" customFormat="false" ht="12.75" hidden="false" customHeight="false" outlineLevel="0" collapsed="false">
      <c r="A31" s="23" t="s">
        <v>261</v>
      </c>
      <c r="B31" s="6" t="n">
        <v>8256</v>
      </c>
      <c r="C31" s="6" t="n">
        <v>3795</v>
      </c>
      <c r="D31" s="14" t="n">
        <v>4461</v>
      </c>
      <c r="E31" s="6" t="n">
        <v>931</v>
      </c>
      <c r="F31" s="6" t="n">
        <v>466</v>
      </c>
      <c r="G31" s="6" t="n">
        <v>465</v>
      </c>
      <c r="H31" s="6" t="n">
        <v>5401</v>
      </c>
      <c r="I31" s="6" t="n">
        <v>2602</v>
      </c>
      <c r="J31" s="6" t="n">
        <v>2799</v>
      </c>
      <c r="K31" s="6" t="n">
        <v>1924</v>
      </c>
      <c r="L31" s="6" t="n">
        <v>727</v>
      </c>
      <c r="M31" s="6" t="n">
        <v>1197</v>
      </c>
    </row>
    <row r="32" customFormat="false" ht="12.75" hidden="false" customHeight="false" outlineLevel="0" collapsed="false">
      <c r="A32" s="23" t="s">
        <v>262</v>
      </c>
      <c r="B32" s="6" t="n">
        <v>8960</v>
      </c>
      <c r="C32" s="6" t="n">
        <v>4391</v>
      </c>
      <c r="D32" s="14" t="n">
        <v>4569</v>
      </c>
      <c r="E32" s="6" t="n">
        <v>1415</v>
      </c>
      <c r="F32" s="6" t="n">
        <v>761</v>
      </c>
      <c r="G32" s="6" t="n">
        <v>654</v>
      </c>
      <c r="H32" s="6" t="n">
        <v>6007</v>
      </c>
      <c r="I32" s="6" t="n">
        <v>3019</v>
      </c>
      <c r="J32" s="6" t="n">
        <v>2988</v>
      </c>
      <c r="K32" s="6" t="n">
        <v>1538</v>
      </c>
      <c r="L32" s="6" t="n">
        <v>611</v>
      </c>
      <c r="M32" s="6" t="n">
        <v>927</v>
      </c>
    </row>
    <row r="33" customFormat="false" ht="12.75" hidden="false" customHeight="false" outlineLevel="0" collapsed="false">
      <c r="A33" s="23" t="s">
        <v>263</v>
      </c>
      <c r="B33" s="6" t="n">
        <v>10146</v>
      </c>
      <c r="C33" s="6" t="n">
        <v>4857</v>
      </c>
      <c r="D33" s="14" t="n">
        <v>5289</v>
      </c>
      <c r="E33" s="6" t="n">
        <v>1497</v>
      </c>
      <c r="F33" s="6" t="n">
        <v>752</v>
      </c>
      <c r="G33" s="6" t="n">
        <v>745</v>
      </c>
      <c r="H33" s="6" t="n">
        <v>6993</v>
      </c>
      <c r="I33" s="6" t="n">
        <v>3424</v>
      </c>
      <c r="J33" s="6" t="n">
        <v>3569</v>
      </c>
      <c r="K33" s="6" t="n">
        <v>1656</v>
      </c>
      <c r="L33" s="6" t="n">
        <v>681</v>
      </c>
      <c r="M33" s="6" t="n">
        <v>975</v>
      </c>
    </row>
    <row r="34" customFormat="false" ht="12.75" hidden="false" customHeight="false" outlineLevel="0" collapsed="false">
      <c r="A34" s="23" t="s">
        <v>141</v>
      </c>
      <c r="B34" s="6"/>
      <c r="C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23" t="s">
        <v>264</v>
      </c>
      <c r="B35" s="6" t="n">
        <v>6945</v>
      </c>
      <c r="C35" s="6" t="n">
        <v>3203</v>
      </c>
      <c r="D35" s="14" t="n">
        <v>3742</v>
      </c>
      <c r="E35" s="6" t="n">
        <v>1080</v>
      </c>
      <c r="F35" s="6" t="n">
        <v>535</v>
      </c>
      <c r="G35" s="6" t="n">
        <v>545</v>
      </c>
      <c r="H35" s="6" t="n">
        <v>4568</v>
      </c>
      <c r="I35" s="6" t="n">
        <v>2149</v>
      </c>
      <c r="J35" s="6" t="n">
        <v>2419</v>
      </c>
      <c r="K35" s="6" t="n">
        <v>1297</v>
      </c>
      <c r="L35" s="6" t="n">
        <v>519</v>
      </c>
      <c r="M35" s="6" t="n">
        <v>778</v>
      </c>
    </row>
    <row r="36" customFormat="false" ht="12.75" hidden="false" customHeight="false" outlineLevel="0" collapsed="false">
      <c r="A36" s="23" t="s">
        <v>265</v>
      </c>
      <c r="B36" s="6" t="n">
        <v>14917</v>
      </c>
      <c r="C36" s="6" t="n">
        <v>6968</v>
      </c>
      <c r="D36" s="14" t="n">
        <v>7949</v>
      </c>
      <c r="E36" s="6" t="n">
        <v>2364</v>
      </c>
      <c r="F36" s="6" t="n">
        <v>1169</v>
      </c>
      <c r="G36" s="6" t="n">
        <v>1195</v>
      </c>
      <c r="H36" s="6" t="n">
        <v>10060</v>
      </c>
      <c r="I36" s="6" t="n">
        <v>4794</v>
      </c>
      <c r="J36" s="6" t="n">
        <v>5266</v>
      </c>
      <c r="K36" s="6" t="n">
        <v>2493</v>
      </c>
      <c r="L36" s="6" t="n">
        <v>1005</v>
      </c>
      <c r="M36" s="6" t="n">
        <v>1488</v>
      </c>
    </row>
    <row r="37" customFormat="false" ht="12.75" hidden="false" customHeight="false" outlineLevel="0" collapsed="false">
      <c r="A37" s="23" t="s">
        <v>266</v>
      </c>
      <c r="B37" s="6" t="n">
        <v>6832</v>
      </c>
      <c r="C37" s="6" t="n">
        <v>3179</v>
      </c>
      <c r="D37" s="14" t="n">
        <v>3653</v>
      </c>
      <c r="E37" s="6" t="n">
        <v>1061</v>
      </c>
      <c r="F37" s="6" t="n">
        <v>513</v>
      </c>
      <c r="G37" s="6" t="n">
        <v>548</v>
      </c>
      <c r="H37" s="6" t="n">
        <v>4464</v>
      </c>
      <c r="I37" s="6" t="n">
        <v>2130</v>
      </c>
      <c r="J37" s="6" t="n">
        <v>2334</v>
      </c>
      <c r="K37" s="6" t="n">
        <v>1307</v>
      </c>
      <c r="L37" s="6" t="n">
        <v>536</v>
      </c>
      <c r="M37" s="6" t="n">
        <v>771</v>
      </c>
    </row>
    <row r="38" customFormat="false" ht="12.75" hidden="false" customHeight="false" outlineLevel="0" collapsed="false">
      <c r="A38" s="23" t="s">
        <v>267</v>
      </c>
      <c r="B38" s="6" t="n">
        <v>2675</v>
      </c>
      <c r="C38" s="6" t="n">
        <v>1216</v>
      </c>
      <c r="D38" s="14" t="n">
        <v>1459</v>
      </c>
      <c r="E38" s="6" t="n">
        <v>405</v>
      </c>
      <c r="F38" s="6" t="n">
        <v>195</v>
      </c>
      <c r="G38" s="6" t="n">
        <v>210</v>
      </c>
      <c r="H38" s="6" t="n">
        <v>1823</v>
      </c>
      <c r="I38" s="6" t="n">
        <v>848</v>
      </c>
      <c r="J38" s="6" t="n">
        <v>975</v>
      </c>
      <c r="K38" s="6" t="n">
        <v>447</v>
      </c>
      <c r="L38" s="6" t="n">
        <v>173</v>
      </c>
      <c r="M38" s="6" t="n">
        <v>274</v>
      </c>
    </row>
    <row r="39" customFormat="false" ht="12.75" hidden="false" customHeight="false" outlineLevel="0" collapsed="false">
      <c r="A39" s="23" t="s">
        <v>142</v>
      </c>
      <c r="B39" s="6"/>
      <c r="C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23" t="s">
        <v>268</v>
      </c>
      <c r="B40" s="6" t="n">
        <v>26874</v>
      </c>
      <c r="C40" s="6" t="n">
        <v>12679</v>
      </c>
      <c r="D40" s="14" t="n">
        <v>14195</v>
      </c>
      <c r="E40" s="6" t="n">
        <v>3524</v>
      </c>
      <c r="F40" s="6" t="n">
        <v>1790</v>
      </c>
      <c r="G40" s="6" t="n">
        <v>1734</v>
      </c>
      <c r="H40" s="6" t="n">
        <v>17555</v>
      </c>
      <c r="I40" s="6" t="n">
        <v>8641</v>
      </c>
      <c r="J40" s="6" t="n">
        <v>8914</v>
      </c>
      <c r="K40" s="6" t="n">
        <v>5795</v>
      </c>
      <c r="L40" s="6" t="n">
        <v>2248</v>
      </c>
      <c r="M40" s="6" t="n">
        <v>3547</v>
      </c>
    </row>
    <row r="41" customFormat="false" ht="12.75" hidden="false" customHeight="false" outlineLevel="0" collapsed="false">
      <c r="A41" s="23" t="s">
        <v>269</v>
      </c>
      <c r="B41" s="6" t="n">
        <v>5132</v>
      </c>
      <c r="C41" s="6" t="n">
        <v>2474</v>
      </c>
      <c r="D41" s="14" t="n">
        <v>2658</v>
      </c>
      <c r="E41" s="6" t="n">
        <v>705</v>
      </c>
      <c r="F41" s="6" t="n">
        <v>347</v>
      </c>
      <c r="G41" s="6" t="n">
        <v>358</v>
      </c>
      <c r="H41" s="6" t="n">
        <v>3462</v>
      </c>
      <c r="I41" s="6" t="n">
        <v>1746</v>
      </c>
      <c r="J41" s="6" t="n">
        <v>1716</v>
      </c>
      <c r="K41" s="6" t="n">
        <v>965</v>
      </c>
      <c r="L41" s="6" t="n">
        <v>381</v>
      </c>
      <c r="M41" s="6" t="n">
        <v>584</v>
      </c>
    </row>
    <row r="42" customFormat="false" ht="12.75" hidden="false" customHeight="false" outlineLevel="0" collapsed="false">
      <c r="A42" s="23" t="s">
        <v>270</v>
      </c>
      <c r="B42" s="6" t="n">
        <v>9331</v>
      </c>
      <c r="C42" s="6" t="n">
        <v>4410</v>
      </c>
      <c r="D42" s="14" t="n">
        <v>4921</v>
      </c>
      <c r="E42" s="6" t="n">
        <v>1115</v>
      </c>
      <c r="F42" s="6" t="n">
        <v>562</v>
      </c>
      <c r="G42" s="6" t="n">
        <v>553</v>
      </c>
      <c r="H42" s="6" t="n">
        <v>5787</v>
      </c>
      <c r="I42" s="6" t="n">
        <v>2972</v>
      </c>
      <c r="J42" s="6" t="n">
        <v>2815</v>
      </c>
      <c r="K42" s="6" t="n">
        <v>2429</v>
      </c>
      <c r="L42" s="6" t="n">
        <v>876</v>
      </c>
      <c r="M42" s="6" t="n">
        <v>1553</v>
      </c>
    </row>
    <row r="43" customFormat="false" ht="12.75" hidden="false" customHeight="false" outlineLevel="0" collapsed="false">
      <c r="A43" s="23" t="s">
        <v>271</v>
      </c>
      <c r="B43" s="6" t="n">
        <v>3669</v>
      </c>
      <c r="C43" s="6" t="n">
        <v>1789</v>
      </c>
      <c r="D43" s="14" t="n">
        <v>1880</v>
      </c>
      <c r="E43" s="6" t="n">
        <v>568</v>
      </c>
      <c r="F43" s="6" t="n">
        <v>270</v>
      </c>
      <c r="G43" s="6" t="n">
        <v>298</v>
      </c>
      <c r="H43" s="6" t="n">
        <v>2458</v>
      </c>
      <c r="I43" s="6" t="n">
        <v>1279</v>
      </c>
      <c r="J43" s="6" t="n">
        <v>1179</v>
      </c>
      <c r="K43" s="6" t="n">
        <v>643</v>
      </c>
      <c r="L43" s="6" t="n">
        <v>240</v>
      </c>
      <c r="M43" s="6" t="n">
        <v>403</v>
      </c>
    </row>
    <row r="44" customFormat="false" ht="12.75" hidden="false" customHeight="false" outlineLevel="0" collapsed="false">
      <c r="A44" s="23" t="s">
        <v>272</v>
      </c>
      <c r="B44" s="6" t="n">
        <v>5171</v>
      </c>
      <c r="C44" s="6" t="n">
        <v>2539</v>
      </c>
      <c r="D44" s="14" t="n">
        <v>2632</v>
      </c>
      <c r="E44" s="6" t="n">
        <v>888</v>
      </c>
      <c r="F44" s="6" t="n">
        <v>448</v>
      </c>
      <c r="G44" s="6" t="n">
        <v>440</v>
      </c>
      <c r="H44" s="6" t="n">
        <v>3580</v>
      </c>
      <c r="I44" s="6" t="n">
        <v>1790</v>
      </c>
      <c r="J44" s="6" t="n">
        <v>1790</v>
      </c>
      <c r="K44" s="6" t="n">
        <v>703</v>
      </c>
      <c r="L44" s="6" t="n">
        <v>301</v>
      </c>
      <c r="M44" s="6" t="n">
        <v>402</v>
      </c>
    </row>
    <row r="45" customFormat="false" ht="12.75" hidden="false" customHeight="false" outlineLevel="0" collapsed="false">
      <c r="A45" s="23" t="s">
        <v>143</v>
      </c>
      <c r="B45" s="6"/>
      <c r="C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23" t="s">
        <v>273</v>
      </c>
      <c r="B46" s="6" t="n">
        <v>25429</v>
      </c>
      <c r="C46" s="6" t="n">
        <v>11927</v>
      </c>
      <c r="D46" s="14" t="n">
        <v>13502</v>
      </c>
      <c r="E46" s="6" t="n">
        <v>3564</v>
      </c>
      <c r="F46" s="6" t="n">
        <v>1834</v>
      </c>
      <c r="G46" s="6" t="n">
        <v>1730</v>
      </c>
      <c r="H46" s="6" t="n">
        <v>17042</v>
      </c>
      <c r="I46" s="6" t="n">
        <v>8192</v>
      </c>
      <c r="J46" s="6" t="n">
        <v>8850</v>
      </c>
      <c r="K46" s="6" t="n">
        <v>4823</v>
      </c>
      <c r="L46" s="6" t="n">
        <v>1901</v>
      </c>
      <c r="M46" s="6" t="n">
        <v>2922</v>
      </c>
    </row>
    <row r="47" customFormat="false" ht="12.75" hidden="false" customHeight="false" outlineLevel="0" collapsed="false">
      <c r="A47" s="23" t="s">
        <v>274</v>
      </c>
      <c r="B47" s="6" t="n">
        <v>10002</v>
      </c>
      <c r="C47" s="6" t="n">
        <v>5024</v>
      </c>
      <c r="D47" s="14" t="n">
        <v>4978</v>
      </c>
      <c r="E47" s="6" t="n">
        <v>1854</v>
      </c>
      <c r="F47" s="6" t="n">
        <v>957</v>
      </c>
      <c r="G47" s="6" t="n">
        <v>897</v>
      </c>
      <c r="H47" s="6" t="n">
        <v>7357</v>
      </c>
      <c r="I47" s="6" t="n">
        <v>3755</v>
      </c>
      <c r="J47" s="6" t="n">
        <v>3602</v>
      </c>
      <c r="K47" s="6" t="n">
        <v>791</v>
      </c>
      <c r="L47" s="6" t="n">
        <v>312</v>
      </c>
      <c r="M47" s="6" t="n">
        <v>479</v>
      </c>
    </row>
    <row r="48" customFormat="false" ht="12.75" hidden="false" customHeight="false" outlineLevel="0" collapsed="false">
      <c r="A48" s="23" t="s">
        <v>275</v>
      </c>
      <c r="B48" s="6" t="n">
        <v>10916</v>
      </c>
      <c r="C48" s="6" t="n">
        <v>5291</v>
      </c>
      <c r="D48" s="14" t="n">
        <v>5625</v>
      </c>
      <c r="E48" s="6" t="n">
        <v>1407</v>
      </c>
      <c r="F48" s="6" t="n">
        <v>729</v>
      </c>
      <c r="G48" s="6" t="n">
        <v>678</v>
      </c>
      <c r="H48" s="6" t="n">
        <v>8045</v>
      </c>
      <c r="I48" s="6" t="n">
        <v>3934</v>
      </c>
      <c r="J48" s="6" t="n">
        <v>4111</v>
      </c>
      <c r="K48" s="6" t="n">
        <v>1464</v>
      </c>
      <c r="L48" s="6" t="n">
        <v>628</v>
      </c>
      <c r="M48" s="6" t="n">
        <v>836</v>
      </c>
    </row>
    <row r="49" customFormat="false" ht="12.75" hidden="false" customHeight="false" outlineLevel="0" collapsed="false">
      <c r="A49" s="23" t="s">
        <v>276</v>
      </c>
      <c r="B49" s="6" t="n">
        <v>8641</v>
      </c>
      <c r="C49" s="6" t="n">
        <v>4190</v>
      </c>
      <c r="D49" s="14" t="n">
        <v>4451</v>
      </c>
      <c r="E49" s="6" t="n">
        <v>1460</v>
      </c>
      <c r="F49" s="6" t="n">
        <v>742</v>
      </c>
      <c r="G49" s="6" t="n">
        <v>718</v>
      </c>
      <c r="H49" s="6" t="n">
        <v>6239</v>
      </c>
      <c r="I49" s="6" t="n">
        <v>3058</v>
      </c>
      <c r="J49" s="6" t="n">
        <v>3181</v>
      </c>
      <c r="K49" s="6" t="n">
        <v>942</v>
      </c>
      <c r="L49" s="6" t="n">
        <v>390</v>
      </c>
      <c r="M49" s="6" t="n">
        <v>552</v>
      </c>
    </row>
    <row r="50" customFormat="false" ht="12.75" hidden="false" customHeight="false" outlineLevel="0" collapsed="false">
      <c r="A50" s="23" t="s">
        <v>277</v>
      </c>
      <c r="B50" s="6" t="n">
        <v>3413</v>
      </c>
      <c r="C50" s="6" t="n">
        <v>1740</v>
      </c>
      <c r="D50" s="14" t="n">
        <v>1673</v>
      </c>
      <c r="E50" s="6" t="n">
        <v>495</v>
      </c>
      <c r="F50" s="6" t="n">
        <v>255</v>
      </c>
      <c r="G50" s="6" t="n">
        <v>240</v>
      </c>
      <c r="H50" s="6" t="n">
        <v>2425</v>
      </c>
      <c r="I50" s="6" t="n">
        <v>1284</v>
      </c>
      <c r="J50" s="6" t="n">
        <v>1141</v>
      </c>
      <c r="K50" s="6" t="n">
        <v>493</v>
      </c>
      <c r="L50" s="6" t="n">
        <v>201</v>
      </c>
      <c r="M50" s="6" t="n">
        <v>292</v>
      </c>
    </row>
    <row r="51" customFormat="false" ht="12.75" hidden="false" customHeight="false" outlineLevel="0" collapsed="false">
      <c r="A51" s="23" t="s">
        <v>144</v>
      </c>
      <c r="B51" s="6"/>
      <c r="C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2.75" hidden="false" customHeight="false" outlineLevel="0" collapsed="false">
      <c r="A52" s="23" t="s">
        <v>278</v>
      </c>
      <c r="B52" s="6" t="n">
        <v>15718</v>
      </c>
      <c r="C52" s="6" t="n">
        <v>7580</v>
      </c>
      <c r="D52" s="14" t="n">
        <v>8138</v>
      </c>
      <c r="E52" s="6" t="n">
        <v>2028</v>
      </c>
      <c r="F52" s="6" t="n">
        <v>1010</v>
      </c>
      <c r="G52" s="6" t="n">
        <v>1018</v>
      </c>
      <c r="H52" s="6" t="n">
        <v>10698</v>
      </c>
      <c r="I52" s="6" t="n">
        <v>5394</v>
      </c>
      <c r="J52" s="6" t="n">
        <v>5304</v>
      </c>
      <c r="K52" s="6" t="n">
        <v>2992</v>
      </c>
      <c r="L52" s="6" t="n">
        <v>1176</v>
      </c>
      <c r="M52" s="6" t="n">
        <v>1816</v>
      </c>
    </row>
    <row r="53" customFormat="false" ht="12.75" hidden="false" customHeight="false" outlineLevel="0" collapsed="false">
      <c r="A53" s="23" t="s">
        <v>279</v>
      </c>
      <c r="B53" s="6" t="n">
        <v>17662</v>
      </c>
      <c r="C53" s="6" t="n">
        <v>8702</v>
      </c>
      <c r="D53" s="14" t="n">
        <v>8960</v>
      </c>
      <c r="E53" s="6" t="n">
        <v>2579</v>
      </c>
      <c r="F53" s="6" t="n">
        <v>1357</v>
      </c>
      <c r="G53" s="6" t="n">
        <v>1222</v>
      </c>
      <c r="H53" s="6" t="n">
        <v>12452</v>
      </c>
      <c r="I53" s="6" t="n">
        <v>6243</v>
      </c>
      <c r="J53" s="6" t="n">
        <v>6209</v>
      </c>
      <c r="K53" s="6" t="n">
        <v>2631</v>
      </c>
      <c r="L53" s="6" t="n">
        <v>1102</v>
      </c>
      <c r="M53" s="6" t="n">
        <v>1529</v>
      </c>
    </row>
    <row r="54" customFormat="false" ht="12.75" hidden="false" customHeight="false" outlineLevel="0" collapsed="false">
      <c r="A54" s="23" t="s">
        <v>280</v>
      </c>
      <c r="B54" s="6" t="n">
        <v>6485</v>
      </c>
      <c r="C54" s="6" t="n">
        <v>3147</v>
      </c>
      <c r="D54" s="14" t="n">
        <v>3338</v>
      </c>
      <c r="E54" s="6" t="n">
        <v>934</v>
      </c>
      <c r="F54" s="6" t="n">
        <v>462</v>
      </c>
      <c r="G54" s="6" t="n">
        <v>472</v>
      </c>
      <c r="H54" s="6" t="n">
        <v>4662</v>
      </c>
      <c r="I54" s="6" t="n">
        <v>2336</v>
      </c>
      <c r="J54" s="6" t="n">
        <v>2326</v>
      </c>
      <c r="K54" s="6" t="n">
        <v>889</v>
      </c>
      <c r="L54" s="6" t="n">
        <v>349</v>
      </c>
      <c r="M54" s="6" t="n">
        <v>540</v>
      </c>
    </row>
    <row r="55" customFormat="false" ht="12.75" hidden="false" customHeight="false" outlineLevel="0" collapsed="false">
      <c r="A55" s="23" t="s">
        <v>281</v>
      </c>
      <c r="B55" s="6" t="n">
        <v>10274</v>
      </c>
      <c r="C55" s="6" t="n">
        <v>5052</v>
      </c>
      <c r="D55" s="14" t="n">
        <v>5222</v>
      </c>
      <c r="E55" s="6" t="n">
        <v>1372</v>
      </c>
      <c r="F55" s="6" t="n">
        <v>688</v>
      </c>
      <c r="G55" s="6" t="n">
        <v>684</v>
      </c>
      <c r="H55" s="6" t="n">
        <v>7087</v>
      </c>
      <c r="I55" s="6" t="n">
        <v>3605</v>
      </c>
      <c r="J55" s="6" t="n">
        <v>3482</v>
      </c>
      <c r="K55" s="6" t="n">
        <v>1815</v>
      </c>
      <c r="L55" s="6" t="n">
        <v>759</v>
      </c>
      <c r="M55" s="6" t="n">
        <v>1056</v>
      </c>
    </row>
    <row r="56" customFormat="false" ht="12.75" hidden="false" customHeight="false" outlineLevel="0" collapsed="false">
      <c r="A56" s="23" t="s">
        <v>282</v>
      </c>
      <c r="B56" s="6" t="n">
        <v>3554</v>
      </c>
      <c r="C56" s="6" t="n">
        <v>1846</v>
      </c>
      <c r="D56" s="14" t="n">
        <v>1708</v>
      </c>
      <c r="E56" s="6" t="n">
        <v>531</v>
      </c>
      <c r="F56" s="6" t="n">
        <v>281</v>
      </c>
      <c r="G56" s="6" t="n">
        <v>250</v>
      </c>
      <c r="H56" s="6" t="n">
        <v>2700</v>
      </c>
      <c r="I56" s="6" t="n">
        <v>1440</v>
      </c>
      <c r="J56" s="6" t="n">
        <v>1260</v>
      </c>
      <c r="K56" s="6" t="n">
        <v>323</v>
      </c>
      <c r="L56" s="6" t="n">
        <v>125</v>
      </c>
      <c r="M56" s="6" t="n">
        <v>198</v>
      </c>
    </row>
    <row r="57" customFormat="false" ht="12.75" hidden="false" customHeight="false" outlineLevel="0" collapsed="false">
      <c r="A57" s="23" t="s">
        <v>208</v>
      </c>
      <c r="B57" s="6"/>
      <c r="C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23" t="s">
        <v>283</v>
      </c>
      <c r="B58" s="6" t="n">
        <v>19969</v>
      </c>
      <c r="C58" s="6" t="n">
        <v>9400</v>
      </c>
      <c r="D58" s="14" t="n">
        <v>10569</v>
      </c>
      <c r="E58" s="6" t="n">
        <v>2412</v>
      </c>
      <c r="F58" s="6" t="n">
        <v>1230</v>
      </c>
      <c r="G58" s="6" t="n">
        <v>1182</v>
      </c>
      <c r="H58" s="6" t="n">
        <v>13073</v>
      </c>
      <c r="I58" s="6" t="n">
        <v>6447</v>
      </c>
      <c r="J58" s="6" t="n">
        <v>6626</v>
      </c>
      <c r="K58" s="6" t="n">
        <v>4484</v>
      </c>
      <c r="L58" s="6" t="n">
        <v>1723</v>
      </c>
      <c r="M58" s="6" t="n">
        <v>2761</v>
      </c>
    </row>
    <row r="59" customFormat="false" ht="12.75" hidden="false" customHeight="false" outlineLevel="0" collapsed="false">
      <c r="A59" s="23" t="s">
        <v>284</v>
      </c>
      <c r="B59" s="6" t="n">
        <v>12229</v>
      </c>
      <c r="C59" s="6" t="n">
        <v>5974</v>
      </c>
      <c r="D59" s="14" t="n">
        <v>6255</v>
      </c>
      <c r="E59" s="6" t="n">
        <v>1710</v>
      </c>
      <c r="F59" s="6" t="n">
        <v>915</v>
      </c>
      <c r="G59" s="6" t="n">
        <v>795</v>
      </c>
      <c r="H59" s="6" t="n">
        <v>8166</v>
      </c>
      <c r="I59" s="6" t="n">
        <v>4126</v>
      </c>
      <c r="J59" s="6" t="n">
        <v>4040</v>
      </c>
      <c r="K59" s="6" t="n">
        <v>2353</v>
      </c>
      <c r="L59" s="6" t="n">
        <v>933</v>
      </c>
      <c r="M59" s="6" t="n">
        <v>1420</v>
      </c>
    </row>
    <row r="60" customFormat="false" ht="12.75" hidden="false" customHeight="false" outlineLevel="0" collapsed="false">
      <c r="A60" s="23" t="s">
        <v>285</v>
      </c>
      <c r="B60" s="6" t="n">
        <v>22762</v>
      </c>
      <c r="C60" s="6" t="n">
        <v>11116</v>
      </c>
      <c r="D60" s="14" t="n">
        <v>11646</v>
      </c>
      <c r="E60" s="6" t="n">
        <v>3454</v>
      </c>
      <c r="F60" s="6" t="n">
        <v>1763</v>
      </c>
      <c r="G60" s="6" t="n">
        <v>1691</v>
      </c>
      <c r="H60" s="6" t="n">
        <v>16545</v>
      </c>
      <c r="I60" s="6" t="n">
        <v>8192</v>
      </c>
      <c r="J60" s="6" t="n">
        <v>8353</v>
      </c>
      <c r="K60" s="6" t="n">
        <v>2763</v>
      </c>
      <c r="L60" s="6" t="n">
        <v>1161</v>
      </c>
      <c r="M60" s="6" t="n">
        <v>1602</v>
      </c>
    </row>
    <row r="61" customFormat="false" ht="12.75" hidden="false" customHeight="false" outlineLevel="0" collapsed="false">
      <c r="A61" s="23" t="s">
        <v>286</v>
      </c>
      <c r="B61" s="6" t="n">
        <v>3086</v>
      </c>
      <c r="C61" s="6" t="n">
        <v>1530</v>
      </c>
      <c r="D61" s="14" t="n">
        <v>1556</v>
      </c>
      <c r="E61" s="6" t="n">
        <v>474</v>
      </c>
      <c r="F61" s="6" t="n">
        <v>222</v>
      </c>
      <c r="G61" s="6" t="n">
        <v>252</v>
      </c>
      <c r="H61" s="6" t="n">
        <v>2095</v>
      </c>
      <c r="I61" s="6" t="n">
        <v>1090</v>
      </c>
      <c r="J61" s="6" t="n">
        <v>1005</v>
      </c>
      <c r="K61" s="6" t="n">
        <v>517</v>
      </c>
      <c r="L61" s="6" t="n">
        <v>218</v>
      </c>
      <c r="M61" s="6" t="n">
        <v>299</v>
      </c>
    </row>
    <row r="62" customFormat="false" ht="12.75" hidden="false" customHeight="false" outlineLevel="0" collapsed="false">
      <c r="A62" s="23" t="s">
        <v>287</v>
      </c>
      <c r="B62" s="6" t="n">
        <v>8825</v>
      </c>
      <c r="C62" s="6" t="n">
        <v>4434</v>
      </c>
      <c r="D62" s="14" t="n">
        <v>4391</v>
      </c>
      <c r="E62" s="6" t="n">
        <v>1264</v>
      </c>
      <c r="F62" s="6" t="n">
        <v>659</v>
      </c>
      <c r="G62" s="6" t="n">
        <v>605</v>
      </c>
      <c r="H62" s="6" t="n">
        <v>6025</v>
      </c>
      <c r="I62" s="6" t="n">
        <v>3163</v>
      </c>
      <c r="J62" s="6" t="n">
        <v>2862</v>
      </c>
      <c r="K62" s="6" t="n">
        <v>1536</v>
      </c>
      <c r="L62" s="6" t="n">
        <v>612</v>
      </c>
      <c r="M62" s="6" t="n">
        <v>924</v>
      </c>
    </row>
    <row r="63" customFormat="false" ht="12.75" hidden="false" customHeight="false" outlineLevel="0" collapsed="false">
      <c r="A63" s="23" t="s">
        <v>288</v>
      </c>
      <c r="B63" s="6" t="n">
        <v>2123</v>
      </c>
      <c r="C63" s="6" t="n">
        <v>1033</v>
      </c>
      <c r="D63" s="14" t="n">
        <v>1090</v>
      </c>
      <c r="E63" s="6" t="n">
        <v>304</v>
      </c>
      <c r="F63" s="6" t="n">
        <v>139</v>
      </c>
      <c r="G63" s="6" t="n">
        <v>165</v>
      </c>
      <c r="H63" s="6" t="n">
        <v>1294</v>
      </c>
      <c r="I63" s="6" t="n">
        <v>674</v>
      </c>
      <c r="J63" s="6" t="n">
        <v>620</v>
      </c>
      <c r="K63" s="6" t="n">
        <v>525</v>
      </c>
      <c r="L63" s="6" t="n">
        <v>220</v>
      </c>
      <c r="M63" s="6" t="n">
        <v>305</v>
      </c>
    </row>
    <row r="64" customFormat="false" ht="12.75" hidden="false" customHeight="false" outlineLevel="0" collapsed="false">
      <c r="A64" s="23" t="s">
        <v>289</v>
      </c>
      <c r="B64" s="6" t="n">
        <v>5562</v>
      </c>
      <c r="C64" s="6" t="n">
        <v>2759</v>
      </c>
      <c r="D64" s="14" t="n">
        <v>2803</v>
      </c>
      <c r="E64" s="6" t="n">
        <v>1192</v>
      </c>
      <c r="F64" s="6" t="n">
        <v>602</v>
      </c>
      <c r="G64" s="6" t="n">
        <v>590</v>
      </c>
      <c r="H64" s="6" t="n">
        <v>4012</v>
      </c>
      <c r="I64" s="6" t="n">
        <v>2010</v>
      </c>
      <c r="J64" s="6" t="n">
        <v>2002</v>
      </c>
      <c r="K64" s="6" t="n">
        <v>358</v>
      </c>
      <c r="L64" s="6" t="n">
        <v>147</v>
      </c>
      <c r="M64" s="6" t="n">
        <v>211</v>
      </c>
    </row>
    <row r="65" customFormat="false" ht="12.75" hidden="false" customHeight="false" outlineLevel="0" collapsed="false">
      <c r="A65" s="23" t="s">
        <v>209</v>
      </c>
      <c r="B65" s="6"/>
      <c r="C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23" t="s">
        <v>290</v>
      </c>
      <c r="B66" s="6" t="n">
        <v>9396</v>
      </c>
      <c r="C66" s="6" t="n">
        <v>4703</v>
      </c>
      <c r="D66" s="14" t="n">
        <v>4693</v>
      </c>
      <c r="E66" s="6" t="n">
        <v>1441</v>
      </c>
      <c r="F66" s="6" t="n">
        <v>748</v>
      </c>
      <c r="G66" s="6" t="n">
        <v>693</v>
      </c>
      <c r="H66" s="6" t="n">
        <v>6614</v>
      </c>
      <c r="I66" s="6" t="n">
        <v>3430</v>
      </c>
      <c r="J66" s="6" t="n">
        <v>3184</v>
      </c>
      <c r="K66" s="6" t="n">
        <v>1341</v>
      </c>
      <c r="L66" s="6" t="n">
        <v>525</v>
      </c>
      <c r="M66" s="6" t="n">
        <v>816</v>
      </c>
    </row>
    <row r="67" customFormat="false" ht="12.75" hidden="false" customHeight="false" outlineLevel="0" collapsed="false">
      <c r="A67" s="34" t="s">
        <v>291</v>
      </c>
      <c r="B67" s="6" t="n">
        <v>20515</v>
      </c>
      <c r="C67" s="6" t="n">
        <v>9672</v>
      </c>
      <c r="D67" s="14" t="n">
        <v>10843</v>
      </c>
      <c r="E67" s="6" t="n">
        <v>2790</v>
      </c>
      <c r="F67" s="6" t="n">
        <v>1426</v>
      </c>
      <c r="G67" s="6" t="n">
        <v>1364</v>
      </c>
      <c r="H67" s="6" t="n">
        <v>13042</v>
      </c>
      <c r="I67" s="6" t="n">
        <v>6512</v>
      </c>
      <c r="J67" s="6" t="n">
        <v>6530</v>
      </c>
      <c r="K67" s="6" t="n">
        <v>4683</v>
      </c>
      <c r="L67" s="6" t="n">
        <v>1734</v>
      </c>
      <c r="M67" s="6" t="n">
        <v>2949</v>
      </c>
    </row>
    <row r="68" customFormat="false" ht="12.75" hidden="false" customHeight="false" outlineLevel="0" collapsed="false">
      <c r="A68" s="23" t="s">
        <v>292</v>
      </c>
      <c r="B68" s="6" t="n">
        <v>14044</v>
      </c>
      <c r="C68" s="6" t="n">
        <v>6912</v>
      </c>
      <c r="D68" s="14" t="n">
        <v>7132</v>
      </c>
      <c r="E68" s="6" t="n">
        <v>1964</v>
      </c>
      <c r="F68" s="6" t="n">
        <v>1028</v>
      </c>
      <c r="G68" s="6" t="n">
        <v>936</v>
      </c>
      <c r="H68" s="6" t="n">
        <v>9828</v>
      </c>
      <c r="I68" s="6" t="n">
        <v>4966</v>
      </c>
      <c r="J68" s="6" t="n">
        <v>4862</v>
      </c>
      <c r="K68" s="6" t="n">
        <v>2252</v>
      </c>
      <c r="L68" s="6" t="n">
        <v>918</v>
      </c>
      <c r="M68" s="6" t="n">
        <v>1334</v>
      </c>
    </row>
    <row r="69" customFormat="false" ht="12.75" hidden="false" customHeight="false" outlineLevel="0" collapsed="false">
      <c r="A69" s="23" t="s">
        <v>293</v>
      </c>
      <c r="B69" s="6" t="n">
        <v>8430</v>
      </c>
      <c r="C69" s="6" t="n">
        <v>4118</v>
      </c>
      <c r="D69" s="14" t="n">
        <v>4312</v>
      </c>
      <c r="E69" s="6" t="n">
        <v>1436</v>
      </c>
      <c r="F69" s="6" t="n">
        <v>718</v>
      </c>
      <c r="G69" s="6" t="n">
        <v>718</v>
      </c>
      <c r="H69" s="6" t="n">
        <v>5862</v>
      </c>
      <c r="I69" s="6" t="n">
        <v>2933</v>
      </c>
      <c r="J69" s="6" t="n">
        <v>2929</v>
      </c>
      <c r="K69" s="6" t="n">
        <v>1132</v>
      </c>
      <c r="L69" s="6" t="n">
        <v>467</v>
      </c>
      <c r="M69" s="6" t="n">
        <v>665</v>
      </c>
    </row>
    <row r="70" customFormat="false" ht="12.75" hidden="false" customHeight="false" outlineLevel="0" collapsed="false">
      <c r="A70" s="23" t="s">
        <v>294</v>
      </c>
      <c r="B70" s="6" t="n">
        <v>6474</v>
      </c>
      <c r="C70" s="6" t="n">
        <v>3263</v>
      </c>
      <c r="D70" s="14" t="n">
        <v>3211</v>
      </c>
      <c r="E70" s="6" t="n">
        <v>922</v>
      </c>
      <c r="F70" s="6" t="n">
        <v>482</v>
      </c>
      <c r="G70" s="6" t="n">
        <v>440</v>
      </c>
      <c r="H70" s="6" t="n">
        <v>4385</v>
      </c>
      <c r="I70" s="6" t="n">
        <v>2304</v>
      </c>
      <c r="J70" s="6" t="n">
        <v>2081</v>
      </c>
      <c r="K70" s="6" t="n">
        <v>1167</v>
      </c>
      <c r="L70" s="6" t="n">
        <v>477</v>
      </c>
      <c r="M70" s="6" t="n">
        <v>690</v>
      </c>
    </row>
    <row r="71" customFormat="false" ht="12.75" hidden="false" customHeight="false" outlineLevel="0" collapsed="false">
      <c r="A71" s="23" t="s">
        <v>295</v>
      </c>
      <c r="B71" s="6"/>
      <c r="C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2.75" hidden="false" customHeight="false" outlineLevel="0" collapsed="false">
      <c r="A72" s="23" t="s">
        <v>296</v>
      </c>
      <c r="B72" s="6" t="n">
        <v>25594</v>
      </c>
      <c r="C72" s="6" t="n">
        <v>12559</v>
      </c>
      <c r="D72" s="14" t="n">
        <v>13035</v>
      </c>
      <c r="E72" s="6" t="n">
        <v>3792</v>
      </c>
      <c r="F72" s="6" t="n">
        <v>1985</v>
      </c>
      <c r="G72" s="6" t="n">
        <v>1807</v>
      </c>
      <c r="H72" s="6" t="n">
        <v>17558</v>
      </c>
      <c r="I72" s="6" t="n">
        <v>8865</v>
      </c>
      <c r="J72" s="6" t="n">
        <v>8693</v>
      </c>
      <c r="K72" s="6" t="n">
        <v>4244</v>
      </c>
      <c r="L72" s="6" t="n">
        <v>1709</v>
      </c>
      <c r="M72" s="6" t="n">
        <v>2535</v>
      </c>
    </row>
    <row r="73" customFormat="false" ht="12.75" hidden="false" customHeight="false" outlineLevel="0" collapsed="false">
      <c r="A73" s="23" t="s">
        <v>297</v>
      </c>
      <c r="B73" s="6" t="n">
        <v>9001</v>
      </c>
      <c r="C73" s="6" t="n">
        <v>4219</v>
      </c>
      <c r="D73" s="14" t="n">
        <v>4782</v>
      </c>
      <c r="E73" s="6" t="n">
        <v>1237</v>
      </c>
      <c r="F73" s="6" t="n">
        <v>623</v>
      </c>
      <c r="G73" s="6" t="n">
        <v>614</v>
      </c>
      <c r="H73" s="6" t="n">
        <v>6067</v>
      </c>
      <c r="I73" s="6" t="n">
        <v>2969</v>
      </c>
      <c r="J73" s="6" t="n">
        <v>3098</v>
      </c>
      <c r="K73" s="6" t="n">
        <v>1697</v>
      </c>
      <c r="L73" s="6" t="n">
        <v>627</v>
      </c>
      <c r="M73" s="6" t="n">
        <v>1070</v>
      </c>
    </row>
    <row r="74" customFormat="false" ht="12.75" hidden="false" customHeight="false" outlineLevel="0" collapsed="false">
      <c r="A74" s="23" t="s">
        <v>298</v>
      </c>
      <c r="B74" s="6" t="n">
        <v>15019</v>
      </c>
      <c r="C74" s="6" t="n">
        <v>7411</v>
      </c>
      <c r="D74" s="14" t="n">
        <v>7608</v>
      </c>
      <c r="E74" s="6" t="n">
        <v>2254</v>
      </c>
      <c r="F74" s="6" t="n">
        <v>1200</v>
      </c>
      <c r="G74" s="6" t="n">
        <v>1054</v>
      </c>
      <c r="H74" s="6" t="n">
        <v>10576</v>
      </c>
      <c r="I74" s="6" t="n">
        <v>5361</v>
      </c>
      <c r="J74" s="6" t="n">
        <v>5215</v>
      </c>
      <c r="K74" s="6" t="n">
        <v>2189</v>
      </c>
      <c r="L74" s="6" t="n">
        <v>850</v>
      </c>
      <c r="M74" s="6" t="n">
        <v>1339</v>
      </c>
    </row>
    <row r="75" customFormat="false" ht="12.75" hidden="false" customHeight="false" outlineLevel="0" collapsed="false">
      <c r="A75" s="23" t="s">
        <v>299</v>
      </c>
      <c r="B75" s="6" t="n">
        <v>4608</v>
      </c>
      <c r="C75" s="6" t="n">
        <v>2247</v>
      </c>
      <c r="D75" s="14" t="n">
        <v>2361</v>
      </c>
      <c r="E75" s="6" t="n">
        <v>661</v>
      </c>
      <c r="F75" s="6" t="n">
        <v>326</v>
      </c>
      <c r="G75" s="6" t="n">
        <v>335</v>
      </c>
      <c r="H75" s="6" t="n">
        <v>3239</v>
      </c>
      <c r="I75" s="6" t="n">
        <v>1638</v>
      </c>
      <c r="J75" s="6" t="n">
        <v>1601</v>
      </c>
      <c r="K75" s="6" t="n">
        <v>708</v>
      </c>
      <c r="L75" s="6" t="n">
        <v>283</v>
      </c>
      <c r="M75" s="6" t="n">
        <v>425</v>
      </c>
    </row>
    <row r="76" customFormat="false" ht="12.75" hidden="false" customHeight="false" outlineLevel="0" collapsed="false">
      <c r="A76" s="23" t="s">
        <v>300</v>
      </c>
      <c r="B76" s="6" t="n">
        <v>9145</v>
      </c>
      <c r="C76" s="6" t="n">
        <v>4655</v>
      </c>
      <c r="D76" s="14" t="n">
        <v>4490</v>
      </c>
      <c r="E76" s="6" t="n">
        <v>2119</v>
      </c>
      <c r="F76" s="6" t="n">
        <v>1086</v>
      </c>
      <c r="G76" s="6" t="n">
        <v>1033</v>
      </c>
      <c r="H76" s="6" t="n">
        <v>6528</v>
      </c>
      <c r="I76" s="6" t="n">
        <v>3331</v>
      </c>
      <c r="J76" s="6" t="n">
        <v>3197</v>
      </c>
      <c r="K76" s="6" t="n">
        <v>498</v>
      </c>
      <c r="L76" s="6" t="n">
        <v>238</v>
      </c>
      <c r="M76" s="6" t="n">
        <v>260</v>
      </c>
    </row>
    <row r="77" customFormat="false" ht="12.75" hidden="false" customHeight="false" outlineLevel="0" collapsed="false">
      <c r="A77" s="23" t="s">
        <v>148</v>
      </c>
      <c r="B77" s="6"/>
      <c r="C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2.75" hidden="false" customHeight="false" outlineLevel="0" collapsed="false">
      <c r="A78" s="23" t="s">
        <v>301</v>
      </c>
      <c r="B78" s="6" t="n">
        <v>9553</v>
      </c>
      <c r="C78" s="6" t="n">
        <v>4574</v>
      </c>
      <c r="D78" s="14" t="n">
        <v>4979</v>
      </c>
      <c r="E78" s="6" t="n">
        <v>1326</v>
      </c>
      <c r="F78" s="6" t="n">
        <v>715</v>
      </c>
      <c r="G78" s="6" t="n">
        <v>611</v>
      </c>
      <c r="H78" s="6" t="n">
        <v>6585</v>
      </c>
      <c r="I78" s="6" t="n">
        <v>3213</v>
      </c>
      <c r="J78" s="6" t="n">
        <v>3372</v>
      </c>
      <c r="K78" s="6" t="n">
        <v>1642</v>
      </c>
      <c r="L78" s="6" t="n">
        <v>646</v>
      </c>
      <c r="M78" s="6" t="n">
        <v>996</v>
      </c>
    </row>
    <row r="79" customFormat="false" ht="12.75" hidden="false" customHeight="false" outlineLevel="0" collapsed="false">
      <c r="A79" s="23" t="s">
        <v>302</v>
      </c>
      <c r="B79" s="6" t="n">
        <v>13433</v>
      </c>
      <c r="C79" s="6" t="n">
        <v>6445</v>
      </c>
      <c r="D79" s="14" t="n">
        <v>6988</v>
      </c>
      <c r="E79" s="6" t="n">
        <v>1552</v>
      </c>
      <c r="F79" s="6" t="n">
        <v>819</v>
      </c>
      <c r="G79" s="6" t="n">
        <v>733</v>
      </c>
      <c r="H79" s="6" t="n">
        <v>10080</v>
      </c>
      <c r="I79" s="6" t="n">
        <v>4857</v>
      </c>
      <c r="J79" s="6" t="n">
        <v>5223</v>
      </c>
      <c r="K79" s="6" t="n">
        <v>1801</v>
      </c>
      <c r="L79" s="6" t="n">
        <v>769</v>
      </c>
      <c r="M79" s="6" t="n">
        <v>1032</v>
      </c>
    </row>
    <row r="80" customFormat="false" ht="12.75" hidden="false" customHeight="false" outlineLevel="0" collapsed="false">
      <c r="A80" s="23" t="s">
        <v>303</v>
      </c>
      <c r="B80" s="6" t="n">
        <v>8017</v>
      </c>
      <c r="C80" s="6" t="n">
        <v>3903</v>
      </c>
      <c r="D80" s="14" t="n">
        <v>4114</v>
      </c>
      <c r="E80" s="6" t="n">
        <v>943</v>
      </c>
      <c r="F80" s="6" t="n">
        <v>486</v>
      </c>
      <c r="G80" s="6" t="n">
        <v>457</v>
      </c>
      <c r="H80" s="6" t="n">
        <v>5561</v>
      </c>
      <c r="I80" s="6" t="n">
        <v>2829</v>
      </c>
      <c r="J80" s="6" t="n">
        <v>2732</v>
      </c>
      <c r="K80" s="6" t="n">
        <v>1513</v>
      </c>
      <c r="L80" s="6" t="n">
        <v>588</v>
      </c>
      <c r="M80" s="6" t="n">
        <v>925</v>
      </c>
    </row>
    <row r="81" customFormat="false" ht="12.75" hidden="false" customHeight="false" outlineLevel="0" collapsed="false">
      <c r="A81" s="23" t="s">
        <v>304</v>
      </c>
      <c r="B81" s="6" t="n">
        <v>6226</v>
      </c>
      <c r="C81" s="6" t="n">
        <v>2992</v>
      </c>
      <c r="D81" s="14" t="n">
        <v>3234</v>
      </c>
      <c r="E81" s="6" t="n">
        <v>920</v>
      </c>
      <c r="F81" s="6" t="n">
        <v>473</v>
      </c>
      <c r="G81" s="6" t="n">
        <v>447</v>
      </c>
      <c r="H81" s="6" t="n">
        <v>4308</v>
      </c>
      <c r="I81" s="6" t="n">
        <v>2100</v>
      </c>
      <c r="J81" s="6" t="n">
        <v>2208</v>
      </c>
      <c r="K81" s="6" t="n">
        <v>998</v>
      </c>
      <c r="L81" s="6" t="n">
        <v>419</v>
      </c>
      <c r="M81" s="6" t="n">
        <v>579</v>
      </c>
    </row>
    <row r="82" customFormat="false" ht="12.75" hidden="false" customHeight="false" outlineLevel="0" collapsed="false">
      <c r="A82" s="23" t="s">
        <v>305</v>
      </c>
      <c r="B82" s="6" t="n">
        <v>3574</v>
      </c>
      <c r="C82" s="6" t="n">
        <v>1773</v>
      </c>
      <c r="D82" s="14" t="n">
        <v>1801</v>
      </c>
      <c r="E82" s="6" t="n">
        <v>609</v>
      </c>
      <c r="F82" s="6" t="n">
        <v>302</v>
      </c>
      <c r="G82" s="6" t="n">
        <v>307</v>
      </c>
      <c r="H82" s="6" t="n">
        <v>2592</v>
      </c>
      <c r="I82" s="6" t="n">
        <v>1315</v>
      </c>
      <c r="J82" s="6" t="n">
        <v>1277</v>
      </c>
      <c r="K82" s="6" t="n">
        <v>373</v>
      </c>
      <c r="L82" s="6" t="n">
        <v>156</v>
      </c>
      <c r="M82" s="6" t="n">
        <v>217</v>
      </c>
    </row>
    <row r="83" customFormat="false" ht="12.75" hidden="false" customHeight="false" outlineLevel="0" collapsed="false">
      <c r="A83" s="23" t="s">
        <v>149</v>
      </c>
      <c r="B83" s="6"/>
      <c r="C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2.75" hidden="false" customHeight="false" outlineLevel="0" collapsed="false">
      <c r="A84" s="23" t="s">
        <v>306</v>
      </c>
      <c r="B84" s="6" t="n">
        <v>24673</v>
      </c>
      <c r="C84" s="6" t="n">
        <v>11778</v>
      </c>
      <c r="D84" s="14" t="n">
        <v>12895</v>
      </c>
      <c r="E84" s="6" t="n">
        <v>3332</v>
      </c>
      <c r="F84" s="6" t="n">
        <v>1665</v>
      </c>
      <c r="G84" s="6" t="n">
        <v>1667</v>
      </c>
      <c r="H84" s="6" t="n">
        <v>17142</v>
      </c>
      <c r="I84" s="6" t="n">
        <v>8430</v>
      </c>
      <c r="J84" s="6" t="n">
        <v>8712</v>
      </c>
      <c r="K84" s="6" t="n">
        <v>4199</v>
      </c>
      <c r="L84" s="6" t="n">
        <v>1683</v>
      </c>
      <c r="M84" s="6" t="n">
        <v>2516</v>
      </c>
    </row>
    <row r="85" customFormat="false" ht="12.75" hidden="false" customHeight="false" outlineLevel="0" collapsed="false">
      <c r="A85" s="23" t="s">
        <v>307</v>
      </c>
      <c r="B85" s="6" t="n">
        <v>5775</v>
      </c>
      <c r="C85" s="6" t="n">
        <v>2806</v>
      </c>
      <c r="D85" s="14" t="n">
        <v>2969</v>
      </c>
      <c r="E85" s="6" t="n">
        <v>972</v>
      </c>
      <c r="F85" s="6" t="n">
        <v>508</v>
      </c>
      <c r="G85" s="6" t="n">
        <v>464</v>
      </c>
      <c r="H85" s="6" t="n">
        <v>4267</v>
      </c>
      <c r="I85" s="6" t="n">
        <v>2073</v>
      </c>
      <c r="J85" s="6" t="n">
        <v>2194</v>
      </c>
      <c r="K85" s="6" t="n">
        <v>536</v>
      </c>
      <c r="L85" s="6" t="n">
        <v>225</v>
      </c>
      <c r="M85" s="6" t="n">
        <v>311</v>
      </c>
    </row>
    <row r="86" customFormat="false" ht="12.75" hidden="false" customHeight="false" outlineLevel="0" collapsed="false">
      <c r="A86" s="23" t="s">
        <v>210</v>
      </c>
      <c r="B86" s="6"/>
      <c r="C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2.75" hidden="false" customHeight="false" outlineLevel="0" collapsed="false">
      <c r="A87" s="23" t="s">
        <v>308</v>
      </c>
      <c r="B87" s="6" t="n">
        <v>17528</v>
      </c>
      <c r="C87" s="6" t="n">
        <v>8855</v>
      </c>
      <c r="D87" s="14" t="n">
        <v>8673</v>
      </c>
      <c r="E87" s="6" t="n">
        <v>2540</v>
      </c>
      <c r="F87" s="6" t="n">
        <v>1293</v>
      </c>
      <c r="G87" s="6" t="n">
        <v>1247</v>
      </c>
      <c r="H87" s="6" t="n">
        <v>11810</v>
      </c>
      <c r="I87" s="6" t="n">
        <v>6257</v>
      </c>
      <c r="J87" s="6" t="n">
        <v>5553</v>
      </c>
      <c r="K87" s="6" t="n">
        <v>3178</v>
      </c>
      <c r="L87" s="6" t="n">
        <v>1305</v>
      </c>
      <c r="M87" s="6" t="n">
        <v>1873</v>
      </c>
    </row>
    <row r="88" customFormat="false" ht="12.75" hidden="false" customHeight="false" outlineLevel="0" collapsed="false">
      <c r="A88" s="23" t="s">
        <v>309</v>
      </c>
      <c r="B88" s="6" t="n">
        <v>26103</v>
      </c>
      <c r="C88" s="6" t="n">
        <v>12920</v>
      </c>
      <c r="D88" s="14" t="n">
        <v>13183</v>
      </c>
      <c r="E88" s="6" t="n">
        <v>3785</v>
      </c>
      <c r="F88" s="6" t="n">
        <v>1966</v>
      </c>
      <c r="G88" s="6" t="n">
        <v>1819</v>
      </c>
      <c r="H88" s="6" t="n">
        <v>18397</v>
      </c>
      <c r="I88" s="6" t="n">
        <v>9281</v>
      </c>
      <c r="J88" s="6" t="n">
        <v>9116</v>
      </c>
      <c r="K88" s="6" t="n">
        <v>3921</v>
      </c>
      <c r="L88" s="6" t="n">
        <v>1673</v>
      </c>
      <c r="M88" s="6" t="n">
        <v>2248</v>
      </c>
    </row>
    <row r="89" customFormat="false" ht="12.75" hidden="false" customHeight="false" outlineLevel="0" collapsed="false">
      <c r="A89" s="23" t="s">
        <v>310</v>
      </c>
      <c r="B89" s="6" t="n">
        <v>8302</v>
      </c>
      <c r="C89" s="6" t="n">
        <v>4103</v>
      </c>
      <c r="D89" s="14" t="n">
        <v>4199</v>
      </c>
      <c r="E89" s="6" t="n">
        <v>1751</v>
      </c>
      <c r="F89" s="6" t="n">
        <v>910</v>
      </c>
      <c r="G89" s="6" t="n">
        <v>841</v>
      </c>
      <c r="H89" s="6" t="n">
        <v>6038</v>
      </c>
      <c r="I89" s="6" t="n">
        <v>2963</v>
      </c>
      <c r="J89" s="6" t="n">
        <v>3075</v>
      </c>
      <c r="K89" s="6" t="n">
        <v>513</v>
      </c>
      <c r="L89" s="6" t="n">
        <v>230</v>
      </c>
      <c r="M89" s="6" t="n">
        <v>283</v>
      </c>
    </row>
    <row r="90" customFormat="false" ht="12.75" hidden="false" customHeight="false" outlineLevel="0" collapsed="false">
      <c r="A90" s="23" t="s">
        <v>211</v>
      </c>
      <c r="B90" s="6"/>
      <c r="C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2.75" hidden="false" customHeight="false" outlineLevel="0" collapsed="false">
      <c r="A91" s="23" t="s">
        <v>311</v>
      </c>
      <c r="B91" s="6" t="n">
        <v>36317</v>
      </c>
      <c r="C91" s="6" t="n">
        <v>17991</v>
      </c>
      <c r="D91" s="14" t="n">
        <v>18326</v>
      </c>
      <c r="E91" s="6" t="n">
        <v>5590</v>
      </c>
      <c r="F91" s="6" t="n">
        <v>2921</v>
      </c>
      <c r="G91" s="6" t="n">
        <v>2669</v>
      </c>
      <c r="H91" s="6" t="n">
        <v>25488</v>
      </c>
      <c r="I91" s="6" t="n">
        <v>12891</v>
      </c>
      <c r="J91" s="6" t="n">
        <v>12597</v>
      </c>
      <c r="K91" s="6" t="n">
        <v>5239</v>
      </c>
      <c r="L91" s="6" t="n">
        <v>2179</v>
      </c>
      <c r="M91" s="6" t="n">
        <v>3060</v>
      </c>
    </row>
    <row r="92" customFormat="false" ht="12.75" hidden="false" customHeight="false" outlineLevel="0" collapsed="false">
      <c r="A92" s="23" t="s">
        <v>312</v>
      </c>
      <c r="B92" s="6" t="n">
        <v>6526</v>
      </c>
      <c r="C92" s="6" t="n">
        <v>3314</v>
      </c>
      <c r="D92" s="14" t="n">
        <v>3212</v>
      </c>
      <c r="E92" s="6" t="n">
        <v>1048</v>
      </c>
      <c r="F92" s="6" t="n">
        <v>543</v>
      </c>
      <c r="G92" s="6" t="n">
        <v>505</v>
      </c>
      <c r="H92" s="6" t="n">
        <v>4636</v>
      </c>
      <c r="I92" s="6" t="n">
        <v>2410</v>
      </c>
      <c r="J92" s="6" t="n">
        <v>2226</v>
      </c>
      <c r="K92" s="6" t="n">
        <v>842</v>
      </c>
      <c r="L92" s="6" t="n">
        <v>361</v>
      </c>
      <c r="M92" s="6" t="n">
        <v>481</v>
      </c>
    </row>
    <row r="93" customFormat="false" ht="12.75" hidden="false" customHeight="false" outlineLevel="0" collapsed="false">
      <c r="A93" s="23" t="s">
        <v>212</v>
      </c>
      <c r="B93" s="6"/>
      <c r="C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12.75" hidden="false" customHeight="false" outlineLevel="0" collapsed="false">
      <c r="A94" s="23" t="s">
        <v>313</v>
      </c>
      <c r="B94" s="6" t="n">
        <v>964</v>
      </c>
      <c r="C94" s="6" t="n">
        <v>452</v>
      </c>
      <c r="D94" s="14" t="n">
        <v>512</v>
      </c>
      <c r="E94" s="6" t="n">
        <v>135</v>
      </c>
      <c r="F94" s="6" t="n">
        <v>71</v>
      </c>
      <c r="G94" s="6" t="n">
        <v>64</v>
      </c>
      <c r="H94" s="6" t="n">
        <v>629</v>
      </c>
      <c r="I94" s="6" t="n">
        <v>307</v>
      </c>
      <c r="J94" s="6" t="n">
        <v>322</v>
      </c>
      <c r="K94" s="6" t="n">
        <v>200</v>
      </c>
      <c r="L94" s="6" t="n">
        <v>74</v>
      </c>
      <c r="M94" s="6" t="n">
        <v>126</v>
      </c>
    </row>
    <row r="95" customFormat="false" ht="12.75" hidden="false" customHeight="false" outlineLevel="0" collapsed="false">
      <c r="A95" s="23" t="s">
        <v>314</v>
      </c>
      <c r="B95" s="6" t="n">
        <v>1027</v>
      </c>
      <c r="C95" s="6" t="n">
        <v>507</v>
      </c>
      <c r="D95" s="14" t="n">
        <v>520</v>
      </c>
      <c r="E95" s="6" t="n">
        <v>141</v>
      </c>
      <c r="F95" s="6" t="n">
        <v>79</v>
      </c>
      <c r="G95" s="6" t="n">
        <v>62</v>
      </c>
      <c r="H95" s="6" t="n">
        <v>694</v>
      </c>
      <c r="I95" s="6" t="n">
        <v>346</v>
      </c>
      <c r="J95" s="6" t="n">
        <v>348</v>
      </c>
      <c r="K95" s="6" t="n">
        <v>192</v>
      </c>
      <c r="L95" s="6" t="n">
        <v>82</v>
      </c>
      <c r="M95" s="6" t="n">
        <v>110</v>
      </c>
    </row>
    <row r="96" customFormat="false" ht="12.75" hidden="false" customHeight="false" outlineLevel="0" collapsed="false">
      <c r="A96" s="23" t="s">
        <v>315</v>
      </c>
      <c r="B96" s="6" t="n">
        <v>1268</v>
      </c>
      <c r="C96" s="6" t="n">
        <v>609</v>
      </c>
      <c r="D96" s="14" t="n">
        <v>659</v>
      </c>
      <c r="E96" s="6" t="n">
        <v>169</v>
      </c>
      <c r="F96" s="6" t="n">
        <v>91</v>
      </c>
      <c r="G96" s="6" t="n">
        <v>78</v>
      </c>
      <c r="H96" s="6" t="n">
        <v>863</v>
      </c>
      <c r="I96" s="6" t="n">
        <v>418</v>
      </c>
      <c r="J96" s="6" t="n">
        <v>445</v>
      </c>
      <c r="K96" s="6" t="n">
        <v>236</v>
      </c>
      <c r="L96" s="6" t="n">
        <v>100</v>
      </c>
      <c r="M96" s="6" t="n">
        <v>136</v>
      </c>
    </row>
    <row r="97" customFormat="false" ht="12.75" hidden="false" customHeight="false" outlineLevel="0" collapsed="false">
      <c r="A97" s="23" t="s">
        <v>316</v>
      </c>
      <c r="B97" s="6" t="n">
        <v>397</v>
      </c>
      <c r="C97" s="6" t="n">
        <v>204</v>
      </c>
      <c r="D97" s="14" t="n">
        <v>193</v>
      </c>
      <c r="E97" s="6" t="n">
        <v>39</v>
      </c>
      <c r="F97" s="6" t="n">
        <v>21</v>
      </c>
      <c r="G97" s="6" t="n">
        <v>18</v>
      </c>
      <c r="H97" s="6" t="n">
        <v>277</v>
      </c>
      <c r="I97" s="6" t="n">
        <v>153</v>
      </c>
      <c r="J97" s="6" t="n">
        <v>124</v>
      </c>
      <c r="K97" s="6" t="n">
        <v>81</v>
      </c>
      <c r="L97" s="6" t="n">
        <v>30</v>
      </c>
      <c r="M97" s="6" t="n">
        <v>51</v>
      </c>
    </row>
    <row r="98" customFormat="false" ht="12.75" hidden="false" customHeight="false" outlineLevel="0" collapsed="false">
      <c r="A98" s="23" t="s">
        <v>317</v>
      </c>
      <c r="B98" s="14" t="n">
        <v>60</v>
      </c>
      <c r="C98" s="6" t="n">
        <v>32</v>
      </c>
      <c r="D98" s="14" t="n">
        <v>28</v>
      </c>
      <c r="E98" s="6" t="n">
        <v>4</v>
      </c>
      <c r="F98" s="6" t="n">
        <v>2</v>
      </c>
      <c r="G98" s="6" t="n">
        <v>2</v>
      </c>
      <c r="H98" s="6" t="n">
        <v>31</v>
      </c>
      <c r="I98" s="6" t="n">
        <v>17</v>
      </c>
      <c r="J98" s="6" t="n">
        <v>14</v>
      </c>
      <c r="K98" s="6" t="n">
        <v>25</v>
      </c>
      <c r="L98" s="6" t="n">
        <v>13</v>
      </c>
      <c r="M98" s="6" t="n">
        <v>12</v>
      </c>
    </row>
    <row r="99" customFormat="false" ht="12.75" hidden="false" customHeight="false" outlineLevel="0" collapsed="false">
      <c r="A99" s="23" t="s">
        <v>318</v>
      </c>
      <c r="B99" s="6" t="n">
        <v>1787</v>
      </c>
      <c r="C99" s="6" t="n">
        <v>817</v>
      </c>
      <c r="D99" s="14" t="n">
        <v>970</v>
      </c>
      <c r="E99" s="6" t="n">
        <v>337</v>
      </c>
      <c r="F99" s="6" t="n">
        <v>171</v>
      </c>
      <c r="G99" s="6" t="n">
        <v>166</v>
      </c>
      <c r="H99" s="6" t="n">
        <v>1144</v>
      </c>
      <c r="I99" s="6" t="n">
        <v>545</v>
      </c>
      <c r="J99" s="6" t="n">
        <v>599</v>
      </c>
      <c r="K99" s="6" t="n">
        <v>306</v>
      </c>
      <c r="L99" s="6" t="n">
        <v>101</v>
      </c>
      <c r="M99" s="6" t="n">
        <v>205</v>
      </c>
    </row>
    <row r="100" customFormat="false" ht="12.75" hidden="false" customHeight="false" outlineLevel="0" collapsed="false">
      <c r="A100" s="23" t="s">
        <v>319</v>
      </c>
      <c r="B100" s="6" t="n">
        <v>768</v>
      </c>
      <c r="C100" s="6" t="n">
        <v>384</v>
      </c>
      <c r="D100" s="14" t="n">
        <v>384</v>
      </c>
      <c r="E100" s="6" t="n">
        <v>117</v>
      </c>
      <c r="F100" s="6" t="n">
        <v>69</v>
      </c>
      <c r="G100" s="6" t="n">
        <v>48</v>
      </c>
      <c r="H100" s="6" t="n">
        <v>490</v>
      </c>
      <c r="I100" s="6" t="n">
        <v>243</v>
      </c>
      <c r="J100" s="6" t="n">
        <v>247</v>
      </c>
      <c r="K100" s="6" t="n">
        <v>161</v>
      </c>
      <c r="L100" s="6" t="n">
        <v>72</v>
      </c>
      <c r="M100" s="6" t="n">
        <v>89</v>
      </c>
    </row>
    <row r="101" customFormat="false" ht="12.75" hidden="false" customHeight="false" outlineLevel="0" collapsed="false">
      <c r="A101" s="23" t="s">
        <v>153</v>
      </c>
      <c r="C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12.75" hidden="false" customHeight="false" outlineLevel="0" collapsed="false">
      <c r="A102" s="23" t="s">
        <v>320</v>
      </c>
      <c r="B102" s="6" t="n">
        <v>13113</v>
      </c>
      <c r="C102" s="6" t="n">
        <v>6481</v>
      </c>
      <c r="D102" s="14" t="n">
        <v>6632</v>
      </c>
      <c r="E102" s="6" t="n">
        <v>1966</v>
      </c>
      <c r="F102" s="6" t="n">
        <v>1019</v>
      </c>
      <c r="G102" s="6" t="n">
        <v>947</v>
      </c>
      <c r="H102" s="6" t="n">
        <v>9201</v>
      </c>
      <c r="I102" s="6" t="n">
        <v>4640</v>
      </c>
      <c r="J102" s="6" t="n">
        <v>4561</v>
      </c>
      <c r="K102" s="6" t="n">
        <v>1946</v>
      </c>
      <c r="L102" s="6" t="n">
        <v>822</v>
      </c>
      <c r="M102" s="6" t="n">
        <v>1124</v>
      </c>
    </row>
    <row r="103" customFormat="false" ht="12.75" hidden="false" customHeight="false" outlineLevel="0" collapsed="false">
      <c r="A103" s="23" t="s">
        <v>321</v>
      </c>
      <c r="B103" s="6" t="n">
        <v>792</v>
      </c>
      <c r="C103" s="6" t="n">
        <v>397</v>
      </c>
      <c r="D103" s="14" t="n">
        <v>395</v>
      </c>
      <c r="E103" s="6" t="n">
        <v>134</v>
      </c>
      <c r="F103" s="6" t="n">
        <v>67</v>
      </c>
      <c r="G103" s="6" t="n">
        <v>67</v>
      </c>
      <c r="H103" s="6" t="n">
        <v>605</v>
      </c>
      <c r="I103" s="6" t="n">
        <v>305</v>
      </c>
      <c r="J103" s="6" t="n">
        <v>300</v>
      </c>
      <c r="K103" s="6" t="n">
        <v>53</v>
      </c>
      <c r="L103" s="6" t="n">
        <v>25</v>
      </c>
      <c r="M103" s="6" t="n">
        <v>28</v>
      </c>
    </row>
    <row r="104" customFormat="false" ht="12.75" hidden="false" customHeight="false" outlineLevel="0" collapsed="false">
      <c r="A104" s="23" t="s">
        <v>213</v>
      </c>
      <c r="C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A105" s="23" t="s">
        <v>322</v>
      </c>
      <c r="B105" s="6" t="n">
        <v>1330</v>
      </c>
      <c r="C105" s="6" t="n">
        <v>671</v>
      </c>
      <c r="D105" s="14" t="n">
        <v>659</v>
      </c>
      <c r="E105" s="6" t="n">
        <v>183</v>
      </c>
      <c r="F105" s="6" t="n">
        <v>97</v>
      </c>
      <c r="G105" s="6" t="n">
        <v>86</v>
      </c>
      <c r="H105" s="6" t="n">
        <v>889</v>
      </c>
      <c r="I105" s="6" t="n">
        <v>464</v>
      </c>
      <c r="J105" s="6" t="n">
        <v>425</v>
      </c>
      <c r="K105" s="6" t="n">
        <v>258</v>
      </c>
      <c r="L105" s="6" t="n">
        <v>110</v>
      </c>
      <c r="M105" s="6" t="n">
        <v>148</v>
      </c>
    </row>
    <row r="106" customFormat="false" ht="12.75" hidden="false" customHeight="false" outlineLevel="0" collapsed="false">
      <c r="A106" s="23" t="s">
        <v>323</v>
      </c>
      <c r="B106" s="6" t="n">
        <v>7046</v>
      </c>
      <c r="C106" s="6" t="n">
        <v>3432</v>
      </c>
      <c r="D106" s="14" t="n">
        <v>3614</v>
      </c>
      <c r="E106" s="6" t="n">
        <v>1046</v>
      </c>
      <c r="F106" s="6" t="n">
        <v>508</v>
      </c>
      <c r="G106" s="6" t="n">
        <v>538</v>
      </c>
      <c r="H106" s="6" t="n">
        <v>4708</v>
      </c>
      <c r="I106" s="6" t="n">
        <v>2351</v>
      </c>
      <c r="J106" s="6" t="n">
        <v>2357</v>
      </c>
      <c r="K106" s="6" t="n">
        <v>1292</v>
      </c>
      <c r="L106" s="6" t="n">
        <v>573</v>
      </c>
      <c r="M106" s="6" t="n">
        <v>719</v>
      </c>
    </row>
    <row r="107" customFormat="false" ht="12.75" hidden="false" customHeight="false" outlineLevel="0" collapsed="false">
      <c r="A107" s="23" t="s">
        <v>324</v>
      </c>
      <c r="B107" s="6" t="n">
        <v>2515</v>
      </c>
      <c r="C107" s="6" t="n">
        <v>1219</v>
      </c>
      <c r="D107" s="14" t="n">
        <v>1296</v>
      </c>
      <c r="E107" s="6" t="n">
        <v>388</v>
      </c>
      <c r="F107" s="6" t="n">
        <v>189</v>
      </c>
      <c r="G107" s="6" t="n">
        <v>199</v>
      </c>
      <c r="H107" s="6" t="n">
        <v>1680</v>
      </c>
      <c r="I107" s="6" t="n">
        <v>832</v>
      </c>
      <c r="J107" s="6" t="n">
        <v>848</v>
      </c>
      <c r="K107" s="6" t="n">
        <v>447</v>
      </c>
      <c r="L107" s="6" t="n">
        <v>198</v>
      </c>
      <c r="M107" s="6" t="n">
        <v>249</v>
      </c>
    </row>
    <row r="108" customFormat="false" ht="12.75" hidden="false" customHeight="false" outlineLevel="0" collapsed="false">
      <c r="A108" s="23" t="s">
        <v>325</v>
      </c>
      <c r="B108" s="6" t="n">
        <v>1637</v>
      </c>
      <c r="C108" s="6" t="n">
        <v>850</v>
      </c>
      <c r="D108" s="14" t="n">
        <v>787</v>
      </c>
      <c r="E108" s="6" t="n">
        <v>325</v>
      </c>
      <c r="F108" s="6" t="n">
        <v>178</v>
      </c>
      <c r="G108" s="6" t="n">
        <v>147</v>
      </c>
      <c r="H108" s="6" t="n">
        <v>1157</v>
      </c>
      <c r="I108" s="6" t="n">
        <v>601</v>
      </c>
      <c r="J108" s="6" t="n">
        <v>556</v>
      </c>
      <c r="K108" s="6" t="n">
        <v>155</v>
      </c>
      <c r="L108" s="6" t="n">
        <v>71</v>
      </c>
      <c r="M108" s="6" t="n">
        <v>84</v>
      </c>
    </row>
    <row r="109" customFormat="false" ht="12.75" hidden="false" customHeight="false" outlineLevel="0" collapsed="false">
      <c r="A109" s="23" t="s">
        <v>326</v>
      </c>
      <c r="B109" s="6" t="n">
        <v>786</v>
      </c>
      <c r="C109" s="6" t="n">
        <v>372</v>
      </c>
      <c r="D109" s="14" t="n">
        <v>414</v>
      </c>
      <c r="E109" s="6" t="n">
        <v>95</v>
      </c>
      <c r="F109" s="6" t="n">
        <v>46</v>
      </c>
      <c r="G109" s="6" t="n">
        <v>49</v>
      </c>
      <c r="H109" s="6" t="n">
        <v>491</v>
      </c>
      <c r="I109" s="6" t="n">
        <v>239</v>
      </c>
      <c r="J109" s="6" t="n">
        <v>252</v>
      </c>
      <c r="K109" s="6" t="n">
        <v>200</v>
      </c>
      <c r="L109" s="6" t="n">
        <v>87</v>
      </c>
      <c r="M109" s="6" t="n">
        <v>113</v>
      </c>
    </row>
    <row r="110" customFormat="false" ht="12.75" hidden="false" customHeight="false" outlineLevel="0" collapsed="false">
      <c r="A110" s="23" t="s">
        <v>327</v>
      </c>
      <c r="B110" s="6" t="n">
        <v>1613</v>
      </c>
      <c r="C110" s="6" t="n">
        <v>820</v>
      </c>
      <c r="D110" s="14" t="n">
        <v>793</v>
      </c>
      <c r="E110" s="6" t="n">
        <v>258</v>
      </c>
      <c r="F110" s="6" t="n">
        <v>136</v>
      </c>
      <c r="G110" s="6" t="n">
        <v>122</v>
      </c>
      <c r="H110" s="6" t="n">
        <v>1181</v>
      </c>
      <c r="I110" s="6" t="n">
        <v>604</v>
      </c>
      <c r="J110" s="6" t="n">
        <v>577</v>
      </c>
      <c r="K110" s="6" t="n">
        <v>174</v>
      </c>
      <c r="L110" s="6" t="n">
        <v>80</v>
      </c>
      <c r="M110" s="6" t="n">
        <v>94</v>
      </c>
    </row>
    <row r="111" customFormat="false" ht="12.75" hidden="false" customHeight="false" outlineLevel="0" collapsed="false">
      <c r="A111" s="23" t="s">
        <v>328</v>
      </c>
      <c r="B111" s="6" t="n">
        <v>5051</v>
      </c>
      <c r="C111" s="6" t="n">
        <v>2529</v>
      </c>
      <c r="D111" s="14" t="n">
        <v>2522</v>
      </c>
      <c r="E111" s="6" t="n">
        <v>652</v>
      </c>
      <c r="F111" s="6" t="n">
        <v>334</v>
      </c>
      <c r="G111" s="6" t="n">
        <v>318</v>
      </c>
      <c r="H111" s="6" t="n">
        <v>3672</v>
      </c>
      <c r="I111" s="6" t="n">
        <v>1906</v>
      </c>
      <c r="J111" s="6" t="n">
        <v>1766</v>
      </c>
      <c r="K111" s="6" t="n">
        <v>727</v>
      </c>
      <c r="L111" s="6" t="n">
        <v>289</v>
      </c>
      <c r="M111" s="6" t="n">
        <v>438</v>
      </c>
    </row>
    <row r="112" customFormat="false" ht="12.75" hidden="false" customHeight="false" outlineLevel="0" collapsed="false">
      <c r="A112" s="23" t="s">
        <v>329</v>
      </c>
      <c r="B112" s="6" t="n">
        <v>409</v>
      </c>
      <c r="C112" s="6" t="n">
        <v>210</v>
      </c>
      <c r="D112" s="14" t="n">
        <v>199</v>
      </c>
      <c r="E112" s="6" t="n">
        <v>57</v>
      </c>
      <c r="F112" s="6" t="n">
        <v>28</v>
      </c>
      <c r="G112" s="6" t="n">
        <v>29</v>
      </c>
      <c r="H112" s="6" t="n">
        <v>280</v>
      </c>
      <c r="I112" s="6" t="n">
        <v>150</v>
      </c>
      <c r="J112" s="6" t="n">
        <v>130</v>
      </c>
      <c r="K112" s="6" t="n">
        <v>72</v>
      </c>
      <c r="L112" s="6" t="n">
        <v>32</v>
      </c>
      <c r="M112" s="14" t="n">
        <v>40</v>
      </c>
    </row>
    <row r="113" customFormat="false" ht="12.75" hidden="false" customHeight="false" outlineLevel="0" collapsed="false">
      <c r="A113" s="1" t="s">
        <v>127</v>
      </c>
      <c r="F113" s="6"/>
    </row>
    <row r="114" customFormat="false" ht="12.75" hidden="false" customHeight="false" outlineLevel="0" collapsed="false">
      <c r="F114" s="6"/>
    </row>
    <row r="115" customFormat="false" ht="12.75" hidden="false" customHeight="false" outlineLevel="0" collapsed="false">
      <c r="F115" s="6"/>
    </row>
    <row r="116" customFormat="false" ht="12.75" hidden="false" customHeight="false" outlineLevel="0" collapsed="false">
      <c r="F116" s="6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  <row r="122" customFormat="false" ht="12.75" hidden="false" customHeight="false" outlineLevel="0" collapsed="false">
      <c r="F122" s="6"/>
    </row>
    <row r="123" customFormat="false" ht="12.75" hidden="false" customHeight="false" outlineLevel="0" collapsed="false">
      <c r="F123" s="6"/>
    </row>
    <row r="124" customFormat="false" ht="12.75" hidden="false" customHeight="false" outlineLevel="0" collapsed="false">
      <c r="F124" s="6"/>
    </row>
    <row r="125" customFormat="false" ht="12.75" hidden="false" customHeight="false" outlineLevel="0" collapsed="false">
      <c r="F125" s="6"/>
    </row>
    <row r="126" customFormat="false" ht="12.75" hidden="false" customHeight="false" outlineLevel="0" collapsed="false">
      <c r="F126" s="6"/>
    </row>
    <row r="127" customFormat="false" ht="12.75" hidden="false" customHeight="false" outlineLevel="0" collapsed="false"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  <row r="132" customFormat="false" ht="12.75" hidden="false" customHeight="false" outlineLevel="0" collapsed="false">
      <c r="F132" s="6"/>
    </row>
    <row r="133" customFormat="false" ht="12.75" hidden="false" customHeight="false" outlineLevel="0" collapsed="false">
      <c r="F133" s="6"/>
    </row>
    <row r="134" customFormat="false" ht="12.75" hidden="false" customHeight="false" outlineLevel="0" collapsed="false">
      <c r="F134" s="6"/>
    </row>
    <row r="135" customFormat="false" ht="12.75" hidden="false" customHeight="false" outlineLevel="0" collapsed="false">
      <c r="F135" s="6"/>
    </row>
    <row r="136" customFormat="false" ht="12.75" hidden="false" customHeight="false" outlineLevel="0" collapsed="false">
      <c r="F136" s="6"/>
    </row>
    <row r="137" customFormat="false" ht="12.75" hidden="false" customHeight="false" outlineLevel="0" collapsed="false">
      <c r="F137" s="6"/>
    </row>
    <row r="138" customFormat="false" ht="12.75" hidden="false" customHeight="false" outlineLevel="0" collapsed="false">
      <c r="F138" s="6"/>
    </row>
    <row r="139" customFormat="false" ht="12.75" hidden="false" customHeight="false" outlineLevel="0" collapsed="false">
      <c r="F139" s="6"/>
    </row>
    <row r="140" customFormat="false" ht="12.75" hidden="false" customHeight="false" outlineLevel="0" collapsed="false">
      <c r="F140" s="6"/>
    </row>
    <row r="141" customFormat="false" ht="12.75" hidden="false" customHeight="false" outlineLevel="0" collapsed="false">
      <c r="F141" s="6"/>
    </row>
    <row r="142" customFormat="false" ht="12.75" hidden="false" customHeight="false" outlineLevel="0" collapsed="false">
      <c r="F142" s="6"/>
    </row>
    <row r="143" customFormat="false" ht="12.75" hidden="false" customHeight="false" outlineLevel="0" collapsed="false">
      <c r="F143" s="6"/>
    </row>
    <row r="144" customFormat="false" ht="12.75" hidden="false" customHeight="false" outlineLevel="0" collapsed="false">
      <c r="F144" s="6"/>
    </row>
    <row r="145" customFormat="false" ht="12.75" hidden="false" customHeight="false" outlineLevel="0" collapsed="false">
      <c r="F145" s="6"/>
    </row>
    <row r="146" customFormat="false" ht="12.75" hidden="false" customHeight="false" outlineLevel="0" collapsed="false">
      <c r="F146" s="6"/>
    </row>
    <row r="147" customFormat="false" ht="12.75" hidden="false" customHeight="false" outlineLevel="0" collapsed="false">
      <c r="F147" s="6"/>
    </row>
    <row r="148" customFormat="false" ht="12.75" hidden="false" customHeight="false" outlineLevel="0" collapsed="false">
      <c r="F148" s="6"/>
    </row>
    <row r="149" customFormat="false" ht="12.75" hidden="false" customHeight="false" outlineLevel="0" collapsed="false">
      <c r="F149" s="6"/>
    </row>
    <row r="150" customFormat="false" ht="12.75" hidden="false" customHeight="false" outlineLevel="0" collapsed="false">
      <c r="F150" s="6"/>
    </row>
    <row r="151" customFormat="false" ht="12.75" hidden="false" customHeight="false" outlineLevel="0" collapsed="false">
      <c r="F151" s="6"/>
    </row>
    <row r="152" customFormat="false" ht="12.75" hidden="false" customHeight="false" outlineLevel="0" collapsed="false">
      <c r="F152" s="6"/>
    </row>
    <row r="153" customFormat="false" ht="12.75" hidden="false" customHeight="false" outlineLevel="0" collapsed="false">
      <c r="F153" s="6"/>
    </row>
    <row r="154" customFormat="false" ht="12.75" hidden="false" customHeight="false" outlineLevel="0" collapsed="false">
      <c r="F154" s="6"/>
    </row>
    <row r="155" customFormat="false" ht="12.75" hidden="false" customHeight="false" outlineLevel="0" collapsed="false">
      <c r="F155" s="6"/>
    </row>
    <row r="156" customFormat="false" ht="12.75" hidden="false" customHeight="false" outlineLevel="0" collapsed="false">
      <c r="F156" s="6"/>
    </row>
    <row r="157" customFormat="false" ht="12.75" hidden="false" customHeight="false" outlineLevel="0" collapsed="false">
      <c r="F157" s="6"/>
    </row>
    <row r="158" customFormat="false" ht="12.75" hidden="false" customHeight="false" outlineLevel="0" collapsed="false">
      <c r="F158" s="6"/>
    </row>
    <row r="159" customFormat="false" ht="12.75" hidden="false" customHeight="false" outlineLevel="0" collapsed="false">
      <c r="F159" s="6"/>
    </row>
    <row r="160" customFormat="false" ht="12.75" hidden="false" customHeight="false" outlineLevel="0" collapsed="false">
      <c r="F160" s="6"/>
    </row>
    <row r="161" customFormat="false" ht="12.75" hidden="false" customHeight="false" outlineLevel="0" collapsed="false">
      <c r="F161" s="6"/>
    </row>
    <row r="162" customFormat="false" ht="12.75" hidden="false" customHeight="false" outlineLevel="0" collapsed="false">
      <c r="F162" s="6"/>
    </row>
    <row r="163" customFormat="false" ht="12.75" hidden="false" customHeight="false" outlineLevel="0" collapsed="false">
      <c r="F163" s="6"/>
    </row>
    <row r="164" customFormat="false" ht="12.75" hidden="false" customHeight="false" outlineLevel="0" collapsed="false">
      <c r="F164" s="6"/>
    </row>
    <row r="165" customFormat="false" ht="12.75" hidden="false" customHeight="false" outlineLevel="0" collapsed="false">
      <c r="F165" s="6"/>
    </row>
    <row r="166" customFormat="false" ht="12.75" hidden="false" customHeight="false" outlineLevel="0" collapsed="false">
      <c r="F166" s="6"/>
    </row>
    <row r="167" customFormat="false" ht="12.75" hidden="false" customHeight="false" outlineLevel="0" collapsed="false">
      <c r="F167" s="6"/>
    </row>
    <row r="168" customFormat="false" ht="12.75" hidden="false" customHeight="false" outlineLevel="0" collapsed="false">
      <c r="F168" s="6"/>
    </row>
    <row r="169" customFormat="false" ht="12.75" hidden="false" customHeight="false" outlineLevel="0" collapsed="false">
      <c r="F169" s="6"/>
    </row>
    <row r="170" customFormat="false" ht="12.75" hidden="false" customHeight="false" outlineLevel="0" collapsed="false">
      <c r="F170" s="6"/>
    </row>
    <row r="171" customFormat="false" ht="12.75" hidden="false" customHeight="false" outlineLevel="0" collapsed="false">
      <c r="F171" s="6"/>
    </row>
    <row r="172" customFormat="false" ht="12.75" hidden="false" customHeight="false" outlineLevel="0" collapsed="false">
      <c r="F172" s="6"/>
    </row>
    <row r="173" customFormat="false" ht="12.75" hidden="false" customHeight="false" outlineLevel="0" collapsed="false">
      <c r="F173" s="6"/>
    </row>
    <row r="174" customFormat="false" ht="12.75" hidden="false" customHeight="false" outlineLevel="0" collapsed="false">
      <c r="F174" s="6"/>
    </row>
    <row r="175" customFormat="false" ht="12.75" hidden="false" customHeight="false" outlineLevel="0" collapsed="false">
      <c r="F175" s="6"/>
    </row>
    <row r="176" customFormat="false" ht="12.75" hidden="false" customHeight="false" outlineLevel="0" collapsed="false">
      <c r="F176" s="6"/>
    </row>
    <row r="177" customFormat="false" ht="12.75" hidden="false" customHeight="false" outlineLevel="0" collapsed="false">
      <c r="F177" s="6"/>
    </row>
    <row r="178" customFormat="false" ht="12.75" hidden="false" customHeight="false" outlineLevel="0" collapsed="false">
      <c r="F178" s="6"/>
    </row>
    <row r="179" customFormat="false" ht="12.75" hidden="false" customHeight="false" outlineLevel="0" collapsed="false">
      <c r="F179" s="6"/>
    </row>
    <row r="180" customFormat="false" ht="12.75" hidden="false" customHeight="false" outlineLevel="0" collapsed="false">
      <c r="F180" s="6"/>
    </row>
    <row r="181" customFormat="false" ht="12.75" hidden="false" customHeight="false" outlineLevel="0" collapsed="false">
      <c r="F181" s="6"/>
    </row>
    <row r="182" customFormat="false" ht="12.75" hidden="false" customHeight="false" outlineLevel="0" collapsed="false">
      <c r="F182" s="6"/>
    </row>
    <row r="183" customFormat="false" ht="12.75" hidden="false" customHeight="false" outlineLevel="0" collapsed="false">
      <c r="F183" s="6"/>
    </row>
    <row r="184" customFormat="false" ht="12.75" hidden="false" customHeight="false" outlineLevel="0" collapsed="false">
      <c r="F184" s="6"/>
    </row>
    <row r="185" customFormat="false" ht="12.75" hidden="false" customHeight="false" outlineLevel="0" collapsed="false">
      <c r="F185" s="6"/>
    </row>
    <row r="186" customFormat="false" ht="12.75" hidden="false" customHeight="false" outlineLevel="0" collapsed="false">
      <c r="F186" s="6"/>
    </row>
    <row r="187" customFormat="false" ht="12.75" hidden="false" customHeight="false" outlineLevel="0" collapsed="false">
      <c r="F187" s="6"/>
    </row>
    <row r="188" customFormat="false" ht="12.75" hidden="false" customHeight="false" outlineLevel="0" collapsed="false">
      <c r="F188" s="6"/>
    </row>
    <row r="189" customFormat="false" ht="12.75" hidden="false" customHeight="false" outlineLevel="0" collapsed="false">
      <c r="F189" s="6"/>
    </row>
    <row r="190" customFormat="false" ht="12.75" hidden="false" customHeight="false" outlineLevel="0" collapsed="false">
      <c r="F190" s="6"/>
    </row>
    <row r="191" customFormat="false" ht="12.75" hidden="false" customHeight="false" outlineLevel="0" collapsed="false">
      <c r="F191" s="6"/>
    </row>
    <row r="192" customFormat="false" ht="12.75" hidden="false" customHeight="false" outlineLevel="0" collapsed="false">
      <c r="F192" s="6"/>
    </row>
    <row r="193" customFormat="false" ht="12.75" hidden="false" customHeight="false" outlineLevel="0" collapsed="false">
      <c r="F193" s="6"/>
    </row>
    <row r="194" customFormat="false" ht="12.75" hidden="false" customHeight="false" outlineLevel="0" collapsed="false">
      <c r="F194" s="6"/>
    </row>
    <row r="195" customFormat="false" ht="12.75" hidden="false" customHeight="false" outlineLevel="0" collapsed="false">
      <c r="F195" s="6"/>
    </row>
    <row r="196" customFormat="false" ht="12.75" hidden="false" customHeight="false" outlineLevel="0" collapsed="false">
      <c r="F196" s="6"/>
    </row>
    <row r="197" customFormat="false" ht="12.75" hidden="false" customHeight="false" outlineLevel="0" collapsed="false">
      <c r="F197" s="6"/>
    </row>
    <row r="198" customFormat="false" ht="12.75" hidden="false" customHeight="false" outlineLevel="0" collapsed="false">
      <c r="F198" s="6"/>
    </row>
    <row r="199" customFormat="false" ht="12.75" hidden="false" customHeight="false" outlineLevel="0" collapsed="false">
      <c r="F199" s="6"/>
    </row>
    <row r="200" customFormat="false" ht="12.75" hidden="false" customHeight="false" outlineLevel="0" collapsed="false">
      <c r="F200" s="6"/>
    </row>
    <row r="201" customFormat="false" ht="12.75" hidden="false" customHeight="false" outlineLevel="0" collapsed="false">
      <c r="F201" s="6"/>
    </row>
    <row r="202" customFormat="false" ht="12.75" hidden="false" customHeight="false" outlineLevel="0" collapsed="false">
      <c r="F202" s="6"/>
    </row>
    <row r="203" customFormat="false" ht="12.75" hidden="false" customHeight="false" outlineLevel="0" collapsed="false">
      <c r="F203" s="6"/>
    </row>
    <row r="204" customFormat="false" ht="12.75" hidden="false" customHeight="false" outlineLevel="0" collapsed="false">
      <c r="F204" s="6"/>
    </row>
    <row r="205" customFormat="false" ht="12.75" hidden="false" customHeight="false" outlineLevel="0" collapsed="false">
      <c r="F205" s="6"/>
    </row>
    <row r="206" customFormat="false" ht="12.75" hidden="false" customHeight="false" outlineLevel="0" collapsed="false">
      <c r="F206" s="6"/>
    </row>
    <row r="207" customFormat="false" ht="12.75" hidden="false" customHeight="false" outlineLevel="0" collapsed="false">
      <c r="F207" s="6"/>
    </row>
    <row r="208" customFormat="false" ht="12.75" hidden="false" customHeight="false" outlineLevel="0" collapsed="false">
      <c r="F208" s="6"/>
    </row>
    <row r="209" customFormat="false" ht="12.75" hidden="false" customHeight="false" outlineLevel="0" collapsed="false">
      <c r="F209" s="6"/>
    </row>
    <row r="210" customFormat="false" ht="12.75" hidden="false" customHeight="false" outlineLevel="0" collapsed="false">
      <c r="F210" s="6"/>
    </row>
    <row r="211" customFormat="false" ht="12.75" hidden="false" customHeight="false" outlineLevel="0" collapsed="false">
      <c r="F211" s="6"/>
    </row>
    <row r="212" customFormat="false" ht="12.75" hidden="false" customHeight="false" outlineLevel="0" collapsed="false">
      <c r="F212" s="6"/>
    </row>
    <row r="213" customFormat="false" ht="12.75" hidden="false" customHeight="false" outlineLevel="0" collapsed="false">
      <c r="F213" s="6"/>
    </row>
    <row r="214" customFormat="false" ht="12.75" hidden="false" customHeight="false" outlineLevel="0" collapsed="false">
      <c r="F214" s="6"/>
    </row>
    <row r="215" customFormat="false" ht="12.75" hidden="false" customHeight="false" outlineLevel="0" collapsed="false">
      <c r="F215" s="6"/>
    </row>
    <row r="216" customFormat="false" ht="12.75" hidden="false" customHeight="false" outlineLevel="0" collapsed="false">
      <c r="F216" s="6"/>
    </row>
    <row r="217" customFormat="false" ht="12.75" hidden="false" customHeight="false" outlineLevel="0" collapsed="false">
      <c r="F217" s="6"/>
    </row>
    <row r="218" customFormat="false" ht="12.75" hidden="false" customHeight="false" outlineLevel="0" collapsed="false">
      <c r="F218" s="6"/>
    </row>
    <row r="219" customFormat="false" ht="12.75" hidden="false" customHeight="false" outlineLevel="0" collapsed="false">
      <c r="F219" s="6"/>
    </row>
    <row r="220" customFormat="false" ht="12.75" hidden="false" customHeight="false" outlineLevel="0" collapsed="false">
      <c r="F220" s="6"/>
    </row>
    <row r="221" customFormat="false" ht="12.75" hidden="false" customHeight="false" outlineLevel="0" collapsed="false">
      <c r="F221" s="6"/>
    </row>
    <row r="222" customFormat="false" ht="12.75" hidden="false" customHeight="false" outlineLevel="0" collapsed="false">
      <c r="F222" s="6"/>
    </row>
    <row r="223" customFormat="false" ht="12.75" hidden="false" customHeight="false" outlineLevel="0" collapsed="false">
      <c r="F223" s="6"/>
    </row>
    <row r="224" customFormat="false" ht="12.75" hidden="false" customHeight="false" outlineLevel="0" collapsed="false">
      <c r="F224" s="6"/>
    </row>
    <row r="225" customFormat="false" ht="12.75" hidden="false" customHeight="false" outlineLevel="0" collapsed="false">
      <c r="F225" s="6"/>
    </row>
    <row r="226" customFormat="false" ht="12.75" hidden="false" customHeight="false" outlineLevel="0" collapsed="false">
      <c r="F226" s="6"/>
    </row>
    <row r="227" customFormat="false" ht="12.75" hidden="false" customHeight="false" outlineLevel="0" collapsed="false">
      <c r="F227" s="6"/>
    </row>
    <row r="228" customFormat="false" ht="12.75" hidden="false" customHeight="false" outlineLevel="0" collapsed="false">
      <c r="F228" s="6"/>
    </row>
    <row r="229" customFormat="false" ht="12.75" hidden="false" customHeight="false" outlineLevel="0" collapsed="false">
      <c r="F229" s="6"/>
    </row>
    <row r="230" customFormat="false" ht="12.75" hidden="false" customHeight="false" outlineLevel="0" collapsed="false">
      <c r="F230" s="6"/>
    </row>
    <row r="231" customFormat="false" ht="12.75" hidden="false" customHeight="false" outlineLevel="0" collapsed="false">
      <c r="F231" s="6"/>
    </row>
    <row r="232" customFormat="false" ht="12.75" hidden="false" customHeight="false" outlineLevel="0" collapsed="false">
      <c r="F232" s="6"/>
    </row>
    <row r="233" customFormat="false" ht="12.75" hidden="false" customHeight="false" outlineLevel="0" collapsed="false">
      <c r="F233" s="6"/>
    </row>
    <row r="234" customFormat="false" ht="12.75" hidden="false" customHeight="false" outlineLevel="0" collapsed="false">
      <c r="F234" s="6"/>
    </row>
    <row r="235" customFormat="false" ht="12.75" hidden="false" customHeight="false" outlineLevel="0" collapsed="false">
      <c r="F235" s="6"/>
    </row>
    <row r="236" customFormat="false" ht="12.75" hidden="false" customHeight="false" outlineLevel="0" collapsed="false">
      <c r="F236" s="6"/>
    </row>
    <row r="237" customFormat="false" ht="12.75" hidden="false" customHeight="false" outlineLevel="0" collapsed="false">
      <c r="F237" s="6"/>
    </row>
    <row r="238" customFormat="false" ht="12.75" hidden="false" customHeight="false" outlineLevel="0" collapsed="false">
      <c r="F238" s="6"/>
    </row>
    <row r="239" customFormat="false" ht="12.75" hidden="false" customHeight="false" outlineLevel="0" collapsed="false">
      <c r="F239" s="6"/>
    </row>
    <row r="240" customFormat="false" ht="12.75" hidden="false" customHeight="false" outlineLevel="0" collapsed="false">
      <c r="F240" s="6"/>
    </row>
    <row r="241" customFormat="false" ht="12.75" hidden="false" customHeight="false" outlineLevel="0" collapsed="false">
      <c r="F241" s="6"/>
    </row>
    <row r="242" customFormat="false" ht="12.75" hidden="false" customHeight="false" outlineLevel="0" collapsed="false">
      <c r="F242" s="6"/>
    </row>
    <row r="243" customFormat="false" ht="12.75" hidden="false" customHeight="false" outlineLevel="0" collapsed="false">
      <c r="F243" s="6"/>
    </row>
    <row r="244" customFormat="false" ht="12.75" hidden="false" customHeight="false" outlineLevel="0" collapsed="false">
      <c r="F244" s="6"/>
    </row>
    <row r="245" customFormat="false" ht="12.75" hidden="false" customHeight="false" outlineLevel="0" collapsed="false">
      <c r="F245" s="6"/>
    </row>
    <row r="246" customFormat="false" ht="12.75" hidden="false" customHeight="false" outlineLevel="0" collapsed="false">
      <c r="F246" s="6"/>
    </row>
    <row r="247" customFormat="false" ht="12.75" hidden="false" customHeight="false" outlineLevel="0" collapsed="false">
      <c r="F247" s="6"/>
    </row>
    <row r="248" customFormat="false" ht="12.75" hidden="false" customHeight="false" outlineLevel="0" collapsed="false">
      <c r="F248" s="6"/>
    </row>
    <row r="249" customFormat="false" ht="12.75" hidden="false" customHeight="false" outlineLevel="0" collapsed="false">
      <c r="F249" s="6"/>
    </row>
    <row r="250" customFormat="false" ht="12.75" hidden="false" customHeight="false" outlineLevel="0" collapsed="false">
      <c r="F250" s="6"/>
    </row>
    <row r="251" customFormat="false" ht="12.75" hidden="false" customHeight="false" outlineLevel="0" collapsed="false">
      <c r="F251" s="6"/>
    </row>
    <row r="252" customFormat="false" ht="12.75" hidden="false" customHeight="false" outlineLevel="0" collapsed="false">
      <c r="F252" s="6"/>
    </row>
    <row r="253" customFormat="false" ht="12.75" hidden="false" customHeight="false" outlineLevel="0" collapsed="false">
      <c r="F253" s="6"/>
    </row>
    <row r="254" customFormat="false" ht="12.75" hidden="false" customHeight="false" outlineLevel="0" collapsed="false">
      <c r="F254" s="6"/>
    </row>
    <row r="255" customFormat="false" ht="12.75" hidden="false" customHeight="false" outlineLevel="0" collapsed="false">
      <c r="F255" s="6"/>
    </row>
    <row r="256" customFormat="false" ht="12.75" hidden="false" customHeight="false" outlineLevel="0" collapsed="false">
      <c r="F256" s="6"/>
    </row>
    <row r="257" customFormat="false" ht="12.75" hidden="false" customHeight="false" outlineLevel="0" collapsed="false">
      <c r="F257" s="6"/>
    </row>
    <row r="258" customFormat="false" ht="12.75" hidden="false" customHeight="false" outlineLevel="0" collapsed="false">
      <c r="F258" s="6"/>
    </row>
    <row r="259" customFormat="false" ht="12.75" hidden="false" customHeight="false" outlineLevel="0" collapsed="false">
      <c r="F259" s="6"/>
    </row>
    <row r="260" customFormat="false" ht="12.75" hidden="false" customHeight="false" outlineLevel="0" collapsed="false">
      <c r="F260" s="6"/>
    </row>
    <row r="261" customFormat="false" ht="12.75" hidden="false" customHeight="false" outlineLevel="0" collapsed="false">
      <c r="F261" s="6"/>
    </row>
    <row r="262" customFormat="false" ht="12.75" hidden="false" customHeight="false" outlineLevel="0" collapsed="false">
      <c r="F262" s="6"/>
    </row>
    <row r="263" customFormat="false" ht="12.75" hidden="false" customHeight="false" outlineLevel="0" collapsed="false">
      <c r="F263" s="6"/>
    </row>
    <row r="264" customFormat="false" ht="12.75" hidden="false" customHeight="false" outlineLevel="0" collapsed="false">
      <c r="F264" s="6"/>
    </row>
    <row r="265" customFormat="false" ht="12.75" hidden="false" customHeight="false" outlineLevel="0" collapsed="false">
      <c r="F265" s="6"/>
    </row>
    <row r="266" customFormat="false" ht="12.75" hidden="false" customHeight="false" outlineLevel="0" collapsed="false">
      <c r="F266" s="6"/>
    </row>
    <row r="267" customFormat="false" ht="12.75" hidden="false" customHeight="false" outlineLevel="0" collapsed="false">
      <c r="F267" s="6"/>
    </row>
    <row r="268" customFormat="false" ht="12.75" hidden="false" customHeight="false" outlineLevel="0" collapsed="false">
      <c r="F268" s="6"/>
    </row>
    <row r="269" customFormat="false" ht="12.75" hidden="false" customHeight="false" outlineLevel="0" collapsed="false">
      <c r="F269" s="6"/>
    </row>
    <row r="270" customFormat="false" ht="12.75" hidden="false" customHeight="false" outlineLevel="0" collapsed="false">
      <c r="F270" s="6"/>
    </row>
    <row r="271" customFormat="false" ht="12.75" hidden="false" customHeight="false" outlineLevel="0" collapsed="false">
      <c r="F271" s="6"/>
    </row>
    <row r="272" customFormat="false" ht="12.75" hidden="false" customHeight="false" outlineLevel="0" collapsed="false">
      <c r="F272" s="6"/>
    </row>
    <row r="273" customFormat="false" ht="12.75" hidden="false" customHeight="false" outlineLevel="0" collapsed="false">
      <c r="F273" s="6"/>
    </row>
    <row r="274" customFormat="false" ht="12.75" hidden="false" customHeight="false" outlineLevel="0" collapsed="false">
      <c r="F274" s="6"/>
    </row>
    <row r="275" customFormat="false" ht="12.75" hidden="false" customHeight="false" outlineLevel="0" collapsed="false">
      <c r="F275" s="6"/>
    </row>
    <row r="276" customFormat="false" ht="12.75" hidden="false" customHeight="false" outlineLevel="0" collapsed="false">
      <c r="F276" s="6"/>
    </row>
    <row r="277" customFormat="false" ht="12.75" hidden="false" customHeight="false" outlineLevel="0" collapsed="false">
      <c r="F277" s="6"/>
    </row>
    <row r="278" customFormat="false" ht="12.75" hidden="false" customHeight="false" outlineLevel="0" collapsed="false">
      <c r="F278" s="6"/>
    </row>
    <row r="279" customFormat="false" ht="12.75" hidden="false" customHeight="false" outlineLevel="0" collapsed="false">
      <c r="F279" s="6"/>
    </row>
    <row r="280" customFormat="false" ht="12.75" hidden="false" customHeight="false" outlineLevel="0" collapsed="false">
      <c r="F280" s="6"/>
    </row>
    <row r="281" customFormat="false" ht="12.75" hidden="false" customHeight="false" outlineLevel="0" collapsed="false">
      <c r="F281" s="6"/>
    </row>
    <row r="282" customFormat="false" ht="12.75" hidden="false" customHeight="false" outlineLevel="0" collapsed="false">
      <c r="F282" s="6"/>
    </row>
    <row r="283" customFormat="false" ht="12.75" hidden="false" customHeight="false" outlineLevel="0" collapsed="false">
      <c r="F283" s="6"/>
    </row>
    <row r="284" customFormat="false" ht="12.75" hidden="false" customHeight="false" outlineLevel="0" collapsed="false">
      <c r="F284" s="6"/>
    </row>
    <row r="285" customFormat="false" ht="12.75" hidden="false" customHeight="false" outlineLevel="0" collapsed="false">
      <c r="F285" s="6"/>
    </row>
    <row r="286" customFormat="false" ht="12.75" hidden="false" customHeight="false" outlineLevel="0" collapsed="false">
      <c r="F286" s="6"/>
    </row>
    <row r="287" customFormat="false" ht="12.75" hidden="false" customHeight="false" outlineLevel="0" collapsed="false">
      <c r="F287" s="6"/>
    </row>
    <row r="288" customFormat="false" ht="12.75" hidden="false" customHeight="false" outlineLevel="0" collapsed="false">
      <c r="F288" s="6"/>
    </row>
    <row r="289" customFormat="false" ht="12.75" hidden="false" customHeight="false" outlineLevel="0" collapsed="false">
      <c r="F289" s="6"/>
    </row>
    <row r="290" customFormat="false" ht="12.75" hidden="false" customHeight="false" outlineLevel="0" collapsed="false">
      <c r="F290" s="6"/>
    </row>
    <row r="291" customFormat="false" ht="12.75" hidden="false" customHeight="false" outlineLevel="0" collapsed="false">
      <c r="F291" s="6"/>
    </row>
    <row r="292" customFormat="false" ht="12.75" hidden="false" customHeight="false" outlineLevel="0" collapsed="false">
      <c r="F292" s="6"/>
    </row>
    <row r="293" customFormat="false" ht="12.75" hidden="false" customHeight="false" outlineLevel="0" collapsed="false">
      <c r="F293" s="6"/>
    </row>
    <row r="294" customFormat="false" ht="12.75" hidden="false" customHeight="false" outlineLevel="0" collapsed="false">
      <c r="F294" s="6"/>
    </row>
    <row r="295" customFormat="false" ht="12.75" hidden="false" customHeight="false" outlineLevel="0" collapsed="false">
      <c r="F295" s="6"/>
    </row>
    <row r="296" customFormat="false" ht="12.75" hidden="false" customHeight="false" outlineLevel="0" collapsed="false">
      <c r="F296" s="6"/>
    </row>
    <row r="297" customFormat="false" ht="12.75" hidden="false" customHeight="false" outlineLevel="0" collapsed="false">
      <c r="F297" s="6"/>
    </row>
    <row r="298" customFormat="false" ht="12.75" hidden="false" customHeight="false" outlineLevel="0" collapsed="false">
      <c r="F298" s="6"/>
    </row>
    <row r="299" customFormat="false" ht="12.75" hidden="false" customHeight="false" outlineLevel="0" collapsed="false">
      <c r="F299" s="6"/>
    </row>
    <row r="300" customFormat="false" ht="12.75" hidden="false" customHeight="false" outlineLevel="0" collapsed="false">
      <c r="F300" s="6"/>
    </row>
    <row r="301" customFormat="false" ht="12.75" hidden="false" customHeight="false" outlineLevel="0" collapsed="false">
      <c r="F301" s="6"/>
    </row>
    <row r="302" customFormat="false" ht="12.75" hidden="false" customHeight="false" outlineLevel="0" collapsed="false">
      <c r="F302" s="6"/>
    </row>
    <row r="303" customFormat="false" ht="12.75" hidden="false" customHeight="false" outlineLevel="0" collapsed="false">
      <c r="F303" s="6"/>
    </row>
    <row r="304" customFormat="false" ht="12.75" hidden="false" customHeight="false" outlineLevel="0" collapsed="false">
      <c r="F304" s="6"/>
    </row>
    <row r="305" customFormat="false" ht="12.75" hidden="false" customHeight="false" outlineLevel="0" collapsed="false">
      <c r="F305" s="6"/>
    </row>
    <row r="306" customFormat="false" ht="12.75" hidden="false" customHeight="false" outlineLevel="0" collapsed="false">
      <c r="F306" s="6"/>
    </row>
    <row r="307" customFormat="false" ht="12.75" hidden="false" customHeight="false" outlineLevel="0" collapsed="false">
      <c r="F307" s="6"/>
    </row>
    <row r="308" customFormat="false" ht="12.75" hidden="false" customHeight="false" outlineLevel="0" collapsed="false">
      <c r="F308" s="6"/>
    </row>
    <row r="309" customFormat="false" ht="12.75" hidden="false" customHeight="false" outlineLevel="0" collapsed="false">
      <c r="F309" s="6"/>
    </row>
    <row r="310" customFormat="false" ht="12.75" hidden="false" customHeight="false" outlineLevel="0" collapsed="false">
      <c r="F310" s="6"/>
    </row>
    <row r="311" customFormat="false" ht="12.75" hidden="false" customHeight="false" outlineLevel="0" collapsed="false">
      <c r="F311" s="6"/>
    </row>
    <row r="312" customFormat="false" ht="12.75" hidden="false" customHeight="false" outlineLevel="0" collapsed="false">
      <c r="F312" s="6"/>
    </row>
    <row r="313" customFormat="false" ht="12.75" hidden="false" customHeight="false" outlineLevel="0" collapsed="false">
      <c r="F313" s="6"/>
    </row>
    <row r="314" customFormat="false" ht="12.75" hidden="false" customHeight="false" outlineLevel="0" collapsed="false">
      <c r="F314" s="6"/>
    </row>
    <row r="315" customFormat="false" ht="12.75" hidden="false" customHeight="false" outlineLevel="0" collapsed="false">
      <c r="F315" s="6"/>
    </row>
    <row r="316" customFormat="false" ht="12.75" hidden="false" customHeight="false" outlineLevel="0" collapsed="false">
      <c r="F316" s="6"/>
    </row>
    <row r="317" customFormat="false" ht="12.75" hidden="false" customHeight="false" outlineLevel="0" collapsed="false">
      <c r="F317" s="6"/>
    </row>
    <row r="318" customFormat="false" ht="12.75" hidden="false" customHeight="false" outlineLevel="0" collapsed="false">
      <c r="F318" s="6"/>
    </row>
    <row r="319" customFormat="false" ht="12.75" hidden="false" customHeight="false" outlineLevel="0" collapsed="false">
      <c r="F319" s="6"/>
    </row>
    <row r="320" customFormat="false" ht="12.75" hidden="false" customHeight="false" outlineLevel="0" collapsed="false">
      <c r="F320" s="6"/>
    </row>
    <row r="321" customFormat="false" ht="12.75" hidden="false" customHeight="false" outlineLevel="0" collapsed="false">
      <c r="F321" s="6"/>
    </row>
    <row r="322" customFormat="false" ht="12.75" hidden="false" customHeight="false" outlineLevel="0" collapsed="false">
      <c r="F322" s="6"/>
    </row>
    <row r="323" customFormat="false" ht="12.75" hidden="false" customHeight="false" outlineLevel="0" collapsed="false">
      <c r="F323" s="6"/>
    </row>
    <row r="324" customFormat="false" ht="12.75" hidden="false" customHeight="false" outlineLevel="0" collapsed="false">
      <c r="F324" s="6"/>
    </row>
    <row r="325" customFormat="false" ht="12.75" hidden="false" customHeight="false" outlineLevel="0" collapsed="false">
      <c r="F325" s="6"/>
    </row>
    <row r="326" customFormat="false" ht="12.75" hidden="false" customHeight="false" outlineLevel="0" collapsed="false">
      <c r="F326" s="6"/>
    </row>
    <row r="327" customFormat="false" ht="12.75" hidden="false" customHeight="false" outlineLevel="0" collapsed="false">
      <c r="F327" s="6"/>
    </row>
    <row r="328" customFormat="false" ht="12.75" hidden="false" customHeight="false" outlineLevel="0" collapsed="false">
      <c r="F328" s="6"/>
    </row>
    <row r="329" customFormat="false" ht="12.75" hidden="false" customHeight="false" outlineLevel="0" collapsed="false">
      <c r="F329" s="6"/>
    </row>
    <row r="330" customFormat="false" ht="12.75" hidden="false" customHeight="false" outlineLevel="0" collapsed="false">
      <c r="F330" s="6"/>
    </row>
    <row r="331" customFormat="false" ht="12.75" hidden="false" customHeight="false" outlineLevel="0" collapsed="false">
      <c r="F331" s="6"/>
    </row>
    <row r="332" customFormat="false" ht="12.75" hidden="false" customHeight="false" outlineLevel="0" collapsed="false">
      <c r="F332" s="6"/>
    </row>
    <row r="333" customFormat="false" ht="12.75" hidden="false" customHeight="false" outlineLevel="0" collapsed="false">
      <c r="F333" s="6"/>
    </row>
    <row r="334" customFormat="false" ht="12.75" hidden="false" customHeight="false" outlineLevel="0" collapsed="false">
      <c r="F334" s="6"/>
    </row>
    <row r="335" customFormat="false" ht="12.75" hidden="false" customHeight="false" outlineLevel="0" collapsed="false">
      <c r="F335" s="6"/>
    </row>
    <row r="336" customFormat="false" ht="12.75" hidden="false" customHeight="false" outlineLevel="0" collapsed="false">
      <c r="F336" s="6"/>
    </row>
    <row r="337" customFormat="false" ht="12.75" hidden="false" customHeight="false" outlineLevel="0" collapsed="false">
      <c r="F337" s="6"/>
    </row>
    <row r="338" customFormat="false" ht="12.75" hidden="false" customHeight="false" outlineLevel="0" collapsed="false">
      <c r="F338" s="6"/>
    </row>
    <row r="339" customFormat="false" ht="12.75" hidden="false" customHeight="false" outlineLevel="0" collapsed="false">
      <c r="F339" s="6"/>
    </row>
    <row r="340" customFormat="false" ht="12.75" hidden="false" customHeight="false" outlineLevel="0" collapsed="false">
      <c r="F340" s="6"/>
    </row>
    <row r="341" customFormat="false" ht="12.75" hidden="false" customHeight="false" outlineLevel="0" collapsed="false">
      <c r="F341" s="6"/>
    </row>
    <row r="342" customFormat="false" ht="12.75" hidden="false" customHeight="false" outlineLevel="0" collapsed="false">
      <c r="F342" s="6"/>
    </row>
    <row r="343" customFormat="false" ht="12.75" hidden="false" customHeight="false" outlineLevel="0" collapsed="false">
      <c r="F343" s="6"/>
    </row>
    <row r="344" customFormat="false" ht="12.75" hidden="false" customHeight="false" outlineLevel="0" collapsed="false">
      <c r="F344" s="6"/>
    </row>
    <row r="345" customFormat="false" ht="12.75" hidden="false" customHeight="false" outlineLevel="0" collapsed="false">
      <c r="F345" s="6"/>
    </row>
    <row r="346" customFormat="false" ht="12.75" hidden="false" customHeight="false" outlineLevel="0" collapsed="false">
      <c r="F346" s="6"/>
    </row>
    <row r="347" customFormat="false" ht="12.75" hidden="false" customHeight="false" outlineLevel="0" collapsed="false">
      <c r="F347" s="6"/>
    </row>
    <row r="348" customFormat="false" ht="12.75" hidden="false" customHeight="false" outlineLevel="0" collapsed="false">
      <c r="F348" s="6"/>
    </row>
    <row r="349" customFormat="false" ht="12.75" hidden="false" customHeight="false" outlineLevel="0" collapsed="false">
      <c r="F349" s="6"/>
    </row>
    <row r="350" customFormat="false" ht="12.75" hidden="false" customHeight="false" outlineLevel="0" collapsed="false">
      <c r="F350" s="6"/>
    </row>
    <row r="351" customFormat="false" ht="12.75" hidden="false" customHeight="false" outlineLevel="0" collapsed="false">
      <c r="F351" s="6"/>
    </row>
    <row r="352" customFormat="false" ht="12.75" hidden="false" customHeight="false" outlineLevel="0" collapsed="false">
      <c r="F352" s="6"/>
    </row>
    <row r="353" customFormat="false" ht="12.75" hidden="false" customHeight="false" outlineLevel="0" collapsed="false">
      <c r="F353" s="6"/>
    </row>
    <row r="354" customFormat="false" ht="12.75" hidden="false" customHeight="false" outlineLevel="0" collapsed="false">
      <c r="F354" s="6"/>
    </row>
    <row r="355" customFormat="false" ht="12.75" hidden="false" customHeight="false" outlineLevel="0" collapsed="false">
      <c r="F355" s="6"/>
    </row>
    <row r="356" customFormat="false" ht="12.75" hidden="false" customHeight="false" outlineLevel="0" collapsed="false">
      <c r="F356" s="6"/>
    </row>
    <row r="357" customFormat="false" ht="12.75" hidden="false" customHeight="false" outlineLevel="0" collapsed="false">
      <c r="F357" s="6"/>
    </row>
    <row r="358" customFormat="false" ht="12.75" hidden="false" customHeight="false" outlineLevel="0" collapsed="false">
      <c r="F358" s="6"/>
    </row>
    <row r="359" customFormat="false" ht="12.75" hidden="false" customHeight="false" outlineLevel="0" collapsed="false">
      <c r="F359" s="6"/>
    </row>
    <row r="360" customFormat="false" ht="12.75" hidden="false" customHeight="false" outlineLevel="0" collapsed="false">
      <c r="F360" s="6"/>
    </row>
    <row r="361" customFormat="false" ht="12.75" hidden="false" customHeight="false" outlineLevel="0" collapsed="false">
      <c r="F361" s="6"/>
    </row>
    <row r="362" customFormat="false" ht="12.75" hidden="false" customHeight="false" outlineLevel="0" collapsed="false">
      <c r="F362" s="6"/>
    </row>
    <row r="363" customFormat="false" ht="12.75" hidden="false" customHeight="false" outlineLevel="0" collapsed="false">
      <c r="F363" s="6"/>
    </row>
    <row r="364" customFormat="false" ht="12.75" hidden="false" customHeight="false" outlineLevel="0" collapsed="false">
      <c r="F364" s="6"/>
    </row>
    <row r="365" customFormat="false" ht="12.75" hidden="false" customHeight="false" outlineLevel="0" collapsed="false">
      <c r="F365" s="6"/>
    </row>
    <row r="366" customFormat="false" ht="12.75" hidden="false" customHeight="false" outlineLevel="0" collapsed="false">
      <c r="F366" s="6"/>
    </row>
    <row r="367" customFormat="false" ht="12.75" hidden="false" customHeight="false" outlineLevel="0" collapsed="false">
      <c r="F367" s="6"/>
    </row>
    <row r="368" customFormat="false" ht="12.75" hidden="false" customHeight="false" outlineLevel="0" collapsed="false">
      <c r="F368" s="6"/>
    </row>
    <row r="369" customFormat="false" ht="12.75" hidden="false" customHeight="false" outlineLevel="0" collapsed="false">
      <c r="F369" s="6"/>
    </row>
    <row r="370" customFormat="false" ht="12.75" hidden="false" customHeight="false" outlineLevel="0" collapsed="false">
      <c r="F370" s="6"/>
    </row>
    <row r="371" customFormat="false" ht="12.75" hidden="false" customHeight="false" outlineLevel="0" collapsed="false">
      <c r="F371" s="6"/>
    </row>
    <row r="372" customFormat="false" ht="12.75" hidden="false" customHeight="false" outlineLevel="0" collapsed="false">
      <c r="F372" s="6"/>
    </row>
    <row r="373" customFormat="false" ht="12.75" hidden="false" customHeight="false" outlineLevel="0" collapsed="false">
      <c r="F373" s="6"/>
    </row>
    <row r="374" customFormat="false" ht="12.75" hidden="false" customHeight="false" outlineLevel="0" collapsed="false">
      <c r="F374" s="6"/>
    </row>
    <row r="375" customFormat="false" ht="12.75" hidden="false" customHeight="false" outlineLevel="0" collapsed="false">
      <c r="F375" s="6"/>
    </row>
    <row r="376" customFormat="false" ht="12.75" hidden="false" customHeight="false" outlineLevel="0" collapsed="false">
      <c r="F376" s="6"/>
    </row>
    <row r="377" customFormat="false" ht="12.75" hidden="false" customHeight="false" outlineLevel="0" collapsed="false">
      <c r="F377" s="6"/>
    </row>
    <row r="378" customFormat="false" ht="12.75" hidden="false" customHeight="false" outlineLevel="0" collapsed="false">
      <c r="F378" s="6"/>
    </row>
    <row r="379" customFormat="false" ht="12.75" hidden="false" customHeight="false" outlineLevel="0" collapsed="false">
      <c r="F379" s="6"/>
    </row>
    <row r="380" customFormat="false" ht="12.75" hidden="false" customHeight="false" outlineLevel="0" collapsed="false">
      <c r="F380" s="6"/>
    </row>
    <row r="381" customFormat="false" ht="12.75" hidden="false" customHeight="false" outlineLevel="0" collapsed="false">
      <c r="F381" s="6"/>
    </row>
    <row r="382" customFormat="false" ht="12.75" hidden="false" customHeight="false" outlineLevel="0" collapsed="false">
      <c r="F382" s="6"/>
    </row>
    <row r="383" customFormat="false" ht="12.75" hidden="false" customHeight="false" outlineLevel="0" collapsed="false">
      <c r="F383" s="6"/>
    </row>
    <row r="384" customFormat="false" ht="12.75" hidden="false" customHeight="false" outlineLevel="0" collapsed="false">
      <c r="F384" s="6"/>
    </row>
    <row r="385" customFormat="false" ht="12.75" hidden="false" customHeight="false" outlineLevel="0" collapsed="false">
      <c r="F385" s="6"/>
    </row>
    <row r="386" customFormat="false" ht="12.75" hidden="false" customHeight="false" outlineLevel="0" collapsed="false">
      <c r="F386" s="6"/>
    </row>
    <row r="387" customFormat="false" ht="12.75" hidden="false" customHeight="false" outlineLevel="0" collapsed="false">
      <c r="F387" s="6"/>
    </row>
    <row r="388" customFormat="false" ht="12.75" hidden="false" customHeight="false" outlineLevel="0" collapsed="false">
      <c r="F388" s="6"/>
    </row>
    <row r="389" customFormat="false" ht="12.75" hidden="false" customHeight="false" outlineLevel="0" collapsed="false">
      <c r="F389" s="6"/>
    </row>
    <row r="390" customFormat="false" ht="12.75" hidden="false" customHeight="false" outlineLevel="0" collapsed="false">
      <c r="F390" s="6"/>
    </row>
    <row r="391" customFormat="false" ht="12.75" hidden="false" customHeight="false" outlineLevel="0" collapsed="false">
      <c r="F391" s="6"/>
    </row>
    <row r="392" customFormat="false" ht="12.75" hidden="false" customHeight="false" outlineLevel="0" collapsed="false">
      <c r="F392" s="6"/>
    </row>
    <row r="393" customFormat="false" ht="12.75" hidden="false" customHeight="false" outlineLevel="0" collapsed="false">
      <c r="F393" s="6"/>
    </row>
    <row r="394" customFormat="false" ht="12.75" hidden="false" customHeight="false" outlineLevel="0" collapsed="false">
      <c r="F394" s="6"/>
    </row>
    <row r="395" customFormat="false" ht="12.75" hidden="false" customHeight="false" outlineLevel="0" collapsed="false">
      <c r="F395" s="6"/>
    </row>
    <row r="396" customFormat="false" ht="12.75" hidden="false" customHeight="false" outlineLevel="0" collapsed="false">
      <c r="F396" s="6"/>
    </row>
    <row r="397" customFormat="false" ht="12.75" hidden="false" customHeight="false" outlineLevel="0" collapsed="false">
      <c r="F397" s="6"/>
    </row>
    <row r="398" customFormat="false" ht="12.75" hidden="false" customHeight="false" outlineLevel="0" collapsed="false">
      <c r="F398" s="6"/>
    </row>
    <row r="399" customFormat="false" ht="12.75" hidden="false" customHeight="false" outlineLevel="0" collapsed="false">
      <c r="F399" s="6"/>
    </row>
    <row r="400" customFormat="false" ht="12.75" hidden="false" customHeight="false" outlineLevel="0" collapsed="false">
      <c r="F400" s="6"/>
    </row>
    <row r="401" customFormat="false" ht="12.75" hidden="false" customHeight="false" outlineLevel="0" collapsed="false">
      <c r="F401" s="6"/>
    </row>
    <row r="402" customFormat="false" ht="12.75" hidden="false" customHeight="false" outlineLevel="0" collapsed="false">
      <c r="F402" s="6"/>
    </row>
    <row r="403" customFormat="false" ht="12.75" hidden="false" customHeight="false" outlineLevel="0" collapsed="false">
      <c r="F403" s="6"/>
    </row>
    <row r="404" customFormat="false" ht="12.75" hidden="false" customHeight="false" outlineLevel="0" collapsed="false">
      <c r="F404" s="6"/>
    </row>
    <row r="405" customFormat="false" ht="12.75" hidden="false" customHeight="false" outlineLevel="0" collapsed="false">
      <c r="F405" s="6"/>
    </row>
    <row r="406" customFormat="false" ht="12.75" hidden="false" customHeight="false" outlineLevel="0" collapsed="false">
      <c r="F406" s="6"/>
    </row>
    <row r="407" customFormat="false" ht="12.75" hidden="false" customHeight="false" outlineLevel="0" collapsed="false">
      <c r="F407" s="6"/>
    </row>
    <row r="408" customFormat="false" ht="12.75" hidden="false" customHeight="false" outlineLevel="0" collapsed="false">
      <c r="F408" s="6"/>
    </row>
    <row r="409" customFormat="false" ht="12.75" hidden="false" customHeight="false" outlineLevel="0" collapsed="false">
      <c r="F409" s="6"/>
    </row>
    <row r="410" customFormat="false" ht="12.75" hidden="false" customHeight="false" outlineLevel="0" collapsed="false">
      <c r="F410" s="6"/>
    </row>
    <row r="411" customFormat="false" ht="12.75" hidden="false" customHeight="false" outlineLevel="0" collapsed="false">
      <c r="F411" s="6"/>
    </row>
    <row r="412" customFormat="false" ht="12.75" hidden="false" customHeight="false" outlineLevel="0" collapsed="false">
      <c r="F412" s="6"/>
    </row>
    <row r="413" customFormat="false" ht="12.75" hidden="false" customHeight="false" outlineLevel="0" collapsed="false">
      <c r="F413" s="6"/>
    </row>
    <row r="414" customFormat="false" ht="12.75" hidden="false" customHeight="false" outlineLevel="0" collapsed="false">
      <c r="F414" s="6"/>
    </row>
    <row r="415" customFormat="false" ht="12.75" hidden="false" customHeight="false" outlineLevel="0" collapsed="false">
      <c r="F415" s="6"/>
    </row>
    <row r="416" customFormat="false" ht="12.75" hidden="false" customHeight="false" outlineLevel="0" collapsed="false">
      <c r="F416" s="6"/>
    </row>
    <row r="417" customFormat="false" ht="12.75" hidden="false" customHeight="false" outlineLevel="0" collapsed="false">
      <c r="F417" s="6"/>
    </row>
    <row r="418" customFormat="false" ht="12.75" hidden="false" customHeight="false" outlineLevel="0" collapsed="false">
      <c r="F418" s="6"/>
    </row>
    <row r="419" customFormat="false" ht="12.75" hidden="false" customHeight="false" outlineLevel="0" collapsed="false">
      <c r="F419" s="6"/>
    </row>
    <row r="420" customFormat="false" ht="12.75" hidden="false" customHeight="false" outlineLevel="0" collapsed="false">
      <c r="F420" s="6"/>
    </row>
    <row r="421" customFormat="false" ht="12.75" hidden="false" customHeight="false" outlineLevel="0" collapsed="false">
      <c r="F421" s="6"/>
    </row>
    <row r="422" customFormat="false" ht="12.75" hidden="false" customHeight="false" outlineLevel="0" collapsed="false">
      <c r="F422" s="6"/>
    </row>
    <row r="423" customFormat="false" ht="12.75" hidden="false" customHeight="false" outlineLevel="0" collapsed="false">
      <c r="F423" s="6"/>
    </row>
    <row r="424" customFormat="false" ht="12.75" hidden="false" customHeight="false" outlineLevel="0" collapsed="false">
      <c r="F424" s="6"/>
    </row>
    <row r="425" customFormat="false" ht="12.75" hidden="false" customHeight="false" outlineLevel="0" collapsed="false">
      <c r="F425" s="6"/>
    </row>
    <row r="426" customFormat="false" ht="12.75" hidden="false" customHeight="false" outlineLevel="0" collapsed="false">
      <c r="F426" s="6"/>
    </row>
    <row r="427" customFormat="false" ht="12.75" hidden="false" customHeight="false" outlineLevel="0" collapsed="false">
      <c r="F427" s="6"/>
    </row>
    <row r="428" customFormat="false" ht="12.75" hidden="false" customHeight="false" outlineLevel="0" collapsed="false">
      <c r="F428" s="6"/>
    </row>
    <row r="429" customFormat="false" ht="12.75" hidden="false" customHeight="false" outlineLevel="0" collapsed="false">
      <c r="F429" s="6"/>
    </row>
    <row r="430" customFormat="false" ht="12.75" hidden="false" customHeight="false" outlineLevel="0" collapsed="false">
      <c r="F430" s="6"/>
    </row>
    <row r="431" customFormat="false" ht="12.75" hidden="false" customHeight="false" outlineLevel="0" collapsed="false">
      <c r="F431" s="6"/>
    </row>
    <row r="432" customFormat="false" ht="12.75" hidden="false" customHeight="false" outlineLevel="0" collapsed="false">
      <c r="F432" s="6"/>
    </row>
    <row r="433" customFormat="false" ht="12.75" hidden="false" customHeight="false" outlineLevel="0" collapsed="false">
      <c r="F433" s="6"/>
    </row>
    <row r="434" customFormat="false" ht="12.75" hidden="false" customHeight="false" outlineLevel="0" collapsed="false">
      <c r="F434" s="6"/>
    </row>
    <row r="435" customFormat="false" ht="12.75" hidden="false" customHeight="false" outlineLevel="0" collapsed="false">
      <c r="F435" s="6"/>
    </row>
    <row r="436" customFormat="false" ht="12.75" hidden="false" customHeight="false" outlineLevel="0" collapsed="false">
      <c r="F436" s="6"/>
    </row>
    <row r="437" customFormat="false" ht="12.75" hidden="false" customHeight="false" outlineLevel="0" collapsed="false">
      <c r="F437" s="6"/>
    </row>
    <row r="438" customFormat="false" ht="12.75" hidden="false" customHeight="false" outlineLevel="0" collapsed="false">
      <c r="F438" s="6"/>
    </row>
    <row r="439" customFormat="false" ht="12.75" hidden="false" customHeight="false" outlineLevel="0" collapsed="false">
      <c r="F439" s="6"/>
    </row>
    <row r="440" customFormat="false" ht="12.75" hidden="false" customHeight="false" outlineLevel="0" collapsed="false">
      <c r="F440" s="6"/>
    </row>
    <row r="441" customFormat="false" ht="12.75" hidden="false" customHeight="false" outlineLevel="0" collapsed="false">
      <c r="F441" s="6"/>
    </row>
    <row r="442" customFormat="false" ht="12.75" hidden="false" customHeight="false" outlineLevel="0" collapsed="false">
      <c r="F442" s="6"/>
    </row>
    <row r="443" customFormat="false" ht="12.75" hidden="false" customHeight="false" outlineLevel="0" collapsed="false">
      <c r="F443" s="6"/>
    </row>
    <row r="444" customFormat="false" ht="12.75" hidden="false" customHeight="false" outlineLevel="0" collapsed="false">
      <c r="F444" s="6"/>
    </row>
    <row r="445" customFormat="false" ht="12.75" hidden="false" customHeight="false" outlineLevel="0" collapsed="false">
      <c r="F445" s="6"/>
    </row>
    <row r="446" customFormat="false" ht="12.75" hidden="false" customHeight="false" outlineLevel="0" collapsed="false">
      <c r="F446" s="6"/>
    </row>
    <row r="447" customFormat="false" ht="12.75" hidden="false" customHeight="false" outlineLevel="0" collapsed="false">
      <c r="F447" s="6"/>
    </row>
    <row r="448" customFormat="false" ht="12.75" hidden="false" customHeight="false" outlineLevel="0" collapsed="false">
      <c r="F448" s="6"/>
    </row>
    <row r="449" customFormat="false" ht="12.75" hidden="false" customHeight="false" outlineLevel="0" collapsed="false">
      <c r="F449" s="6"/>
    </row>
    <row r="450" customFormat="false" ht="12.75" hidden="false" customHeight="false" outlineLevel="0" collapsed="false">
      <c r="F450" s="6"/>
    </row>
    <row r="451" customFormat="false" ht="12.75" hidden="false" customHeight="false" outlineLevel="0" collapsed="false">
      <c r="F451" s="6"/>
    </row>
    <row r="452" customFormat="false" ht="12.75" hidden="false" customHeight="false" outlineLevel="0" collapsed="false">
      <c r="F452" s="6"/>
    </row>
    <row r="453" customFormat="false" ht="12.75" hidden="false" customHeight="false" outlineLevel="0" collapsed="false">
      <c r="F453" s="6"/>
    </row>
    <row r="454" customFormat="false" ht="12.75" hidden="false" customHeight="false" outlineLevel="0" collapsed="false">
      <c r="F454" s="6"/>
    </row>
    <row r="455" customFormat="false" ht="12.75" hidden="false" customHeight="false" outlineLevel="0" collapsed="false">
      <c r="F455" s="6"/>
    </row>
    <row r="456" customFormat="false" ht="12.75" hidden="false" customHeight="false" outlineLevel="0" collapsed="false">
      <c r="F456" s="6"/>
    </row>
    <row r="457" customFormat="false" ht="12.75" hidden="false" customHeight="false" outlineLevel="0" collapsed="false">
      <c r="F457" s="6"/>
    </row>
    <row r="458" customFormat="false" ht="12.75" hidden="false" customHeight="false" outlineLevel="0" collapsed="false">
      <c r="F458" s="6"/>
    </row>
    <row r="459" customFormat="false" ht="12.75" hidden="false" customHeight="false" outlineLevel="0" collapsed="false">
      <c r="F459" s="6"/>
    </row>
    <row r="460" customFormat="false" ht="12.75" hidden="false" customHeight="false" outlineLevel="0" collapsed="false">
      <c r="F460" s="6"/>
    </row>
    <row r="461" customFormat="false" ht="12.75" hidden="false" customHeight="false" outlineLevel="0" collapsed="false">
      <c r="F461" s="6"/>
    </row>
    <row r="462" customFormat="false" ht="12.75" hidden="false" customHeight="false" outlineLevel="0" collapsed="false">
      <c r="F462" s="6"/>
    </row>
    <row r="463" customFormat="false" ht="12.75" hidden="false" customHeight="false" outlineLevel="0" collapsed="false">
      <c r="F463" s="6"/>
    </row>
    <row r="464" customFormat="false" ht="12.75" hidden="false" customHeight="false" outlineLevel="0" collapsed="false">
      <c r="F464" s="6"/>
    </row>
    <row r="465" customFormat="false" ht="12.75" hidden="false" customHeight="false" outlineLevel="0" collapsed="false">
      <c r="F465" s="6"/>
    </row>
    <row r="466" customFormat="false" ht="12.75" hidden="false" customHeight="false" outlineLevel="0" collapsed="false">
      <c r="F466" s="6"/>
    </row>
    <row r="467" customFormat="false" ht="12.75" hidden="false" customHeight="false" outlineLevel="0" collapsed="false">
      <c r="F467" s="6"/>
    </row>
    <row r="468" customFormat="false" ht="12.75" hidden="false" customHeight="false" outlineLevel="0" collapsed="false">
      <c r="F468" s="6"/>
    </row>
    <row r="469" customFormat="false" ht="12.75" hidden="false" customHeight="false" outlineLevel="0" collapsed="false">
      <c r="F469" s="6"/>
    </row>
    <row r="470" customFormat="false" ht="12.75" hidden="false" customHeight="false" outlineLevel="0" collapsed="false">
      <c r="F470" s="6"/>
    </row>
    <row r="471" customFormat="false" ht="12.75" hidden="false" customHeight="false" outlineLevel="0" collapsed="false">
      <c r="F471" s="6"/>
    </row>
    <row r="472" customFormat="false" ht="12.75" hidden="false" customHeight="false" outlineLevel="0" collapsed="false">
      <c r="F472" s="6"/>
    </row>
    <row r="473" customFormat="false" ht="12.75" hidden="false" customHeight="false" outlineLevel="0" collapsed="false">
      <c r="F473" s="6"/>
    </row>
    <row r="474" customFormat="false" ht="12.75" hidden="false" customHeight="false" outlineLevel="0" collapsed="false">
      <c r="F474" s="6"/>
    </row>
    <row r="475" customFormat="false" ht="12.75" hidden="false" customHeight="false" outlineLevel="0" collapsed="false">
      <c r="F475" s="6"/>
    </row>
    <row r="476" customFormat="false" ht="12.75" hidden="false" customHeight="false" outlineLevel="0" collapsed="false">
      <c r="F476" s="6"/>
    </row>
    <row r="477" customFormat="false" ht="12.75" hidden="false" customHeight="false" outlineLevel="0" collapsed="false">
      <c r="F477" s="6"/>
    </row>
    <row r="478" customFormat="false" ht="12.75" hidden="false" customHeight="false" outlineLevel="0" collapsed="false">
      <c r="F478" s="6"/>
    </row>
    <row r="479" customFormat="false" ht="12.75" hidden="false" customHeight="false" outlineLevel="0" collapsed="false">
      <c r="F479" s="6"/>
    </row>
    <row r="480" customFormat="false" ht="12.75" hidden="false" customHeight="false" outlineLevel="0" collapsed="false">
      <c r="F480" s="6"/>
    </row>
    <row r="481" customFormat="false" ht="12.75" hidden="false" customHeight="false" outlineLevel="0" collapsed="false">
      <c r="F481" s="6"/>
    </row>
    <row r="482" customFormat="false" ht="12.75" hidden="false" customHeight="false" outlineLevel="0" collapsed="false">
      <c r="F482" s="6"/>
    </row>
    <row r="483" customFormat="false" ht="12.75" hidden="false" customHeight="false" outlineLevel="0" collapsed="false">
      <c r="F483" s="6"/>
    </row>
    <row r="484" customFormat="false" ht="12.75" hidden="false" customHeight="false" outlineLevel="0" collapsed="false">
      <c r="F484" s="6"/>
    </row>
    <row r="485" customFormat="false" ht="12.75" hidden="false" customHeight="false" outlineLevel="0" collapsed="false">
      <c r="F485" s="6"/>
    </row>
    <row r="486" customFormat="false" ht="12.75" hidden="false" customHeight="false" outlineLevel="0" collapsed="false">
      <c r="F486" s="6"/>
    </row>
    <row r="487" customFormat="false" ht="12.75" hidden="false" customHeight="false" outlineLevel="0" collapsed="false">
      <c r="F487" s="6"/>
    </row>
    <row r="488" customFormat="false" ht="12.75" hidden="false" customHeight="false" outlineLevel="0" collapsed="false">
      <c r="F488" s="6"/>
    </row>
    <row r="489" customFormat="false" ht="12.75" hidden="false" customHeight="false" outlineLevel="0" collapsed="false">
      <c r="F489" s="6"/>
    </row>
    <row r="490" customFormat="false" ht="12.75" hidden="false" customHeight="false" outlineLevel="0" collapsed="false">
      <c r="F490" s="6"/>
    </row>
    <row r="491" customFormat="false" ht="12.75" hidden="false" customHeight="false" outlineLevel="0" collapsed="false">
      <c r="F491" s="6"/>
    </row>
    <row r="492" customFormat="false" ht="12.75" hidden="false" customHeight="false" outlineLevel="0" collapsed="false">
      <c r="F492" s="6"/>
    </row>
    <row r="493" customFormat="false" ht="12.75" hidden="false" customHeight="false" outlineLevel="0" collapsed="false">
      <c r="F493" s="6"/>
    </row>
    <row r="494" customFormat="false" ht="12.75" hidden="false" customHeight="false" outlineLevel="0" collapsed="false">
      <c r="F494" s="6"/>
    </row>
    <row r="495" customFormat="false" ht="12.75" hidden="false" customHeight="false" outlineLevel="0" collapsed="false">
      <c r="F495" s="6"/>
    </row>
    <row r="496" customFormat="false" ht="12.75" hidden="false" customHeight="false" outlineLevel="0" collapsed="false">
      <c r="F496" s="6"/>
    </row>
    <row r="497" customFormat="false" ht="12.75" hidden="false" customHeight="false" outlineLevel="0" collapsed="false">
      <c r="F497" s="6"/>
    </row>
    <row r="498" customFormat="false" ht="12.75" hidden="false" customHeight="false" outlineLevel="0" collapsed="false">
      <c r="F498" s="6"/>
    </row>
    <row r="499" customFormat="false" ht="12.75" hidden="false" customHeight="false" outlineLevel="0" collapsed="false">
      <c r="F499" s="6"/>
    </row>
    <row r="500" customFormat="false" ht="12.75" hidden="false" customHeight="false" outlineLevel="0" collapsed="false">
      <c r="F500" s="6"/>
    </row>
    <row r="501" customFormat="false" ht="12.75" hidden="false" customHeight="false" outlineLevel="0" collapsed="false">
      <c r="F501" s="6"/>
    </row>
    <row r="502" customFormat="false" ht="12.75" hidden="false" customHeight="false" outlineLevel="0" collapsed="false">
      <c r="F502" s="6"/>
    </row>
    <row r="503" customFormat="false" ht="12.75" hidden="false" customHeight="false" outlineLevel="0" collapsed="false">
      <c r="F503" s="6"/>
    </row>
    <row r="504" customFormat="false" ht="12.75" hidden="false" customHeight="false" outlineLevel="0" collapsed="false">
      <c r="F504" s="6"/>
    </row>
    <row r="505" customFormat="false" ht="12.75" hidden="false" customHeight="false" outlineLevel="0" collapsed="false">
      <c r="F505" s="6"/>
    </row>
    <row r="506" customFormat="false" ht="12.75" hidden="false" customHeight="false" outlineLevel="0" collapsed="false">
      <c r="F506" s="6"/>
    </row>
    <row r="507" customFormat="false" ht="12.75" hidden="false" customHeight="false" outlineLevel="0" collapsed="false">
      <c r="F507" s="6"/>
    </row>
    <row r="508" customFormat="false" ht="12.75" hidden="false" customHeight="false" outlineLevel="0" collapsed="false">
      <c r="F508" s="6"/>
    </row>
    <row r="509" customFormat="false" ht="12.75" hidden="false" customHeight="false" outlineLevel="0" collapsed="false">
      <c r="F509" s="6"/>
    </row>
    <row r="510" customFormat="false" ht="12.75" hidden="false" customHeight="false" outlineLevel="0" collapsed="false">
      <c r="F510" s="6"/>
    </row>
    <row r="511" customFormat="false" ht="12.75" hidden="false" customHeight="false" outlineLevel="0" collapsed="false">
      <c r="F511" s="6"/>
    </row>
    <row r="512" customFormat="false" ht="12.75" hidden="false" customHeight="false" outlineLevel="0" collapsed="false">
      <c r="F512" s="6"/>
    </row>
    <row r="513" customFormat="false" ht="12.75" hidden="false" customHeight="false" outlineLevel="0" collapsed="false">
      <c r="F513" s="6"/>
    </row>
    <row r="514" customFormat="false" ht="12.75" hidden="false" customHeight="false" outlineLevel="0" collapsed="false">
      <c r="F514" s="6"/>
    </row>
    <row r="515" customFormat="false" ht="12.75" hidden="false" customHeight="false" outlineLevel="0" collapsed="false">
      <c r="F515" s="6"/>
    </row>
    <row r="516" customFormat="false" ht="12.75" hidden="false" customHeight="false" outlineLevel="0" collapsed="false">
      <c r="F516" s="6"/>
    </row>
    <row r="517" customFormat="false" ht="12.75" hidden="false" customHeight="false" outlineLevel="0" collapsed="false">
      <c r="F517" s="6"/>
    </row>
    <row r="518" customFormat="false" ht="12.75" hidden="false" customHeight="false" outlineLevel="0" collapsed="false">
      <c r="F518" s="6"/>
    </row>
    <row r="519" customFormat="false" ht="12.75" hidden="false" customHeight="false" outlineLevel="0" collapsed="false">
      <c r="F519" s="6"/>
    </row>
    <row r="520" customFormat="false" ht="12.75" hidden="false" customHeight="false" outlineLevel="0" collapsed="false">
      <c r="F520" s="6"/>
    </row>
    <row r="521" customFormat="false" ht="12.75" hidden="false" customHeight="false" outlineLevel="0" collapsed="false">
      <c r="F521" s="6"/>
    </row>
    <row r="522" customFormat="false" ht="12.75" hidden="false" customHeight="false" outlineLevel="0" collapsed="false">
      <c r="F522" s="6"/>
    </row>
    <row r="523" customFormat="false" ht="12.75" hidden="false" customHeight="false" outlineLevel="0" collapsed="false">
      <c r="F523" s="6"/>
    </row>
    <row r="524" customFormat="false" ht="12.75" hidden="false" customHeight="false" outlineLevel="0" collapsed="false">
      <c r="F524" s="6"/>
    </row>
    <row r="525" customFormat="false" ht="12.75" hidden="false" customHeight="false" outlineLevel="0" collapsed="false">
      <c r="F525" s="6"/>
    </row>
    <row r="526" customFormat="false" ht="12.75" hidden="false" customHeight="false" outlineLevel="0" collapsed="false">
      <c r="F526" s="6"/>
    </row>
    <row r="527" customFormat="false" ht="12.75" hidden="false" customHeight="false" outlineLevel="0" collapsed="false">
      <c r="F527" s="6"/>
    </row>
    <row r="528" customFormat="false" ht="12.75" hidden="false" customHeight="false" outlineLevel="0" collapsed="false">
      <c r="F528" s="6"/>
    </row>
    <row r="529" customFormat="false" ht="12.75" hidden="false" customHeight="false" outlineLevel="0" collapsed="false">
      <c r="F529" s="6"/>
    </row>
    <row r="530" customFormat="false" ht="12.75" hidden="false" customHeight="false" outlineLevel="0" collapsed="false">
      <c r="F530" s="6"/>
    </row>
    <row r="531" customFormat="false" ht="12.75" hidden="false" customHeight="false" outlineLevel="0" collapsed="false">
      <c r="F531" s="6"/>
    </row>
    <row r="532" customFormat="false" ht="12.75" hidden="false" customHeight="false" outlineLevel="0" collapsed="false">
      <c r="F532" s="6"/>
    </row>
    <row r="533" customFormat="false" ht="12.75" hidden="false" customHeight="false" outlineLevel="0" collapsed="false">
      <c r="F533" s="6"/>
    </row>
    <row r="534" customFormat="false" ht="12.75" hidden="false" customHeight="false" outlineLevel="0" collapsed="false">
      <c r="F534" s="6"/>
    </row>
    <row r="535" customFormat="false" ht="12.75" hidden="false" customHeight="false" outlineLevel="0" collapsed="false">
      <c r="F535" s="6"/>
    </row>
    <row r="536" customFormat="false" ht="12.75" hidden="false" customHeight="false" outlineLevel="0" collapsed="false">
      <c r="F536" s="6"/>
    </row>
    <row r="537" customFormat="false" ht="12.75" hidden="false" customHeight="false" outlineLevel="0" collapsed="false">
      <c r="F537" s="6"/>
    </row>
    <row r="538" customFormat="false" ht="12.75" hidden="false" customHeight="false" outlineLevel="0" collapsed="false">
      <c r="F538" s="6"/>
    </row>
    <row r="539" customFormat="false" ht="12.75" hidden="false" customHeight="false" outlineLevel="0" collapsed="false">
      <c r="F539" s="6"/>
    </row>
    <row r="540" customFormat="false" ht="12.75" hidden="false" customHeight="false" outlineLevel="0" collapsed="false">
      <c r="F540" s="6"/>
    </row>
    <row r="541" customFormat="false" ht="12.75" hidden="false" customHeight="false" outlineLevel="0" collapsed="false">
      <c r="F541" s="6"/>
    </row>
    <row r="542" customFormat="false" ht="12.75" hidden="false" customHeight="false" outlineLevel="0" collapsed="false">
      <c r="F542" s="6"/>
    </row>
    <row r="543" customFormat="false" ht="12.75" hidden="false" customHeight="false" outlineLevel="0" collapsed="false">
      <c r="F543" s="6"/>
    </row>
    <row r="544" customFormat="false" ht="12.75" hidden="false" customHeight="false" outlineLevel="0" collapsed="false">
      <c r="F544" s="6"/>
    </row>
    <row r="545" customFormat="false" ht="12.75" hidden="false" customHeight="false" outlineLevel="0" collapsed="false">
      <c r="F545" s="6"/>
    </row>
    <row r="546" customFormat="false" ht="12.75" hidden="false" customHeight="false" outlineLevel="0" collapsed="false">
      <c r="F546" s="6"/>
    </row>
    <row r="547" customFormat="false" ht="12.75" hidden="false" customHeight="false" outlineLevel="0" collapsed="false">
      <c r="F547" s="6"/>
    </row>
    <row r="548" customFormat="false" ht="12.75" hidden="false" customHeight="false" outlineLevel="0" collapsed="false">
      <c r="F548" s="6"/>
    </row>
    <row r="549" customFormat="false" ht="12.75" hidden="false" customHeight="false" outlineLevel="0" collapsed="false">
      <c r="F549" s="6"/>
    </row>
    <row r="550" customFormat="false" ht="12.75" hidden="false" customHeight="false" outlineLevel="0" collapsed="false">
      <c r="F550" s="6"/>
    </row>
    <row r="551" customFormat="false" ht="12.75" hidden="false" customHeight="false" outlineLevel="0" collapsed="false">
      <c r="F551" s="6"/>
    </row>
    <row r="552" customFormat="false" ht="12.75" hidden="false" customHeight="false" outlineLevel="0" collapsed="false">
      <c r="F552" s="6"/>
    </row>
    <row r="553" customFormat="false" ht="12.75" hidden="false" customHeight="false" outlineLevel="0" collapsed="false">
      <c r="F553" s="6"/>
    </row>
    <row r="554" customFormat="false" ht="12.75" hidden="false" customHeight="false" outlineLevel="0" collapsed="false">
      <c r="F554" s="6"/>
    </row>
    <row r="555" customFormat="false" ht="12.75" hidden="false" customHeight="false" outlineLevel="0" collapsed="false">
      <c r="F555" s="6"/>
    </row>
    <row r="556" customFormat="false" ht="12.75" hidden="false" customHeight="false" outlineLevel="0" collapsed="false">
      <c r="F556" s="6"/>
    </row>
    <row r="557" customFormat="false" ht="12.75" hidden="false" customHeight="false" outlineLevel="0" collapsed="false">
      <c r="F557" s="6"/>
    </row>
    <row r="558" customFormat="false" ht="12.75" hidden="false" customHeight="false" outlineLevel="0" collapsed="false">
      <c r="F558" s="6"/>
    </row>
    <row r="559" customFormat="false" ht="12.75" hidden="false" customHeight="false" outlineLevel="0" collapsed="false">
      <c r="F559" s="6"/>
    </row>
    <row r="560" customFormat="false" ht="12.75" hidden="false" customHeight="false" outlineLevel="0" collapsed="false">
      <c r="F560" s="6"/>
    </row>
    <row r="561" customFormat="false" ht="12.75" hidden="false" customHeight="false" outlineLevel="0" collapsed="false">
      <c r="F561" s="6"/>
    </row>
    <row r="562" customFormat="false" ht="12.75" hidden="false" customHeight="false" outlineLevel="0" collapsed="false">
      <c r="F562" s="6"/>
    </row>
    <row r="563" customFormat="false" ht="12.75" hidden="false" customHeight="false" outlineLevel="0" collapsed="false">
      <c r="F563" s="6"/>
    </row>
    <row r="564" customFormat="false" ht="12.75" hidden="false" customHeight="false" outlineLevel="0" collapsed="false">
      <c r="F564" s="6"/>
    </row>
    <row r="565" customFormat="false" ht="12.75" hidden="false" customHeight="false" outlineLevel="0" collapsed="false">
      <c r="F565" s="6"/>
    </row>
    <row r="566" customFormat="false" ht="12.75" hidden="false" customHeight="false" outlineLevel="0" collapsed="false">
      <c r="F566" s="6"/>
    </row>
    <row r="567" customFormat="false" ht="12.75" hidden="false" customHeight="false" outlineLevel="0" collapsed="false">
      <c r="F567" s="6"/>
    </row>
    <row r="568" customFormat="false" ht="12.75" hidden="false" customHeight="false" outlineLevel="0" collapsed="false">
      <c r="F568" s="6"/>
    </row>
    <row r="569" customFormat="false" ht="12.75" hidden="false" customHeight="false" outlineLevel="0" collapsed="false">
      <c r="F569" s="6"/>
    </row>
    <row r="570" customFormat="false" ht="12.75" hidden="false" customHeight="false" outlineLevel="0" collapsed="false">
      <c r="F570" s="6"/>
    </row>
    <row r="571" customFormat="false" ht="12.75" hidden="false" customHeight="false" outlineLevel="0" collapsed="false">
      <c r="F571" s="6"/>
    </row>
    <row r="572" customFormat="false" ht="12.75" hidden="false" customHeight="false" outlineLevel="0" collapsed="false">
      <c r="F572" s="6"/>
    </row>
    <row r="573" customFormat="false" ht="12.75" hidden="false" customHeight="false" outlineLevel="0" collapsed="false">
      <c r="F573" s="6"/>
    </row>
    <row r="574" customFormat="false" ht="12.75" hidden="false" customHeight="false" outlineLevel="0" collapsed="false">
      <c r="F574" s="6"/>
    </row>
    <row r="575" customFormat="false" ht="12.75" hidden="false" customHeight="false" outlineLevel="0" collapsed="false">
      <c r="F575" s="6"/>
    </row>
    <row r="576" customFormat="false" ht="12.75" hidden="false" customHeight="false" outlineLevel="0" collapsed="false">
      <c r="F576" s="6"/>
    </row>
    <row r="577" customFormat="false" ht="12.75" hidden="false" customHeight="false" outlineLevel="0" collapsed="false">
      <c r="F577" s="6"/>
    </row>
    <row r="578" customFormat="false" ht="12.75" hidden="false" customHeight="false" outlineLevel="0" collapsed="false">
      <c r="F578" s="6"/>
    </row>
    <row r="579" customFormat="false" ht="12.75" hidden="false" customHeight="false" outlineLevel="0" collapsed="false">
      <c r="F579" s="6"/>
    </row>
    <row r="580" customFormat="false" ht="12.75" hidden="false" customHeight="false" outlineLevel="0" collapsed="false">
      <c r="F580" s="6"/>
    </row>
    <row r="581" customFormat="false" ht="12.75" hidden="false" customHeight="false" outlineLevel="0" collapsed="false">
      <c r="F581" s="6"/>
    </row>
    <row r="582" customFormat="false" ht="12.75" hidden="false" customHeight="false" outlineLevel="0" collapsed="false">
      <c r="F582" s="6"/>
    </row>
    <row r="583" customFormat="false" ht="12.75" hidden="false" customHeight="false" outlineLevel="0" collapsed="false">
      <c r="F583" s="6"/>
    </row>
    <row r="584" customFormat="false" ht="12.75" hidden="false" customHeight="false" outlineLevel="0" collapsed="false">
      <c r="F584" s="6"/>
    </row>
    <row r="585" customFormat="false" ht="12.75" hidden="false" customHeight="false" outlineLevel="0" collapsed="false">
      <c r="F585" s="6"/>
    </row>
    <row r="586" customFormat="false" ht="12.75" hidden="false" customHeight="false" outlineLevel="0" collapsed="false">
      <c r="F586" s="6"/>
    </row>
    <row r="587" customFormat="false" ht="12.75" hidden="false" customHeight="false" outlineLevel="0" collapsed="false">
      <c r="F587" s="6"/>
    </row>
    <row r="588" customFormat="false" ht="12.75" hidden="false" customHeight="false" outlineLevel="0" collapsed="false">
      <c r="F588" s="6"/>
    </row>
    <row r="589" customFormat="false" ht="12.75" hidden="false" customHeight="false" outlineLevel="0" collapsed="false">
      <c r="F589" s="6"/>
    </row>
    <row r="590" customFormat="false" ht="12.75" hidden="false" customHeight="false" outlineLevel="0" collapsed="false">
      <c r="F590" s="6"/>
    </row>
    <row r="591" customFormat="false" ht="12.75" hidden="false" customHeight="false" outlineLevel="0" collapsed="false">
      <c r="F591" s="6"/>
    </row>
    <row r="592" customFormat="false" ht="12.75" hidden="false" customHeight="false" outlineLevel="0" collapsed="false">
      <c r="F592" s="6"/>
    </row>
    <row r="593" customFormat="false" ht="12.75" hidden="false" customHeight="false" outlineLevel="0" collapsed="false">
      <c r="F593" s="6"/>
    </row>
    <row r="594" customFormat="false" ht="12.75" hidden="false" customHeight="false" outlineLevel="0" collapsed="false">
      <c r="F594" s="6"/>
    </row>
    <row r="595" customFormat="false" ht="12.75" hidden="false" customHeight="false" outlineLevel="0" collapsed="false">
      <c r="F595" s="6"/>
    </row>
    <row r="596" customFormat="false" ht="12.75" hidden="false" customHeight="false" outlineLevel="0" collapsed="false">
      <c r="F596" s="6"/>
    </row>
    <row r="597" customFormat="false" ht="12.75" hidden="false" customHeight="false" outlineLevel="0" collapsed="false">
      <c r="F597" s="6"/>
    </row>
    <row r="598" customFormat="false" ht="12.75" hidden="false" customHeight="false" outlineLevel="0" collapsed="false">
      <c r="F598" s="6"/>
    </row>
    <row r="599" customFormat="false" ht="12.75" hidden="false" customHeight="false" outlineLevel="0" collapsed="false">
      <c r="F599" s="6"/>
    </row>
    <row r="600" customFormat="false" ht="12.75" hidden="false" customHeight="false" outlineLevel="0" collapsed="false">
      <c r="F600" s="6"/>
    </row>
    <row r="601" customFormat="false" ht="12.75" hidden="false" customHeight="false" outlineLevel="0" collapsed="false">
      <c r="F601" s="6"/>
    </row>
    <row r="602" customFormat="false" ht="12.75" hidden="false" customHeight="false" outlineLevel="0" collapsed="false">
      <c r="F602" s="6"/>
    </row>
    <row r="603" customFormat="false" ht="12.75" hidden="false" customHeight="false" outlineLevel="0" collapsed="false">
      <c r="F603" s="6"/>
    </row>
    <row r="604" customFormat="false" ht="12.75" hidden="false" customHeight="false" outlineLevel="0" collapsed="false">
      <c r="F604" s="6"/>
    </row>
    <row r="605" customFormat="false" ht="12.75" hidden="false" customHeight="false" outlineLevel="0" collapsed="false">
      <c r="F605" s="6"/>
    </row>
    <row r="606" customFormat="false" ht="12.75" hidden="false" customHeight="false" outlineLevel="0" collapsed="false">
      <c r="F606" s="6"/>
    </row>
    <row r="607" customFormat="false" ht="12.75" hidden="false" customHeight="false" outlineLevel="0" collapsed="false">
      <c r="F607" s="6"/>
    </row>
    <row r="608" customFormat="false" ht="12.75" hidden="false" customHeight="false" outlineLevel="0" collapsed="false">
      <c r="F608" s="6"/>
    </row>
    <row r="609" customFormat="false" ht="12.75" hidden="false" customHeight="false" outlineLevel="0" collapsed="false">
      <c r="F609" s="6"/>
    </row>
    <row r="610" customFormat="false" ht="12.75" hidden="false" customHeight="false" outlineLevel="0" collapsed="false">
      <c r="F610" s="6"/>
    </row>
    <row r="611" customFormat="false" ht="12.75" hidden="false" customHeight="false" outlineLevel="0" collapsed="false">
      <c r="F611" s="6"/>
    </row>
    <row r="612" customFormat="false" ht="12.75" hidden="false" customHeight="false" outlineLevel="0" collapsed="false">
      <c r="F612" s="6"/>
    </row>
    <row r="613" customFormat="false" ht="12.75" hidden="false" customHeight="false" outlineLevel="0" collapsed="false">
      <c r="F613" s="6"/>
    </row>
    <row r="614" customFormat="false" ht="12.75" hidden="false" customHeight="false" outlineLevel="0" collapsed="false">
      <c r="F614" s="6"/>
    </row>
    <row r="615" customFormat="false" ht="12.75" hidden="false" customHeight="false" outlineLevel="0" collapsed="false">
      <c r="F615" s="6"/>
    </row>
    <row r="616" customFormat="false" ht="12.75" hidden="false" customHeight="false" outlineLevel="0" collapsed="false">
      <c r="F616" s="6"/>
    </row>
    <row r="617" customFormat="false" ht="12.75" hidden="false" customHeight="false" outlineLevel="0" collapsed="false">
      <c r="F617" s="6"/>
    </row>
    <row r="618" customFormat="false" ht="12.75" hidden="false" customHeight="false" outlineLevel="0" collapsed="false">
      <c r="F618" s="6"/>
    </row>
    <row r="619" customFormat="false" ht="12.75" hidden="false" customHeight="false" outlineLevel="0" collapsed="false">
      <c r="F619" s="6"/>
    </row>
    <row r="620" customFormat="false" ht="12.75" hidden="false" customHeight="false" outlineLevel="0" collapsed="false">
      <c r="F620" s="6"/>
    </row>
    <row r="621" customFormat="false" ht="12.75" hidden="false" customHeight="false" outlineLevel="0" collapsed="false">
      <c r="F621" s="6"/>
    </row>
    <row r="622" customFormat="false" ht="12.75" hidden="false" customHeight="false" outlineLevel="0" collapsed="false">
      <c r="F622" s="6"/>
    </row>
    <row r="623" customFormat="false" ht="12.75" hidden="false" customHeight="false" outlineLevel="0" collapsed="false">
      <c r="F623" s="6"/>
    </row>
    <row r="624" customFormat="false" ht="12.75" hidden="false" customHeight="false" outlineLevel="0" collapsed="false">
      <c r="F624" s="6"/>
    </row>
    <row r="625" customFormat="false" ht="12.75" hidden="false" customHeight="false" outlineLevel="0" collapsed="false">
      <c r="F625" s="6"/>
    </row>
    <row r="626" customFormat="false" ht="12.75" hidden="false" customHeight="false" outlineLevel="0" collapsed="false">
      <c r="F626" s="6"/>
    </row>
    <row r="627" customFormat="false" ht="12.75" hidden="false" customHeight="false" outlineLevel="0" collapsed="false">
      <c r="F627" s="6"/>
    </row>
    <row r="628" customFormat="false" ht="12.75" hidden="false" customHeight="false" outlineLevel="0" collapsed="false">
      <c r="F628" s="6"/>
    </row>
    <row r="629" customFormat="false" ht="12.75" hidden="false" customHeight="false" outlineLevel="0" collapsed="false">
      <c r="F629" s="6"/>
    </row>
    <row r="630" customFormat="false" ht="12.75" hidden="false" customHeight="false" outlineLevel="0" collapsed="false">
      <c r="F630" s="6"/>
    </row>
    <row r="631" customFormat="false" ht="12.75" hidden="false" customHeight="false" outlineLevel="0" collapsed="false">
      <c r="F631" s="6"/>
    </row>
    <row r="632" customFormat="false" ht="12.75" hidden="false" customHeight="false" outlineLevel="0" collapsed="false">
      <c r="F632" s="6"/>
    </row>
    <row r="633" customFormat="false" ht="12.75" hidden="false" customHeight="false" outlineLevel="0" collapsed="false">
      <c r="F633" s="6"/>
    </row>
    <row r="634" customFormat="false" ht="12.75" hidden="false" customHeight="false" outlineLevel="0" collapsed="false">
      <c r="F634" s="6"/>
    </row>
    <row r="635" customFormat="false" ht="12.75" hidden="false" customHeight="false" outlineLevel="0" collapsed="false">
      <c r="F635" s="6"/>
    </row>
    <row r="636" customFormat="false" ht="12.75" hidden="false" customHeight="false" outlineLevel="0" collapsed="false">
      <c r="F636" s="6"/>
    </row>
    <row r="637" customFormat="false" ht="12.75" hidden="false" customHeight="false" outlineLevel="0" collapsed="false">
      <c r="F637" s="6"/>
    </row>
    <row r="638" customFormat="false" ht="12.75" hidden="false" customHeight="false" outlineLevel="0" collapsed="false">
      <c r="F638" s="6"/>
    </row>
    <row r="639" customFormat="false" ht="12.75" hidden="false" customHeight="false" outlineLevel="0" collapsed="false">
      <c r="F639" s="6"/>
    </row>
    <row r="640" customFormat="false" ht="12.75" hidden="false" customHeight="false" outlineLevel="0" collapsed="false">
      <c r="F640" s="6"/>
    </row>
    <row r="641" customFormat="false" ht="12.75" hidden="false" customHeight="false" outlineLevel="0" collapsed="false">
      <c r="F641" s="6"/>
    </row>
    <row r="642" customFormat="false" ht="12.75" hidden="false" customHeight="false" outlineLevel="0" collapsed="false">
      <c r="F642" s="6"/>
    </row>
    <row r="643" customFormat="false" ht="12.75" hidden="false" customHeight="false" outlineLevel="0" collapsed="false">
      <c r="F643" s="6"/>
    </row>
    <row r="644" customFormat="false" ht="12.75" hidden="false" customHeight="false" outlineLevel="0" collapsed="false">
      <c r="F644" s="6"/>
    </row>
    <row r="645" customFormat="false" ht="12.75" hidden="false" customHeight="false" outlineLevel="0" collapsed="false">
      <c r="F645" s="6"/>
    </row>
    <row r="646" customFormat="false" ht="12.75" hidden="false" customHeight="false" outlineLevel="0" collapsed="false">
      <c r="F646" s="6"/>
    </row>
    <row r="647" customFormat="false" ht="12.75" hidden="false" customHeight="false" outlineLevel="0" collapsed="false">
      <c r="F647" s="6"/>
    </row>
    <row r="648" customFormat="false" ht="12.75" hidden="false" customHeight="false" outlineLevel="0" collapsed="false">
      <c r="F648" s="6"/>
    </row>
    <row r="649" customFormat="false" ht="12.75" hidden="false" customHeight="false" outlineLevel="0" collapsed="false">
      <c r="F649" s="6"/>
    </row>
    <row r="650" customFormat="false" ht="12.75" hidden="false" customHeight="false" outlineLevel="0" collapsed="false">
      <c r="F650" s="6"/>
    </row>
    <row r="651" customFormat="false" ht="12.75" hidden="false" customHeight="false" outlineLevel="0" collapsed="false">
      <c r="F651" s="6"/>
    </row>
    <row r="652" customFormat="false" ht="12.75" hidden="false" customHeight="false" outlineLevel="0" collapsed="false">
      <c r="F652" s="6"/>
    </row>
    <row r="653" customFormat="false" ht="12.75" hidden="false" customHeight="false" outlineLevel="0" collapsed="false">
      <c r="F653" s="6"/>
    </row>
    <row r="654" customFormat="false" ht="12.75" hidden="false" customHeight="false" outlineLevel="0" collapsed="false">
      <c r="F654" s="6"/>
    </row>
    <row r="655" customFormat="false" ht="12.75" hidden="false" customHeight="false" outlineLevel="0" collapsed="false">
      <c r="F655" s="6"/>
    </row>
    <row r="656" customFormat="false" ht="12.75" hidden="false" customHeight="false" outlineLevel="0" collapsed="false">
      <c r="F656" s="6"/>
    </row>
    <row r="657" customFormat="false" ht="12.75" hidden="false" customHeight="false" outlineLevel="0" collapsed="false">
      <c r="F657" s="6"/>
    </row>
    <row r="658" customFormat="false" ht="12.75" hidden="false" customHeight="false" outlineLevel="0" collapsed="false">
      <c r="F658" s="6"/>
    </row>
    <row r="659" customFormat="false" ht="12.75" hidden="false" customHeight="false" outlineLevel="0" collapsed="false">
      <c r="F659" s="6"/>
    </row>
    <row r="660" customFormat="false" ht="12.75" hidden="false" customHeight="false" outlineLevel="0" collapsed="false">
      <c r="F660" s="6"/>
    </row>
    <row r="661" customFormat="false" ht="12.75" hidden="false" customHeight="false" outlineLevel="0" collapsed="false">
      <c r="F661" s="6"/>
    </row>
    <row r="662" customFormat="false" ht="12.75" hidden="false" customHeight="false" outlineLevel="0" collapsed="false">
      <c r="F662" s="6"/>
    </row>
    <row r="663" customFormat="false" ht="12.75" hidden="false" customHeight="false" outlineLevel="0" collapsed="false">
      <c r="F663" s="6"/>
    </row>
    <row r="664" customFormat="false" ht="12.75" hidden="false" customHeight="false" outlineLevel="0" collapsed="false">
      <c r="F664" s="6"/>
    </row>
    <row r="665" customFormat="false" ht="12.75" hidden="false" customHeight="false" outlineLevel="0" collapsed="false">
      <c r="F665" s="6"/>
    </row>
    <row r="666" customFormat="false" ht="12.75" hidden="false" customHeight="false" outlineLevel="0" collapsed="false">
      <c r="F666" s="6"/>
    </row>
    <row r="667" customFormat="false" ht="12.75" hidden="false" customHeight="false" outlineLevel="0" collapsed="false">
      <c r="F667" s="6"/>
    </row>
    <row r="668" customFormat="false" ht="12.75" hidden="false" customHeight="false" outlineLevel="0" collapsed="false">
      <c r="F668" s="6"/>
    </row>
    <row r="669" customFormat="false" ht="12.75" hidden="false" customHeight="false" outlineLevel="0" collapsed="false">
      <c r="F669" s="6"/>
    </row>
    <row r="670" customFormat="false" ht="12.75" hidden="false" customHeight="false" outlineLevel="0" collapsed="false">
      <c r="F670" s="6"/>
    </row>
    <row r="671" customFormat="false" ht="12.75" hidden="false" customHeight="false" outlineLevel="0" collapsed="false">
      <c r="F671" s="6"/>
    </row>
    <row r="672" customFormat="false" ht="12.75" hidden="false" customHeight="false" outlineLevel="0" collapsed="false">
      <c r="F672" s="6"/>
    </row>
    <row r="673" customFormat="false" ht="12.75" hidden="false" customHeight="false" outlineLevel="0" collapsed="false">
      <c r="F673" s="6"/>
    </row>
    <row r="674" customFormat="false" ht="12.75" hidden="false" customHeight="false" outlineLevel="0" collapsed="false">
      <c r="F674" s="6"/>
    </row>
    <row r="675" customFormat="false" ht="12.75" hidden="false" customHeight="false" outlineLevel="0" collapsed="false">
      <c r="F675" s="6"/>
    </row>
    <row r="676" customFormat="false" ht="12.75" hidden="false" customHeight="false" outlineLevel="0" collapsed="false">
      <c r="F676" s="6"/>
    </row>
    <row r="677" customFormat="false" ht="12.75" hidden="false" customHeight="false" outlineLevel="0" collapsed="false">
      <c r="F677" s="6"/>
    </row>
    <row r="678" customFormat="false" ht="12.75" hidden="false" customHeight="false" outlineLevel="0" collapsed="false">
      <c r="F678" s="6"/>
    </row>
    <row r="679" customFormat="false" ht="12.75" hidden="false" customHeight="false" outlineLevel="0" collapsed="false">
      <c r="F679" s="6"/>
    </row>
    <row r="680" customFormat="false" ht="12.75" hidden="false" customHeight="false" outlineLevel="0" collapsed="false">
      <c r="F680" s="6"/>
    </row>
    <row r="681" customFormat="false" ht="12.75" hidden="false" customHeight="false" outlineLevel="0" collapsed="false">
      <c r="F681" s="6"/>
    </row>
    <row r="682" customFormat="false" ht="12.75" hidden="false" customHeight="false" outlineLevel="0" collapsed="false">
      <c r="F682" s="6"/>
    </row>
    <row r="683" customFormat="false" ht="12.75" hidden="false" customHeight="false" outlineLevel="0" collapsed="false">
      <c r="F683" s="6"/>
    </row>
    <row r="684" customFormat="false" ht="12.75" hidden="false" customHeight="false" outlineLevel="0" collapsed="false">
      <c r="F684" s="6"/>
    </row>
    <row r="685" customFormat="false" ht="12.75" hidden="false" customHeight="false" outlineLevel="0" collapsed="false">
      <c r="F685" s="6"/>
    </row>
    <row r="686" customFormat="false" ht="12.75" hidden="false" customHeight="false" outlineLevel="0" collapsed="false">
      <c r="F686" s="6"/>
    </row>
    <row r="687" customFormat="false" ht="12.75" hidden="false" customHeight="false" outlineLevel="0" collapsed="false">
      <c r="F687" s="6"/>
    </row>
    <row r="688" customFormat="false" ht="12.75" hidden="false" customHeight="false" outlineLevel="0" collapsed="false">
      <c r="F688" s="6"/>
    </row>
    <row r="689" customFormat="false" ht="12.75" hidden="false" customHeight="false" outlineLevel="0" collapsed="false">
      <c r="F689" s="6"/>
    </row>
    <row r="690" customFormat="false" ht="12.75" hidden="false" customHeight="false" outlineLevel="0" collapsed="false">
      <c r="F690" s="6"/>
    </row>
    <row r="691" customFormat="false" ht="12.75" hidden="false" customHeight="false" outlineLevel="0" collapsed="false">
      <c r="F691" s="6"/>
    </row>
    <row r="692" customFormat="false" ht="12.75" hidden="false" customHeight="false" outlineLevel="0" collapsed="false">
      <c r="F692" s="6"/>
    </row>
    <row r="693" customFormat="false" ht="12.75" hidden="false" customHeight="false" outlineLevel="0" collapsed="false">
      <c r="F693" s="6"/>
    </row>
    <row r="694" customFormat="false" ht="12.75" hidden="false" customHeight="false" outlineLevel="0" collapsed="false">
      <c r="F694" s="6"/>
    </row>
    <row r="695" customFormat="false" ht="12.75" hidden="false" customHeight="false" outlineLevel="0" collapsed="false">
      <c r="F695" s="6"/>
    </row>
    <row r="696" customFormat="false" ht="12.75" hidden="false" customHeight="false" outlineLevel="0" collapsed="false">
      <c r="F696" s="6"/>
    </row>
    <row r="697" customFormat="false" ht="12.75" hidden="false" customHeight="false" outlineLevel="0" collapsed="false">
      <c r="F697" s="6"/>
    </row>
    <row r="698" customFormat="false" ht="12.75" hidden="false" customHeight="false" outlineLevel="0" collapsed="false">
      <c r="F698" s="6"/>
    </row>
    <row r="699" customFormat="false" ht="12.75" hidden="false" customHeight="false" outlineLevel="0" collapsed="false">
      <c r="F699" s="6"/>
    </row>
    <row r="700" customFormat="false" ht="12.75" hidden="false" customHeight="false" outlineLevel="0" collapsed="false">
      <c r="F700" s="6"/>
    </row>
    <row r="701" customFormat="false" ht="12.75" hidden="false" customHeight="false" outlineLevel="0" collapsed="false">
      <c r="F701" s="6"/>
    </row>
    <row r="702" customFormat="false" ht="12.75" hidden="false" customHeight="false" outlineLevel="0" collapsed="false">
      <c r="F702" s="6"/>
    </row>
    <row r="703" customFormat="false" ht="12.75" hidden="false" customHeight="false" outlineLevel="0" collapsed="false">
      <c r="F703" s="6"/>
    </row>
    <row r="704" customFormat="false" ht="12.75" hidden="false" customHeight="false" outlineLevel="0" collapsed="false">
      <c r="F704" s="6"/>
    </row>
    <row r="705" customFormat="false" ht="12.75" hidden="false" customHeight="false" outlineLevel="0" collapsed="false">
      <c r="F705" s="6"/>
    </row>
    <row r="706" customFormat="false" ht="12.75" hidden="false" customHeight="false" outlineLevel="0" collapsed="false">
      <c r="F706" s="6"/>
    </row>
    <row r="707" customFormat="false" ht="12.75" hidden="false" customHeight="false" outlineLevel="0" collapsed="false">
      <c r="F707" s="6"/>
    </row>
    <row r="708" customFormat="false" ht="12.75" hidden="false" customHeight="false" outlineLevel="0" collapsed="false">
      <c r="F708" s="6"/>
    </row>
    <row r="709" customFormat="false" ht="12.75" hidden="false" customHeight="false" outlineLevel="0" collapsed="false">
      <c r="F709" s="6"/>
    </row>
    <row r="710" customFormat="false" ht="12.75" hidden="false" customHeight="false" outlineLevel="0" collapsed="false">
      <c r="F710" s="6"/>
    </row>
    <row r="711" customFormat="false" ht="12.75" hidden="false" customHeight="false" outlineLevel="0" collapsed="false">
      <c r="F711" s="6"/>
    </row>
    <row r="712" customFormat="false" ht="12.75" hidden="false" customHeight="false" outlineLevel="0" collapsed="false">
      <c r="F712" s="6"/>
    </row>
    <row r="713" customFormat="false" ht="12.75" hidden="false" customHeight="false" outlineLevel="0" collapsed="false">
      <c r="F713" s="6"/>
    </row>
    <row r="714" customFormat="false" ht="12.75" hidden="false" customHeight="false" outlineLevel="0" collapsed="false">
      <c r="F714" s="6"/>
    </row>
    <row r="715" customFormat="false" ht="12.75" hidden="false" customHeight="false" outlineLevel="0" collapsed="false">
      <c r="F715" s="6"/>
    </row>
    <row r="716" customFormat="false" ht="12.75" hidden="false" customHeight="false" outlineLevel="0" collapsed="false">
      <c r="F716" s="6"/>
    </row>
    <row r="717" customFormat="false" ht="12.75" hidden="false" customHeight="false" outlineLevel="0" collapsed="false">
      <c r="F717" s="6"/>
    </row>
    <row r="718" customFormat="false" ht="12.75" hidden="false" customHeight="false" outlineLevel="0" collapsed="false">
      <c r="F718" s="6"/>
    </row>
    <row r="719" customFormat="false" ht="12.75" hidden="false" customHeight="false" outlineLevel="0" collapsed="false">
      <c r="F719" s="6"/>
    </row>
    <row r="720" customFormat="false" ht="12.75" hidden="false" customHeight="false" outlineLevel="0" collapsed="false">
      <c r="F720" s="6"/>
    </row>
    <row r="721" customFormat="false" ht="12.75" hidden="false" customHeight="false" outlineLevel="0" collapsed="false">
      <c r="F721" s="6"/>
    </row>
    <row r="722" customFormat="false" ht="12.75" hidden="false" customHeight="false" outlineLevel="0" collapsed="false">
      <c r="F722" s="6"/>
    </row>
    <row r="723" customFormat="false" ht="12.75" hidden="false" customHeight="false" outlineLevel="0" collapsed="false">
      <c r="F723" s="6"/>
    </row>
    <row r="724" customFormat="false" ht="12.75" hidden="false" customHeight="false" outlineLevel="0" collapsed="false">
      <c r="F724" s="6"/>
    </row>
    <row r="725" customFormat="false" ht="12.75" hidden="false" customHeight="false" outlineLevel="0" collapsed="false">
      <c r="F725" s="6"/>
    </row>
    <row r="726" customFormat="false" ht="12.75" hidden="false" customHeight="false" outlineLevel="0" collapsed="false">
      <c r="F726" s="6"/>
    </row>
    <row r="727" customFormat="false" ht="12.75" hidden="false" customHeight="false" outlineLevel="0" collapsed="false">
      <c r="F727" s="6"/>
    </row>
    <row r="728" customFormat="false" ht="12.75" hidden="false" customHeight="false" outlineLevel="0" collapsed="false">
      <c r="F728" s="6"/>
    </row>
    <row r="729" customFormat="false" ht="12.75" hidden="false" customHeight="false" outlineLevel="0" collapsed="false">
      <c r="F729" s="6"/>
    </row>
    <row r="730" customFormat="false" ht="12.75" hidden="false" customHeight="false" outlineLevel="0" collapsed="false">
      <c r="F730" s="6"/>
    </row>
    <row r="731" customFormat="false" ht="12.75" hidden="false" customHeight="false" outlineLevel="0" collapsed="false">
      <c r="F731" s="6"/>
    </row>
    <row r="732" customFormat="false" ht="12.75" hidden="false" customHeight="false" outlineLevel="0" collapsed="false">
      <c r="F732" s="6"/>
    </row>
    <row r="733" customFormat="false" ht="12.75" hidden="false" customHeight="false" outlineLevel="0" collapsed="false">
      <c r="F733" s="6"/>
    </row>
    <row r="734" customFormat="false" ht="12.75" hidden="false" customHeight="false" outlineLevel="0" collapsed="false">
      <c r="F734" s="6"/>
    </row>
    <row r="735" customFormat="false" ht="12.75" hidden="false" customHeight="false" outlineLevel="0" collapsed="false">
      <c r="F735" s="6"/>
    </row>
    <row r="736" customFormat="false" ht="12.75" hidden="false" customHeight="false" outlineLevel="0" collapsed="false">
      <c r="F736" s="6"/>
    </row>
    <row r="737" customFormat="false" ht="12.75" hidden="false" customHeight="false" outlineLevel="0" collapsed="false">
      <c r="F737" s="6"/>
    </row>
    <row r="738" customFormat="false" ht="12.75" hidden="false" customHeight="false" outlineLevel="0" collapsed="false">
      <c r="F738" s="6"/>
    </row>
    <row r="739" customFormat="false" ht="12.75" hidden="false" customHeight="false" outlineLevel="0" collapsed="false">
      <c r="F739" s="6"/>
    </row>
    <row r="740" customFormat="false" ht="12.75" hidden="false" customHeight="false" outlineLevel="0" collapsed="false">
      <c r="F740" s="6"/>
    </row>
    <row r="741" customFormat="false" ht="12.75" hidden="false" customHeight="false" outlineLevel="0" collapsed="false">
      <c r="F741" s="6"/>
    </row>
    <row r="742" customFormat="false" ht="12.75" hidden="false" customHeight="false" outlineLevel="0" collapsed="false">
      <c r="F742" s="6"/>
    </row>
    <row r="743" customFormat="false" ht="12.75" hidden="false" customHeight="false" outlineLevel="0" collapsed="false">
      <c r="F743" s="6"/>
    </row>
    <row r="744" customFormat="false" ht="12.75" hidden="false" customHeight="false" outlineLevel="0" collapsed="false">
      <c r="F744" s="6"/>
    </row>
    <row r="745" customFormat="false" ht="12.75" hidden="false" customHeight="false" outlineLevel="0" collapsed="false">
      <c r="F745" s="6"/>
    </row>
    <row r="746" customFormat="false" ht="12.75" hidden="false" customHeight="false" outlineLevel="0" collapsed="false">
      <c r="F746" s="6"/>
    </row>
    <row r="747" customFormat="false" ht="12.75" hidden="false" customHeight="false" outlineLevel="0" collapsed="false">
      <c r="F747" s="6"/>
    </row>
    <row r="748" customFormat="false" ht="12.75" hidden="false" customHeight="false" outlineLevel="0" collapsed="false">
      <c r="F748" s="6"/>
    </row>
    <row r="749" customFormat="false" ht="12.75" hidden="false" customHeight="false" outlineLevel="0" collapsed="false">
      <c r="F749" s="6"/>
    </row>
    <row r="750" customFormat="false" ht="12.75" hidden="false" customHeight="false" outlineLevel="0" collapsed="false">
      <c r="F750" s="6"/>
    </row>
    <row r="751" customFormat="false" ht="12.75" hidden="false" customHeight="false" outlineLevel="0" collapsed="false">
      <c r="F751" s="6"/>
    </row>
    <row r="752" customFormat="false" ht="12.75" hidden="false" customHeight="false" outlineLevel="0" collapsed="false">
      <c r="F752" s="6"/>
    </row>
    <row r="753" customFormat="false" ht="12.75" hidden="false" customHeight="false" outlineLevel="0" collapsed="false">
      <c r="F753" s="6"/>
    </row>
    <row r="754" customFormat="false" ht="12.75" hidden="false" customHeight="false" outlineLevel="0" collapsed="false">
      <c r="F754" s="6"/>
    </row>
    <row r="755" customFormat="false" ht="12.75" hidden="false" customHeight="false" outlineLevel="0" collapsed="false">
      <c r="F755" s="6"/>
    </row>
    <row r="756" customFormat="false" ht="12.75" hidden="false" customHeight="false" outlineLevel="0" collapsed="false">
      <c r="F756" s="6"/>
    </row>
    <row r="757" customFormat="false" ht="12.75" hidden="false" customHeight="false" outlineLevel="0" collapsed="false">
      <c r="F757" s="6"/>
    </row>
    <row r="758" customFormat="false" ht="12.75" hidden="false" customHeight="false" outlineLevel="0" collapsed="false">
      <c r="F758" s="6"/>
    </row>
    <row r="759" customFormat="false" ht="12.75" hidden="false" customHeight="false" outlineLevel="0" collapsed="false">
      <c r="F759" s="6"/>
    </row>
    <row r="760" customFormat="false" ht="12.75" hidden="false" customHeight="false" outlineLevel="0" collapsed="false">
      <c r="F760" s="6"/>
    </row>
    <row r="761" customFormat="false" ht="12.75" hidden="false" customHeight="false" outlineLevel="0" collapsed="false">
      <c r="F761" s="6"/>
    </row>
    <row r="762" customFormat="false" ht="12.75" hidden="false" customHeight="false" outlineLevel="0" collapsed="false">
      <c r="F762" s="6"/>
    </row>
    <row r="763" customFormat="false" ht="12.75" hidden="false" customHeight="false" outlineLevel="0" collapsed="false">
      <c r="F763" s="6"/>
    </row>
    <row r="764" customFormat="false" ht="12.75" hidden="false" customHeight="false" outlineLevel="0" collapsed="false">
      <c r="F764" s="6"/>
    </row>
    <row r="765" customFormat="false" ht="12.75" hidden="false" customHeight="false" outlineLevel="0" collapsed="false">
      <c r="F765" s="6"/>
    </row>
    <row r="766" customFormat="false" ht="12.75" hidden="false" customHeight="false" outlineLevel="0" collapsed="false">
      <c r="F766" s="6"/>
    </row>
    <row r="767" customFormat="false" ht="12.75" hidden="false" customHeight="false" outlineLevel="0" collapsed="false">
      <c r="F767" s="6"/>
    </row>
    <row r="768" customFormat="false" ht="12.75" hidden="false" customHeight="false" outlineLevel="0" collapsed="false">
      <c r="F768" s="6"/>
    </row>
    <row r="769" customFormat="false" ht="12.75" hidden="false" customHeight="false" outlineLevel="0" collapsed="false">
      <c r="F769" s="6"/>
    </row>
    <row r="770" customFormat="false" ht="12.75" hidden="false" customHeight="false" outlineLevel="0" collapsed="false">
      <c r="F770" s="6"/>
    </row>
    <row r="771" customFormat="false" ht="12.75" hidden="false" customHeight="false" outlineLevel="0" collapsed="false">
      <c r="F771" s="6"/>
    </row>
    <row r="772" customFormat="false" ht="12.75" hidden="false" customHeight="false" outlineLevel="0" collapsed="false">
      <c r="F772" s="6"/>
    </row>
    <row r="773" customFormat="false" ht="12.75" hidden="false" customHeight="false" outlineLevel="0" collapsed="false">
      <c r="F773" s="6"/>
    </row>
    <row r="774" customFormat="false" ht="12.75" hidden="false" customHeight="false" outlineLevel="0" collapsed="false">
      <c r="F774" s="6"/>
    </row>
    <row r="775" customFormat="false" ht="12.75" hidden="false" customHeight="false" outlineLevel="0" collapsed="false">
      <c r="F775" s="6"/>
    </row>
    <row r="776" customFormat="false" ht="12.75" hidden="false" customHeight="false" outlineLevel="0" collapsed="false">
      <c r="F776" s="6"/>
    </row>
    <row r="777" customFormat="false" ht="12.75" hidden="false" customHeight="false" outlineLevel="0" collapsed="false">
      <c r="F777" s="6"/>
    </row>
    <row r="778" customFormat="false" ht="12.75" hidden="false" customHeight="false" outlineLevel="0" collapsed="false">
      <c r="F778" s="6"/>
    </row>
    <row r="779" customFormat="false" ht="12.75" hidden="false" customHeight="false" outlineLevel="0" collapsed="false">
      <c r="F779" s="6"/>
    </row>
    <row r="780" customFormat="false" ht="12.75" hidden="false" customHeight="false" outlineLevel="0" collapsed="false">
      <c r="F780" s="6"/>
    </row>
    <row r="781" customFormat="false" ht="12.75" hidden="false" customHeight="false" outlineLevel="0" collapsed="false">
      <c r="F781" s="6"/>
    </row>
    <row r="782" customFormat="false" ht="12.75" hidden="false" customHeight="false" outlineLevel="0" collapsed="false">
      <c r="F782" s="6"/>
    </row>
    <row r="783" customFormat="false" ht="12.75" hidden="false" customHeight="false" outlineLevel="0" collapsed="false">
      <c r="F783" s="6"/>
    </row>
    <row r="784" customFormat="false" ht="12.75" hidden="false" customHeight="false" outlineLevel="0" collapsed="false">
      <c r="F784" s="6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2.7"/>
    <col collapsed="false" customWidth="fals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6.85"/>
    <col collapsed="false" customWidth="false" hidden="false" outlineLevel="0" max="7" min="7" style="1" width="11.42"/>
    <col collapsed="false" customWidth="true" hidden="false" outlineLevel="0" max="8" min="8" style="1" width="8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330</v>
      </c>
    </row>
    <row r="2" customFormat="false" ht="12.75" hidden="false" customHeight="false" outlineLevel="0" collapsed="false">
      <c r="A2" s="1" t="s">
        <v>331</v>
      </c>
    </row>
    <row r="4" customFormat="false" ht="12.75" hidden="false" customHeight="false" outlineLevel="0" collapsed="false">
      <c r="B4" s="5" t="s">
        <v>19</v>
      </c>
      <c r="C4" s="5"/>
      <c r="E4" s="5" t="s">
        <v>19</v>
      </c>
      <c r="H4" s="5" t="s">
        <v>19</v>
      </c>
      <c r="K4" s="5" t="s">
        <v>19</v>
      </c>
    </row>
    <row r="5" customFormat="false" ht="12.75" hidden="false" customHeight="false" outlineLevel="0" collapsed="false">
      <c r="A5" s="35" t="s">
        <v>332</v>
      </c>
      <c r="B5" s="17" t="n">
        <v>4033</v>
      </c>
      <c r="C5" s="17"/>
      <c r="D5" s="1" t="s">
        <v>333</v>
      </c>
      <c r="E5" s="1" t="n">
        <v>68</v>
      </c>
      <c r="G5" s="35" t="s">
        <v>334</v>
      </c>
      <c r="H5" s="17" t="n">
        <v>3811</v>
      </c>
      <c r="I5" s="6"/>
      <c r="J5" s="1" t="s">
        <v>335</v>
      </c>
      <c r="K5" s="6" t="n">
        <v>50</v>
      </c>
    </row>
    <row r="6" customFormat="false" ht="12.75" hidden="false" customHeight="false" outlineLevel="0" collapsed="false">
      <c r="A6" s="1" t="s">
        <v>336</v>
      </c>
      <c r="B6" s="1" t="n">
        <v>152</v>
      </c>
      <c r="C6" s="6"/>
      <c r="D6" s="1" t="s">
        <v>337</v>
      </c>
      <c r="E6" s="1" t="n">
        <v>65</v>
      </c>
      <c r="G6" s="1" t="s">
        <v>338</v>
      </c>
      <c r="H6" s="1" t="n">
        <v>164</v>
      </c>
      <c r="I6" s="6"/>
      <c r="J6" s="1" t="s">
        <v>339</v>
      </c>
      <c r="K6" s="6" t="n">
        <v>49</v>
      </c>
    </row>
    <row r="7" customFormat="false" ht="12.75" hidden="false" customHeight="false" outlineLevel="0" collapsed="false">
      <c r="A7" s="1" t="s">
        <v>340</v>
      </c>
      <c r="B7" s="1" t="n">
        <v>124</v>
      </c>
      <c r="C7" s="6"/>
      <c r="D7" s="1" t="s">
        <v>341</v>
      </c>
      <c r="E7" s="1" t="n">
        <v>54</v>
      </c>
      <c r="G7" s="1" t="s">
        <v>342</v>
      </c>
      <c r="H7" s="1" t="n">
        <v>128</v>
      </c>
      <c r="I7" s="6"/>
      <c r="J7" s="1" t="s">
        <v>343</v>
      </c>
      <c r="K7" s="1" t="n">
        <v>46</v>
      </c>
    </row>
    <row r="8" customFormat="false" ht="12.75" hidden="false" customHeight="false" outlineLevel="0" collapsed="false">
      <c r="A8" s="1" t="s">
        <v>344</v>
      </c>
      <c r="B8" s="1" t="n">
        <v>98</v>
      </c>
      <c r="C8" s="6"/>
      <c r="D8" s="1" t="s">
        <v>345</v>
      </c>
      <c r="E8" s="1" t="n">
        <v>53</v>
      </c>
      <c r="G8" s="1" t="s">
        <v>346</v>
      </c>
      <c r="H8" s="1" t="n">
        <v>89</v>
      </c>
      <c r="I8" s="6"/>
      <c r="J8" s="1" t="s">
        <v>347</v>
      </c>
      <c r="K8" s="1" t="n">
        <v>45</v>
      </c>
    </row>
    <row r="9" customFormat="false" ht="12.75" hidden="false" customHeight="false" outlineLevel="0" collapsed="false">
      <c r="A9" s="1" t="s">
        <v>348</v>
      </c>
      <c r="B9" s="1" t="n">
        <v>96</v>
      </c>
      <c r="C9" s="6"/>
      <c r="D9" s="1" t="s">
        <v>349</v>
      </c>
      <c r="E9" s="1" t="n">
        <v>51</v>
      </c>
      <c r="G9" s="1" t="s">
        <v>350</v>
      </c>
      <c r="H9" s="1" t="n">
        <v>88</v>
      </c>
      <c r="I9" s="6"/>
      <c r="J9" s="1" t="s">
        <v>351</v>
      </c>
      <c r="K9" s="1" t="n">
        <v>44</v>
      </c>
    </row>
    <row r="10" customFormat="false" ht="12.75" hidden="false" customHeight="false" outlineLevel="0" collapsed="false">
      <c r="A10" s="1" t="s">
        <v>352</v>
      </c>
      <c r="B10" s="1" t="n">
        <v>87</v>
      </c>
      <c r="C10" s="6"/>
      <c r="D10" s="1" t="s">
        <v>353</v>
      </c>
      <c r="E10" s="1" t="n">
        <v>47</v>
      </c>
      <c r="G10" s="1" t="s">
        <v>354</v>
      </c>
      <c r="H10" s="1" t="n">
        <v>82</v>
      </c>
      <c r="I10" s="6"/>
      <c r="J10" s="1" t="s">
        <v>355</v>
      </c>
      <c r="K10" s="1" t="n">
        <v>43</v>
      </c>
    </row>
    <row r="11" customFormat="false" ht="12.75" hidden="false" customHeight="false" outlineLevel="0" collapsed="false">
      <c r="A11" s="1" t="s">
        <v>356</v>
      </c>
      <c r="B11" s="1" t="n">
        <v>78</v>
      </c>
      <c r="C11" s="6"/>
      <c r="D11" s="1" t="s">
        <v>357</v>
      </c>
      <c r="E11" s="1" t="n">
        <v>44</v>
      </c>
      <c r="G11" s="1" t="s">
        <v>358</v>
      </c>
      <c r="H11" s="1" t="n">
        <v>82</v>
      </c>
      <c r="I11" s="6"/>
      <c r="J11" s="1" t="s">
        <v>359</v>
      </c>
      <c r="K11" s="1" t="n">
        <v>42</v>
      </c>
    </row>
    <row r="12" customFormat="false" ht="12.75" hidden="false" customHeight="false" outlineLevel="0" collapsed="false">
      <c r="A12" s="1" t="s">
        <v>360</v>
      </c>
      <c r="B12" s="1" t="n">
        <v>75</v>
      </c>
      <c r="C12" s="6"/>
      <c r="D12" s="1" t="s">
        <v>361</v>
      </c>
      <c r="E12" s="1" t="n">
        <v>43</v>
      </c>
      <c r="G12" s="1" t="s">
        <v>362</v>
      </c>
      <c r="H12" s="1" t="n">
        <v>79</v>
      </c>
      <c r="I12" s="6"/>
      <c r="J12" s="1" t="s">
        <v>363</v>
      </c>
      <c r="K12" s="6" t="n">
        <v>35</v>
      </c>
    </row>
    <row r="13" customFormat="false" ht="12.75" hidden="false" customHeight="false" outlineLevel="0" collapsed="false">
      <c r="A13" s="1" t="s">
        <v>364</v>
      </c>
      <c r="B13" s="1" t="n">
        <v>75</v>
      </c>
      <c r="C13" s="6"/>
      <c r="D13" s="1" t="s">
        <v>365</v>
      </c>
      <c r="E13" s="1" t="n">
        <v>39</v>
      </c>
      <c r="G13" s="1" t="s">
        <v>366</v>
      </c>
      <c r="H13" s="1" t="n">
        <v>66</v>
      </c>
      <c r="I13" s="6"/>
      <c r="J13" s="1" t="s">
        <v>367</v>
      </c>
      <c r="K13" s="1" t="n">
        <v>33</v>
      </c>
    </row>
    <row r="14" customFormat="false" ht="12.75" hidden="false" customHeight="false" outlineLevel="0" collapsed="false">
      <c r="A14" s="1" t="s">
        <v>368</v>
      </c>
      <c r="B14" s="1" t="n">
        <v>74</v>
      </c>
      <c r="C14" s="6"/>
      <c r="D14" s="1" t="s">
        <v>369</v>
      </c>
      <c r="E14" s="1" t="n">
        <v>39</v>
      </c>
      <c r="G14" s="1" t="s">
        <v>370</v>
      </c>
      <c r="H14" s="1" t="n">
        <v>66</v>
      </c>
      <c r="I14" s="6"/>
      <c r="J14" s="1" t="s">
        <v>371</v>
      </c>
      <c r="K14" s="1" t="n">
        <v>33</v>
      </c>
    </row>
    <row r="15" customFormat="false" ht="12.75" hidden="false" customHeight="false" outlineLevel="0" collapsed="false">
      <c r="A15" s="1" t="s">
        <v>372</v>
      </c>
      <c r="B15" s="1" t="n">
        <v>74</v>
      </c>
      <c r="C15" s="6"/>
      <c r="D15" s="1" t="s">
        <v>373</v>
      </c>
      <c r="E15" s="1" t="n">
        <v>37</v>
      </c>
      <c r="G15" s="1" t="s">
        <v>374</v>
      </c>
      <c r="H15" s="1" t="n">
        <v>63</v>
      </c>
      <c r="I15" s="6"/>
      <c r="J15" s="1" t="s">
        <v>375</v>
      </c>
      <c r="K15" s="1" t="n">
        <v>31</v>
      </c>
    </row>
    <row r="16" customFormat="false" ht="12.75" hidden="false" customHeight="false" outlineLevel="0" collapsed="false">
      <c r="A16" s="1" t="s">
        <v>376</v>
      </c>
      <c r="B16" s="1" t="n">
        <v>72</v>
      </c>
      <c r="C16" s="6"/>
      <c r="D16" s="1" t="s">
        <v>377</v>
      </c>
      <c r="E16" s="1" t="n">
        <v>36</v>
      </c>
      <c r="G16" s="1" t="s">
        <v>378</v>
      </c>
      <c r="H16" s="1" t="n">
        <v>57</v>
      </c>
      <c r="I16" s="6"/>
      <c r="J16" s="1" t="s">
        <v>379</v>
      </c>
      <c r="K16" s="6" t="n">
        <v>31</v>
      </c>
    </row>
    <row r="17" customFormat="false" ht="12.75" hidden="false" customHeight="false" outlineLevel="0" collapsed="false">
      <c r="A17" s="1" t="s">
        <v>380</v>
      </c>
      <c r="B17" s="1" t="n">
        <v>68</v>
      </c>
      <c r="C17" s="6"/>
      <c r="D17" s="1" t="s">
        <v>381</v>
      </c>
      <c r="E17" s="1" t="n">
        <v>35</v>
      </c>
      <c r="G17" s="1" t="s">
        <v>382</v>
      </c>
      <c r="H17" s="1" t="n">
        <v>53</v>
      </c>
      <c r="I17" s="6"/>
      <c r="J17" s="1" t="s">
        <v>383</v>
      </c>
      <c r="K17" s="1" t="n">
        <v>30</v>
      </c>
    </row>
    <row r="18" customFormat="false" ht="12.75" hidden="false" customHeight="false" outlineLevel="0" collapsed="false">
      <c r="A18" s="1" t="s">
        <v>127</v>
      </c>
      <c r="B18" s="6"/>
      <c r="C18" s="6"/>
      <c r="E1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2.7"/>
    <col collapsed="false" customWidth="fals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6.85"/>
    <col collapsed="false" customWidth="false" hidden="false" outlineLevel="0" max="7" min="7" style="1" width="11.42"/>
    <col collapsed="false" customWidth="true" hidden="false" outlineLevel="0" max="8" min="8" style="1" width="8.7"/>
    <col collapsed="false" customWidth="true" hidden="false" outlineLevel="0" max="9" min="9" style="1" width="2.7"/>
    <col collapsed="false" customWidth="true" hidden="false" outlineLevel="0" max="10" min="10" style="1" width="12.99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384</v>
      </c>
    </row>
    <row r="2" customFormat="false" ht="12.75" hidden="false" customHeight="false" outlineLevel="0" collapsed="false">
      <c r="A2" s="1" t="s">
        <v>385</v>
      </c>
    </row>
    <row r="4" customFormat="false" ht="12.75" hidden="false" customHeight="false" outlineLevel="0" collapsed="false">
      <c r="B4" s="5" t="s">
        <v>19</v>
      </c>
      <c r="C4" s="5"/>
      <c r="E4" s="5" t="s">
        <v>19</v>
      </c>
      <c r="H4" s="5" t="s">
        <v>19</v>
      </c>
      <c r="K4" s="5" t="s">
        <v>19</v>
      </c>
    </row>
    <row r="5" customFormat="false" ht="12.75" hidden="false" customHeight="false" outlineLevel="0" collapsed="false">
      <c r="A5" s="35" t="s">
        <v>164</v>
      </c>
      <c r="B5" s="17" t="n">
        <v>385399</v>
      </c>
      <c r="C5" s="17"/>
      <c r="D5" s="1" t="s">
        <v>386</v>
      </c>
      <c r="E5" s="6" t="n">
        <v>4837</v>
      </c>
      <c r="G5" s="35" t="s">
        <v>165</v>
      </c>
      <c r="H5" s="17" t="n">
        <v>415267</v>
      </c>
      <c r="I5" s="6"/>
      <c r="J5" s="1" t="s">
        <v>387</v>
      </c>
      <c r="K5" s="6" t="n">
        <v>4787</v>
      </c>
    </row>
    <row r="6" customFormat="false" ht="12.75" hidden="false" customHeight="false" outlineLevel="0" collapsed="false">
      <c r="A6" s="1" t="s">
        <v>388</v>
      </c>
      <c r="B6" s="6" t="n">
        <v>15233</v>
      </c>
      <c r="C6" s="6"/>
      <c r="D6" s="1" t="s">
        <v>389</v>
      </c>
      <c r="E6" s="6" t="n">
        <v>4618</v>
      </c>
      <c r="G6" s="1" t="s">
        <v>390</v>
      </c>
      <c r="H6" s="6" t="n">
        <v>12398</v>
      </c>
      <c r="J6" s="1" t="s">
        <v>391</v>
      </c>
      <c r="K6" s="6" t="n">
        <v>4687</v>
      </c>
    </row>
    <row r="7" customFormat="false" ht="12.75" hidden="false" customHeight="false" outlineLevel="0" collapsed="false">
      <c r="A7" s="1" t="s">
        <v>392</v>
      </c>
      <c r="B7" s="6" t="n">
        <v>10844</v>
      </c>
      <c r="C7" s="6"/>
      <c r="D7" s="1" t="s">
        <v>393</v>
      </c>
      <c r="E7" s="6" t="n">
        <v>4378</v>
      </c>
      <c r="G7" s="1" t="s">
        <v>394</v>
      </c>
      <c r="H7" s="6" t="n">
        <v>12216</v>
      </c>
      <c r="J7" s="1" t="s">
        <v>395</v>
      </c>
      <c r="K7" s="6" t="n">
        <v>4523</v>
      </c>
    </row>
    <row r="8" customFormat="false" ht="12.75" hidden="false" customHeight="false" outlineLevel="0" collapsed="false">
      <c r="A8" s="1" t="s">
        <v>396</v>
      </c>
      <c r="B8" s="6" t="n">
        <v>10759</v>
      </c>
      <c r="C8" s="6"/>
      <c r="D8" s="1" t="s">
        <v>397</v>
      </c>
      <c r="E8" s="6" t="n">
        <v>4359</v>
      </c>
      <c r="G8" s="1" t="s">
        <v>398</v>
      </c>
      <c r="H8" s="6" t="n">
        <v>10851</v>
      </c>
      <c r="J8" s="1" t="s">
        <v>399</v>
      </c>
      <c r="K8" s="6" t="n">
        <v>4303</v>
      </c>
    </row>
    <row r="9" customFormat="false" ht="12.75" hidden="false" customHeight="false" outlineLevel="0" collapsed="false">
      <c r="A9" s="1" t="s">
        <v>400</v>
      </c>
      <c r="B9" s="6" t="n">
        <v>10415</v>
      </c>
      <c r="C9" s="6"/>
      <c r="D9" s="1" t="s">
        <v>401</v>
      </c>
      <c r="E9" s="6" t="n">
        <v>4068</v>
      </c>
      <c r="G9" s="1" t="s">
        <v>402</v>
      </c>
      <c r="H9" s="6" t="n">
        <v>8167</v>
      </c>
      <c r="J9" s="1" t="s">
        <v>370</v>
      </c>
      <c r="K9" s="6" t="n">
        <v>4290</v>
      </c>
    </row>
    <row r="10" customFormat="false" ht="12.75" hidden="false" customHeight="false" outlineLevel="0" collapsed="false">
      <c r="A10" s="1" t="s">
        <v>403</v>
      </c>
      <c r="B10" s="6" t="n">
        <v>9058</v>
      </c>
      <c r="C10" s="6"/>
      <c r="D10" s="1" t="s">
        <v>404</v>
      </c>
      <c r="E10" s="6" t="n">
        <v>4055</v>
      </c>
      <c r="G10" s="1" t="s">
        <v>405</v>
      </c>
      <c r="H10" s="6" t="n">
        <v>7889</v>
      </c>
      <c r="J10" s="1" t="s">
        <v>406</v>
      </c>
      <c r="K10" s="6" t="n">
        <v>4236</v>
      </c>
    </row>
    <row r="11" customFormat="false" ht="12.75" hidden="false" customHeight="false" outlineLevel="0" collapsed="false">
      <c r="A11" s="1" t="s">
        <v>407</v>
      </c>
      <c r="B11" s="6" t="n">
        <v>6804</v>
      </c>
      <c r="C11" s="6"/>
      <c r="D11" s="1" t="s">
        <v>408</v>
      </c>
      <c r="E11" s="6" t="n">
        <v>3704</v>
      </c>
      <c r="G11" s="1" t="s">
        <v>409</v>
      </c>
      <c r="H11" s="6" t="n">
        <v>6140</v>
      </c>
      <c r="J11" s="1" t="s">
        <v>410</v>
      </c>
      <c r="K11" s="6" t="n">
        <v>4152</v>
      </c>
    </row>
    <row r="12" customFormat="false" ht="12.75" hidden="false" customHeight="false" outlineLevel="0" collapsed="false">
      <c r="A12" s="1" t="s">
        <v>411</v>
      </c>
      <c r="B12" s="6" t="n">
        <v>6355</v>
      </c>
      <c r="C12" s="6"/>
      <c r="D12" s="1" t="s">
        <v>412</v>
      </c>
      <c r="E12" s="6" t="n">
        <v>3696</v>
      </c>
      <c r="G12" s="1" t="s">
        <v>413</v>
      </c>
      <c r="H12" s="6" t="n">
        <v>5992</v>
      </c>
      <c r="J12" s="1" t="s">
        <v>414</v>
      </c>
      <c r="K12" s="6" t="n">
        <v>4050</v>
      </c>
    </row>
    <row r="13" customFormat="false" ht="12.75" hidden="false" customHeight="false" outlineLevel="0" collapsed="false">
      <c r="A13" s="1" t="s">
        <v>415</v>
      </c>
      <c r="B13" s="6" t="n">
        <v>6225</v>
      </c>
      <c r="C13" s="6"/>
      <c r="D13" s="1" t="s">
        <v>416</v>
      </c>
      <c r="E13" s="6" t="n">
        <v>3501</v>
      </c>
      <c r="G13" s="1" t="s">
        <v>417</v>
      </c>
      <c r="H13" s="6" t="n">
        <v>5724</v>
      </c>
      <c r="J13" s="1" t="s">
        <v>418</v>
      </c>
      <c r="K13" s="6" t="n">
        <v>3954</v>
      </c>
    </row>
    <row r="14" customFormat="false" ht="12.75" hidden="false" customHeight="false" outlineLevel="0" collapsed="false">
      <c r="A14" s="1" t="s">
        <v>419</v>
      </c>
      <c r="B14" s="6" t="n">
        <v>5775</v>
      </c>
      <c r="C14" s="6"/>
      <c r="D14" s="1" t="s">
        <v>420</v>
      </c>
      <c r="E14" s="6" t="n">
        <v>3471</v>
      </c>
      <c r="G14" s="1" t="s">
        <v>421</v>
      </c>
      <c r="H14" s="6" t="n">
        <v>5388</v>
      </c>
      <c r="J14" s="1" t="s">
        <v>422</v>
      </c>
      <c r="K14" s="6" t="n">
        <v>3600</v>
      </c>
    </row>
    <row r="15" customFormat="false" ht="12.75" hidden="false" customHeight="false" outlineLevel="0" collapsed="false">
      <c r="A15" s="1" t="s">
        <v>423</v>
      </c>
      <c r="B15" s="6" t="n">
        <v>5599</v>
      </c>
      <c r="C15" s="6"/>
      <c r="D15" s="1" t="s">
        <v>424</v>
      </c>
      <c r="E15" s="6" t="n">
        <v>3471</v>
      </c>
      <c r="G15" s="1" t="s">
        <v>425</v>
      </c>
      <c r="H15" s="6" t="n">
        <v>5305</v>
      </c>
      <c r="J15" s="1" t="s">
        <v>426</v>
      </c>
      <c r="K15" s="6" t="n">
        <v>3396</v>
      </c>
    </row>
    <row r="16" customFormat="false" ht="12.75" hidden="false" customHeight="false" outlineLevel="0" collapsed="false">
      <c r="A16" s="1" t="s">
        <v>427</v>
      </c>
      <c r="B16" s="6" t="n">
        <v>5591</v>
      </c>
      <c r="C16" s="6"/>
      <c r="D16" s="1" t="s">
        <v>428</v>
      </c>
      <c r="E16" s="6" t="n">
        <v>3295</v>
      </c>
      <c r="G16" s="1" t="s">
        <v>429</v>
      </c>
      <c r="H16" s="6" t="n">
        <v>5207</v>
      </c>
      <c r="J16" s="1" t="s">
        <v>430</v>
      </c>
      <c r="K16" s="6" t="n">
        <v>3341</v>
      </c>
    </row>
    <row r="17" customFormat="false" ht="12.75" hidden="false" customHeight="false" outlineLevel="0" collapsed="false">
      <c r="A17" s="1" t="s">
        <v>431</v>
      </c>
      <c r="B17" s="6" t="n">
        <v>5025</v>
      </c>
      <c r="C17" s="6"/>
      <c r="D17" s="1" t="s">
        <v>432</v>
      </c>
      <c r="E17" s="6" t="n">
        <v>3254</v>
      </c>
      <c r="G17" s="1" t="s">
        <v>433</v>
      </c>
      <c r="H17" s="6" t="n">
        <v>4998</v>
      </c>
      <c r="J17" s="1" t="s">
        <v>434</v>
      </c>
      <c r="K17" s="6" t="n">
        <v>3176</v>
      </c>
    </row>
    <row r="18" customFormat="false" ht="12.75" hidden="false" customHeight="false" outlineLevel="0" collapsed="false">
      <c r="A18" s="1" t="s">
        <v>127</v>
      </c>
      <c r="B18" s="6"/>
      <c r="C18" s="6"/>
      <c r="E1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2.7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6" min="6" style="1" width="6.85"/>
    <col collapsed="false" customWidth="true" hidden="false" outlineLevel="0" max="7" min="7" style="1" width="11.85"/>
    <col collapsed="false" customWidth="true" hidden="false" outlineLevel="0" max="8" min="8" style="1" width="8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435</v>
      </c>
    </row>
    <row r="2" customFormat="false" ht="12.75" hidden="false" customHeight="false" outlineLevel="0" collapsed="false">
      <c r="A2" s="1" t="s">
        <v>436</v>
      </c>
    </row>
    <row r="4" customFormat="false" ht="12.75" hidden="false" customHeight="false" outlineLevel="0" collapsed="false">
      <c r="B4" s="5" t="s">
        <v>19</v>
      </c>
      <c r="C4" s="5"/>
      <c r="E4" s="5" t="s">
        <v>19</v>
      </c>
      <c r="H4" s="5" t="s">
        <v>19</v>
      </c>
      <c r="K4" s="5" t="s">
        <v>19</v>
      </c>
    </row>
    <row r="5" customFormat="false" ht="12.75" hidden="false" customHeight="false" outlineLevel="0" collapsed="false">
      <c r="A5" s="35" t="s">
        <v>19</v>
      </c>
      <c r="B5" s="17" t="n">
        <v>800666</v>
      </c>
      <c r="C5" s="17"/>
      <c r="D5" s="1" t="s">
        <v>437</v>
      </c>
      <c r="E5" s="6" t="n">
        <v>10287</v>
      </c>
      <c r="G5" s="1" t="s">
        <v>438</v>
      </c>
      <c r="H5" s="6" t="n">
        <v>7247</v>
      </c>
      <c r="I5" s="6"/>
      <c r="J5" s="1" t="s">
        <v>439</v>
      </c>
      <c r="K5" s="6" t="n">
        <v>3851</v>
      </c>
    </row>
    <row r="6" customFormat="false" ht="12.75" hidden="false" customHeight="false" outlineLevel="0" collapsed="false">
      <c r="A6" s="1" t="s">
        <v>440</v>
      </c>
      <c r="B6" s="6" t="n">
        <v>23641</v>
      </c>
      <c r="C6" s="6"/>
      <c r="D6" s="1" t="s">
        <v>441</v>
      </c>
      <c r="E6" s="6" t="n">
        <v>8433</v>
      </c>
      <c r="G6" s="1" t="s">
        <v>442</v>
      </c>
      <c r="H6" s="6" t="n">
        <v>5521</v>
      </c>
      <c r="I6" s="6"/>
      <c r="J6" s="1" t="s">
        <v>443</v>
      </c>
      <c r="K6" s="6" t="n">
        <v>3773</v>
      </c>
    </row>
    <row r="7" customFormat="false" ht="12.75" hidden="false" customHeight="false" outlineLevel="0" collapsed="false">
      <c r="A7" s="1" t="s">
        <v>444</v>
      </c>
      <c r="B7" s="6" t="n">
        <v>20908</v>
      </c>
      <c r="C7" s="6"/>
      <c r="D7" s="1" t="s">
        <v>445</v>
      </c>
      <c r="E7" s="6" t="n">
        <v>8194</v>
      </c>
      <c r="G7" s="1" t="s">
        <v>446</v>
      </c>
      <c r="H7" s="6" t="n">
        <v>5210</v>
      </c>
      <c r="I7" s="6"/>
      <c r="J7" s="1" t="s">
        <v>447</v>
      </c>
      <c r="K7" s="6" t="n">
        <v>3750</v>
      </c>
    </row>
    <row r="8" customFormat="false" ht="12.75" hidden="false" customHeight="false" outlineLevel="0" collapsed="false">
      <c r="A8" s="1" t="s">
        <v>448</v>
      </c>
      <c r="B8" s="6" t="n">
        <v>13044</v>
      </c>
      <c r="C8" s="6"/>
      <c r="D8" s="1" t="s">
        <v>449</v>
      </c>
      <c r="E8" s="6" t="n">
        <v>7994</v>
      </c>
      <c r="G8" s="1" t="s">
        <v>450</v>
      </c>
      <c r="H8" s="6" t="n">
        <v>4944</v>
      </c>
      <c r="I8" s="6"/>
      <c r="J8" s="1" t="s">
        <v>451</v>
      </c>
      <c r="K8" s="6" t="n">
        <v>3459</v>
      </c>
    </row>
    <row r="9" customFormat="false" ht="12.75" hidden="false" customHeight="false" outlineLevel="0" collapsed="false">
      <c r="A9" s="1" t="s">
        <v>452</v>
      </c>
      <c r="B9" s="6" t="n">
        <v>12867</v>
      </c>
      <c r="C9" s="6"/>
      <c r="D9" s="1" t="s">
        <v>453</v>
      </c>
      <c r="E9" s="6" t="n">
        <v>7722</v>
      </c>
      <c r="G9" s="1" t="s">
        <v>454</v>
      </c>
      <c r="H9" s="6" t="n">
        <v>4732</v>
      </c>
      <c r="I9" s="6"/>
      <c r="J9" s="1" t="s">
        <v>455</v>
      </c>
      <c r="K9" s="6" t="n">
        <v>3283</v>
      </c>
    </row>
    <row r="10" customFormat="false" ht="12.75" hidden="false" customHeight="false" outlineLevel="0" collapsed="false">
      <c r="A10" s="1" t="s">
        <v>127</v>
      </c>
      <c r="C10" s="6"/>
      <c r="I10" s="6"/>
    </row>
    <row r="11" customFormat="false" ht="12.75" hidden="false" customHeight="false" outlineLevel="0" collapsed="false">
      <c r="C11" s="6"/>
      <c r="I11" s="6"/>
    </row>
    <row r="12" customFormat="false" ht="12.75" hidden="false" customHeight="false" outlineLevel="0" collapsed="false">
      <c r="C12" s="6"/>
      <c r="I12" s="6"/>
      <c r="K12" s="6"/>
    </row>
    <row r="13" customFormat="false" ht="12.75" hidden="false" customHeight="false" outlineLevel="0" collapsed="false">
      <c r="C13" s="6"/>
      <c r="I13" s="6"/>
    </row>
    <row r="14" customFormat="false" ht="12.75" hidden="false" customHeight="false" outlineLevel="0" collapsed="false">
      <c r="C14" s="6"/>
      <c r="I14" s="6"/>
    </row>
    <row r="15" customFormat="false" ht="12.75" hidden="false" customHeight="false" outlineLevel="0" collapsed="false">
      <c r="C15" s="6"/>
      <c r="D15" s="36"/>
      <c r="E15" s="37"/>
      <c r="F15" s="38"/>
      <c r="G15" s="38"/>
      <c r="H15" s="39"/>
      <c r="I15" s="40"/>
      <c r="J15" s="38"/>
    </row>
    <row r="16" customFormat="false" ht="12.75" hidden="false" customHeight="false" outlineLevel="0" collapsed="false">
      <c r="C16" s="6"/>
      <c r="D16" s="36"/>
      <c r="E16" s="37"/>
      <c r="F16" s="38"/>
      <c r="G16" s="38"/>
      <c r="H16" s="39"/>
      <c r="I16" s="40"/>
      <c r="J16" s="38"/>
      <c r="K16" s="6"/>
    </row>
    <row r="17" customFormat="false" ht="12.75" hidden="false" customHeight="false" outlineLevel="0" collapsed="false">
      <c r="C17" s="6"/>
      <c r="D17" s="36"/>
      <c r="E17" s="37"/>
      <c r="F17" s="38"/>
      <c r="G17" s="38"/>
      <c r="H17" s="39"/>
      <c r="I17" s="40"/>
      <c r="J17" s="38"/>
    </row>
    <row r="18" customFormat="false" ht="12.75" hidden="false" customHeight="false" outlineLevel="0" collapsed="false">
      <c r="C18" s="6"/>
      <c r="D18" s="36"/>
      <c r="E18" s="37"/>
      <c r="F18" s="38"/>
      <c r="G18" s="38"/>
      <c r="H18" s="39"/>
      <c r="I18" s="38"/>
      <c r="J18" s="38"/>
    </row>
    <row r="19" customFormat="false" ht="12.75" hidden="false" customHeight="false" outlineLevel="0" collapsed="false">
      <c r="D19" s="36"/>
      <c r="E19" s="37"/>
      <c r="F19" s="38"/>
      <c r="G19" s="38"/>
      <c r="H19" s="39"/>
      <c r="I19" s="38"/>
      <c r="J19" s="38"/>
    </row>
    <row r="20" customFormat="false" ht="12.75" hidden="false" customHeight="false" outlineLevel="0" collapsed="false">
      <c r="D20" s="36"/>
      <c r="E20" s="37"/>
      <c r="F20" s="38"/>
      <c r="G20" s="38"/>
      <c r="H20" s="39"/>
      <c r="I20" s="38"/>
      <c r="J20" s="38"/>
    </row>
    <row r="21" customFormat="false" ht="12.75" hidden="false" customHeight="false" outlineLevel="0" collapsed="false">
      <c r="D21" s="36"/>
      <c r="E21" s="37"/>
      <c r="F21" s="38"/>
      <c r="G21" s="38"/>
      <c r="H21" s="39"/>
      <c r="I21" s="38"/>
      <c r="J21" s="38"/>
    </row>
    <row r="22" customFormat="false" ht="12.75" hidden="false" customHeight="false" outlineLevel="0" collapsed="false">
      <c r="D22" s="36"/>
      <c r="E22" s="37"/>
      <c r="F22" s="38"/>
      <c r="G22" s="38"/>
      <c r="H22" s="39"/>
      <c r="I22" s="38"/>
      <c r="J22" s="38"/>
    </row>
    <row r="23" customFormat="false" ht="12.75" hidden="false" customHeight="false" outlineLevel="0" collapsed="false">
      <c r="D23" s="36"/>
      <c r="E23" s="37"/>
      <c r="F23" s="38"/>
      <c r="G23" s="38"/>
      <c r="H23" s="39"/>
      <c r="I23" s="38"/>
      <c r="J23" s="38"/>
    </row>
    <row r="24" customFormat="false" ht="12.75" hidden="false" customHeight="false" outlineLevel="0" collapsed="false">
      <c r="D24" s="36"/>
      <c r="E24" s="37"/>
      <c r="F24" s="38"/>
      <c r="G24" s="38"/>
      <c r="H24" s="38"/>
      <c r="I24" s="38"/>
      <c r="J24" s="38"/>
    </row>
    <row r="25" customFormat="false" ht="12.75" hidden="false" customHeight="false" outlineLevel="0" collapsed="false">
      <c r="D25" s="36"/>
      <c r="E25" s="37"/>
      <c r="F25" s="38"/>
      <c r="G25" s="38"/>
      <c r="H25" s="38"/>
      <c r="I25" s="38"/>
      <c r="J25" s="38"/>
    </row>
    <row r="26" customFormat="false" ht="12.75" hidden="false" customHeight="false" outlineLevel="0" collapsed="false">
      <c r="D26" s="36"/>
      <c r="E26" s="37"/>
      <c r="F26" s="38"/>
      <c r="G26" s="38"/>
      <c r="H26" s="38"/>
      <c r="I26" s="38"/>
      <c r="J26" s="38"/>
    </row>
    <row r="27" customFormat="false" ht="12.75" hidden="false" customHeight="false" outlineLevel="0" collapsed="false">
      <c r="D27" s="36"/>
      <c r="E27" s="37"/>
      <c r="F27" s="38"/>
      <c r="G27" s="38"/>
      <c r="H27" s="38"/>
      <c r="I27" s="38"/>
      <c r="J27" s="38"/>
    </row>
    <row r="28" customFormat="false" ht="12.75" hidden="false" customHeight="false" outlineLevel="0" collapsed="false">
      <c r="D28" s="36"/>
      <c r="E28" s="37"/>
      <c r="F28" s="38"/>
      <c r="G28" s="38"/>
      <c r="H28" s="38"/>
      <c r="I28" s="38"/>
      <c r="J28" s="38"/>
    </row>
    <row r="29" customFormat="false" ht="12.75" hidden="false" customHeight="false" outlineLevel="0" collapsed="false">
      <c r="D29" s="36"/>
      <c r="E29" s="37"/>
      <c r="F29" s="38"/>
      <c r="G29" s="38"/>
      <c r="H29" s="38"/>
      <c r="I29" s="38"/>
      <c r="J29" s="38"/>
    </row>
    <row r="30" customFormat="false" ht="12.75" hidden="false" customHeight="false" outlineLevel="0" collapsed="false">
      <c r="D30" s="36"/>
      <c r="E30" s="37"/>
      <c r="F30" s="38"/>
      <c r="G30" s="38"/>
      <c r="H30" s="38"/>
      <c r="I30" s="38"/>
      <c r="J30" s="38"/>
    </row>
    <row r="31" customFormat="false" ht="12.75" hidden="false" customHeight="false" outlineLevel="0" collapsed="false">
      <c r="D31" s="36"/>
      <c r="E31" s="37"/>
      <c r="F31" s="38"/>
      <c r="G31" s="38"/>
      <c r="H31" s="38"/>
      <c r="I31" s="38"/>
      <c r="J31" s="38"/>
    </row>
    <row r="32" customFormat="false" ht="12.75" hidden="false" customHeight="false" outlineLevel="0" collapsed="false">
      <c r="D32" s="36"/>
      <c r="E32" s="37"/>
      <c r="F32" s="38"/>
      <c r="G32" s="38"/>
      <c r="H32" s="38"/>
      <c r="I32" s="38"/>
      <c r="J32" s="38"/>
    </row>
    <row r="33" customFormat="false" ht="12.75" hidden="false" customHeight="false" outlineLevel="0" collapsed="false">
      <c r="D33" s="36"/>
      <c r="E33" s="37"/>
      <c r="F33" s="38"/>
      <c r="G33" s="38"/>
      <c r="H33" s="38"/>
      <c r="I33" s="38"/>
      <c r="J33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A3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456</v>
      </c>
    </row>
    <row r="2" customFormat="false" ht="12.75" hidden="false" customHeight="false" outlineLevel="0" collapsed="false">
      <c r="A2" s="1" t="s">
        <v>45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5" min="2" style="5" width="11.42"/>
    <col collapsed="false" customWidth="true" hidden="false" outlineLevel="0" max="6" min="6" style="5" width="12.99"/>
    <col collapsed="false" customWidth="false" hidden="false" outlineLevel="0" max="11" min="7" style="5" width="11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458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459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38.25" hidden="false" customHeight="true" outlineLevel="0" collapsed="false">
      <c r="A4" s="41"/>
      <c r="B4" s="2" t="s">
        <v>460</v>
      </c>
      <c r="C4" s="2" t="s">
        <v>461</v>
      </c>
      <c r="D4" s="2" t="s">
        <v>462</v>
      </c>
      <c r="E4" s="2" t="s">
        <v>463</v>
      </c>
      <c r="F4" s="2" t="s">
        <v>464</v>
      </c>
      <c r="G4" s="2" t="s">
        <v>465</v>
      </c>
      <c r="H4" s="2" t="s">
        <v>466</v>
      </c>
    </row>
    <row r="5" customFormat="false" ht="12.75" hidden="false" customHeight="false" outlineLevel="0" collapsed="false">
      <c r="A5" s="1" t="s">
        <v>19</v>
      </c>
      <c r="B5" s="6" t="n">
        <v>316979</v>
      </c>
      <c r="C5" s="10" t="n">
        <v>800666</v>
      </c>
      <c r="D5" s="6" t="n">
        <v>316723</v>
      </c>
      <c r="E5" s="6" t="n">
        <v>796986</v>
      </c>
      <c r="F5" s="42" t="n">
        <v>2.51635024927145</v>
      </c>
      <c r="G5" s="1" t="n">
        <v>256</v>
      </c>
      <c r="H5" s="6" t="n">
        <v>3680</v>
      </c>
      <c r="I5" s="6"/>
      <c r="J5" s="6"/>
      <c r="K5" s="6"/>
    </row>
    <row r="6" customFormat="false" ht="12.75" hidden="false" customHeight="false" outlineLevel="0" collapsed="false">
      <c r="A6" s="1" t="s">
        <v>127</v>
      </c>
    </row>
    <row r="8" customFormat="false" ht="12.75" hidden="false" customHeight="false" outlineLevel="0" collapsed="false">
      <c r="B8" s="1"/>
      <c r="C8" s="1"/>
      <c r="G8" s="1"/>
    </row>
    <row r="9" customFormat="false" ht="12.75" hidden="false" customHeight="false" outlineLevel="0" collapsed="false">
      <c r="B9" s="43"/>
      <c r="C9" s="43"/>
      <c r="D9" s="43"/>
      <c r="E9" s="43"/>
      <c r="F9" s="43"/>
      <c r="G9" s="43"/>
      <c r="H9" s="13"/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  <c r="H10" s="17"/>
    </row>
    <row r="12" customFormat="false" ht="12.75" hidden="false" customHeight="false" outlineLevel="0" collapsed="false">
      <c r="A12" s="44"/>
      <c r="B12" s="32"/>
      <c r="C12" s="45"/>
      <c r="D12" s="45"/>
      <c r="E12" s="45"/>
      <c r="F12" s="45"/>
      <c r="G12" s="45"/>
      <c r="H12" s="32"/>
    </row>
    <row r="13" customFormat="false" ht="12.75" hidden="false" customHeight="false" outlineLevel="0" collapsed="false">
      <c r="A13" s="17"/>
      <c r="B13" s="6"/>
      <c r="C13" s="17"/>
      <c r="D13" s="17"/>
      <c r="E13" s="46"/>
      <c r="F13" s="17"/>
      <c r="G13" s="17"/>
      <c r="H13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10" min="2" style="5" width="11.42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 t="s">
        <v>467</v>
      </c>
    </row>
    <row r="2" customFormat="false" ht="12.75" hidden="false" customHeight="false" outlineLevel="0" collapsed="false">
      <c r="A2" s="1" t="s">
        <v>468</v>
      </c>
    </row>
    <row r="4" customFormat="false" ht="25.5" hidden="false" customHeight="false" outlineLevel="0" collapsed="false">
      <c r="B4" s="2" t="s">
        <v>469</v>
      </c>
      <c r="C4" s="2" t="s">
        <v>470</v>
      </c>
      <c r="D4" s="5" t="s">
        <v>471</v>
      </c>
      <c r="E4" s="5" t="s">
        <v>472</v>
      </c>
      <c r="F4" s="5" t="s">
        <v>473</v>
      </c>
      <c r="G4" s="5" t="s">
        <v>474</v>
      </c>
      <c r="H4" s="5" t="s">
        <v>475</v>
      </c>
      <c r="I4" s="5" t="s">
        <v>476</v>
      </c>
      <c r="J4" s="5" t="s">
        <v>477</v>
      </c>
    </row>
    <row r="5" customFormat="false" ht="12.75" hidden="false" customHeight="false" outlineLevel="0" collapsed="false">
      <c r="A5" s="35" t="s">
        <v>20</v>
      </c>
      <c r="B5" s="17" t="n">
        <v>316723</v>
      </c>
      <c r="C5" s="46" t="n">
        <v>2.51635024927145</v>
      </c>
      <c r="D5" s="17" t="n">
        <v>95045</v>
      </c>
      <c r="E5" s="17" t="n">
        <v>83279</v>
      </c>
      <c r="F5" s="17" t="n">
        <v>63556</v>
      </c>
      <c r="G5" s="17" t="n">
        <v>51155</v>
      </c>
      <c r="H5" s="17" t="n">
        <v>14326</v>
      </c>
      <c r="I5" s="17" t="n">
        <v>4763</v>
      </c>
      <c r="J5" s="17" t="n">
        <v>4599</v>
      </c>
      <c r="K5" s="6"/>
    </row>
    <row r="6" customFormat="false" ht="12.75" hidden="false" customHeight="false" outlineLevel="0" collapsed="false">
      <c r="A6" s="1" t="s">
        <v>136</v>
      </c>
      <c r="B6" s="6" t="n">
        <v>11484</v>
      </c>
      <c r="C6" s="42" t="n">
        <v>2.14080459770115</v>
      </c>
      <c r="D6" s="6" t="n">
        <v>5044</v>
      </c>
      <c r="E6" s="6" t="n">
        <v>3002</v>
      </c>
      <c r="F6" s="6" t="n">
        <v>1638</v>
      </c>
      <c r="G6" s="6" t="n">
        <v>1096</v>
      </c>
      <c r="H6" s="6" t="n">
        <v>420</v>
      </c>
      <c r="I6" s="6" t="n">
        <v>143</v>
      </c>
      <c r="J6" s="6" t="n">
        <v>141</v>
      </c>
      <c r="K6" s="6"/>
    </row>
    <row r="7" customFormat="false" ht="12.75" hidden="false" customHeight="false" outlineLevel="0" collapsed="false">
      <c r="A7" s="1" t="s">
        <v>137</v>
      </c>
      <c r="B7" s="6" t="n">
        <v>18402</v>
      </c>
      <c r="C7" s="42" t="n">
        <v>2.38696880773829</v>
      </c>
      <c r="D7" s="6" t="n">
        <v>6739</v>
      </c>
      <c r="E7" s="6" t="n">
        <v>4637</v>
      </c>
      <c r="F7" s="6" t="n">
        <v>3115</v>
      </c>
      <c r="G7" s="6" t="n">
        <v>2357</v>
      </c>
      <c r="H7" s="6" t="n">
        <v>933</v>
      </c>
      <c r="I7" s="6" t="n">
        <v>306</v>
      </c>
      <c r="J7" s="6" t="n">
        <v>315</v>
      </c>
      <c r="K7" s="6"/>
    </row>
    <row r="8" customFormat="false" ht="12.75" hidden="false" customHeight="false" outlineLevel="0" collapsed="false">
      <c r="A8" s="1" t="s">
        <v>138</v>
      </c>
      <c r="B8" s="6" t="n">
        <v>20782</v>
      </c>
      <c r="C8" s="42" t="n">
        <v>2.38971225098643</v>
      </c>
      <c r="D8" s="6" t="n">
        <v>7209</v>
      </c>
      <c r="E8" s="6" t="n">
        <v>5507</v>
      </c>
      <c r="F8" s="6" t="n">
        <v>3700</v>
      </c>
      <c r="G8" s="6" t="n">
        <v>2847</v>
      </c>
      <c r="H8" s="6" t="n">
        <v>921</v>
      </c>
      <c r="I8" s="6" t="n">
        <v>313</v>
      </c>
      <c r="J8" s="6" t="n">
        <v>285</v>
      </c>
      <c r="K8" s="6"/>
    </row>
    <row r="9" customFormat="false" ht="12.75" hidden="false" customHeight="false" outlineLevel="0" collapsed="false">
      <c r="A9" s="1" t="s">
        <v>139</v>
      </c>
      <c r="B9" s="6" t="n">
        <v>13632</v>
      </c>
      <c r="C9" s="42" t="n">
        <v>2.5349911971831</v>
      </c>
      <c r="D9" s="6" t="n">
        <v>3829</v>
      </c>
      <c r="E9" s="6" t="n">
        <v>3582</v>
      </c>
      <c r="F9" s="6" t="n">
        <v>2891</v>
      </c>
      <c r="G9" s="6" t="n">
        <v>2406</v>
      </c>
      <c r="H9" s="6" t="n">
        <v>618</v>
      </c>
      <c r="I9" s="6" t="n">
        <v>174</v>
      </c>
      <c r="J9" s="6" t="n">
        <v>132</v>
      </c>
      <c r="K9" s="6"/>
    </row>
    <row r="10" customFormat="false" ht="12.75" hidden="false" customHeight="false" outlineLevel="0" collapsed="false">
      <c r="A10" s="1" t="s">
        <v>140</v>
      </c>
      <c r="B10" s="6" t="n">
        <v>19592</v>
      </c>
      <c r="C10" s="42" t="n">
        <v>2.48647407104941</v>
      </c>
      <c r="D10" s="6" t="n">
        <v>6131</v>
      </c>
      <c r="E10" s="6" t="n">
        <v>5293</v>
      </c>
      <c r="F10" s="6" t="n">
        <v>3773</v>
      </c>
      <c r="G10" s="6" t="n">
        <v>2866</v>
      </c>
      <c r="H10" s="6" t="n">
        <v>868</v>
      </c>
      <c r="I10" s="6" t="n">
        <v>323</v>
      </c>
      <c r="J10" s="6" t="n">
        <v>338</v>
      </c>
      <c r="K10" s="6"/>
    </row>
    <row r="11" customFormat="false" ht="12.75" hidden="false" customHeight="false" outlineLevel="0" collapsed="false">
      <c r="A11" s="1" t="s">
        <v>141</v>
      </c>
      <c r="B11" s="6" t="n">
        <v>11810</v>
      </c>
      <c r="C11" s="42" t="n">
        <v>2.64851820491109</v>
      </c>
      <c r="D11" s="6" t="n">
        <v>3467</v>
      </c>
      <c r="E11" s="6" t="n">
        <v>2859</v>
      </c>
      <c r="F11" s="6" t="n">
        <v>2125</v>
      </c>
      <c r="G11" s="6" t="n">
        <v>2027</v>
      </c>
      <c r="H11" s="6" t="n">
        <v>842</v>
      </c>
      <c r="I11" s="6" t="n">
        <v>283</v>
      </c>
      <c r="J11" s="6" t="n">
        <v>207</v>
      </c>
      <c r="K11" s="6"/>
    </row>
    <row r="12" customFormat="false" ht="12.75" hidden="false" customHeight="false" outlineLevel="0" collapsed="false">
      <c r="A12" s="1" t="s">
        <v>142</v>
      </c>
      <c r="B12" s="6" t="n">
        <v>20387</v>
      </c>
      <c r="C12" s="42" t="n">
        <v>2.44803060774023</v>
      </c>
      <c r="D12" s="6" t="n">
        <v>6533</v>
      </c>
      <c r="E12" s="6" t="n">
        <v>5568</v>
      </c>
      <c r="F12" s="6" t="n">
        <v>3891</v>
      </c>
      <c r="G12" s="6" t="n">
        <v>2944</v>
      </c>
      <c r="H12" s="6" t="n">
        <v>828</v>
      </c>
      <c r="I12" s="6" t="n">
        <v>293</v>
      </c>
      <c r="J12" s="6" t="n">
        <v>330</v>
      </c>
      <c r="K12" s="6"/>
    </row>
    <row r="13" customFormat="false" ht="12.75" hidden="false" customHeight="false" outlineLevel="0" collapsed="false">
      <c r="A13" s="1" t="s">
        <v>143</v>
      </c>
      <c r="B13" s="6" t="n">
        <v>22458</v>
      </c>
      <c r="C13" s="42" t="n">
        <v>2.59813874788494</v>
      </c>
      <c r="D13" s="6" t="n">
        <v>5783</v>
      </c>
      <c r="E13" s="6" t="n">
        <v>5850</v>
      </c>
      <c r="F13" s="6" t="n">
        <v>5007</v>
      </c>
      <c r="G13" s="6" t="n">
        <v>4323</v>
      </c>
      <c r="H13" s="6" t="n">
        <v>1001</v>
      </c>
      <c r="I13" s="6" t="n">
        <v>271</v>
      </c>
      <c r="J13" s="6" t="n">
        <v>223</v>
      </c>
      <c r="K13" s="6"/>
    </row>
    <row r="14" customFormat="false" ht="12.75" hidden="false" customHeight="false" outlineLevel="0" collapsed="false">
      <c r="A14" s="1" t="s">
        <v>144</v>
      </c>
      <c r="B14" s="6" t="n">
        <v>21120</v>
      </c>
      <c r="C14" s="42" t="n">
        <v>2.54142992424242</v>
      </c>
      <c r="D14" s="6" t="n">
        <v>5861</v>
      </c>
      <c r="E14" s="6" t="n">
        <v>5709</v>
      </c>
      <c r="F14" s="6" t="n">
        <v>4620</v>
      </c>
      <c r="G14" s="6" t="n">
        <v>3511</v>
      </c>
      <c r="H14" s="6" t="n">
        <v>887</v>
      </c>
      <c r="I14" s="6" t="n">
        <v>260</v>
      </c>
      <c r="J14" s="6" t="n">
        <v>272</v>
      </c>
      <c r="K14" s="6"/>
    </row>
    <row r="15" customFormat="false" ht="12.75" hidden="false" customHeight="false" outlineLevel="0" collapsed="false">
      <c r="A15" s="1" t="s">
        <v>208</v>
      </c>
      <c r="B15" s="6" t="n">
        <v>28839</v>
      </c>
      <c r="C15" s="42" t="n">
        <v>2.58323797635147</v>
      </c>
      <c r="D15" s="6" t="n">
        <v>7981</v>
      </c>
      <c r="E15" s="6" t="n">
        <v>7743</v>
      </c>
      <c r="F15" s="6" t="n">
        <v>6093</v>
      </c>
      <c r="G15" s="6" t="n">
        <v>4718</v>
      </c>
      <c r="H15" s="6" t="n">
        <v>1339</v>
      </c>
      <c r="I15" s="6" t="n">
        <v>451</v>
      </c>
      <c r="J15" s="6" t="n">
        <v>514</v>
      </c>
      <c r="K15" s="6"/>
    </row>
    <row r="16" customFormat="false" ht="12.75" hidden="false" customHeight="false" outlineLevel="0" collapsed="false">
      <c r="A16" s="1" t="s">
        <v>209</v>
      </c>
      <c r="B16" s="6" t="n">
        <v>23478</v>
      </c>
      <c r="C16" s="42" t="n">
        <v>2.49663514779794</v>
      </c>
      <c r="D16" s="6" t="n">
        <v>7223</v>
      </c>
      <c r="E16" s="6" t="n">
        <v>6212</v>
      </c>
      <c r="F16" s="6" t="n">
        <v>4662</v>
      </c>
      <c r="G16" s="6" t="n">
        <v>3700</v>
      </c>
      <c r="H16" s="6" t="n">
        <v>938</v>
      </c>
      <c r="I16" s="6" t="n">
        <v>379</v>
      </c>
      <c r="J16" s="6" t="n">
        <v>364</v>
      </c>
      <c r="K16" s="6"/>
    </row>
    <row r="17" customFormat="false" ht="12.75" hidden="false" customHeight="false" outlineLevel="0" collapsed="false">
      <c r="A17" s="1" t="s">
        <v>147</v>
      </c>
      <c r="B17" s="6" t="n">
        <v>25122</v>
      </c>
      <c r="C17" s="42" t="n">
        <v>2.51628055091155</v>
      </c>
      <c r="D17" s="6" t="n">
        <v>7407</v>
      </c>
      <c r="E17" s="6" t="n">
        <v>6581</v>
      </c>
      <c r="F17" s="6" t="n">
        <v>5231</v>
      </c>
      <c r="G17" s="6" t="n">
        <v>4142</v>
      </c>
      <c r="H17" s="6" t="n">
        <v>1107</v>
      </c>
      <c r="I17" s="6" t="n">
        <v>332</v>
      </c>
      <c r="J17" s="6" t="n">
        <v>322</v>
      </c>
      <c r="K17" s="6"/>
    </row>
    <row r="18" customFormat="false" ht="12.75" hidden="false" customHeight="false" outlineLevel="0" collapsed="false">
      <c r="A18" s="1" t="s">
        <v>148</v>
      </c>
      <c r="B18" s="6" t="n">
        <v>16059</v>
      </c>
      <c r="C18" s="42" t="n">
        <v>2.53596114328414</v>
      </c>
      <c r="D18" s="6" t="n">
        <v>4660</v>
      </c>
      <c r="E18" s="6" t="n">
        <v>4136</v>
      </c>
      <c r="F18" s="6" t="n">
        <v>3295</v>
      </c>
      <c r="G18" s="6" t="n">
        <v>2810</v>
      </c>
      <c r="H18" s="6" t="n">
        <v>745</v>
      </c>
      <c r="I18" s="6" t="n">
        <v>231</v>
      </c>
      <c r="J18" s="6" t="n">
        <v>182</v>
      </c>
      <c r="K18" s="6"/>
    </row>
    <row r="19" customFormat="false" ht="12.75" hidden="false" customHeight="false" outlineLevel="0" collapsed="false">
      <c r="A19" s="1" t="s">
        <v>149</v>
      </c>
      <c r="B19" s="6" t="n">
        <v>11834</v>
      </c>
      <c r="C19" s="42" t="n">
        <v>2.55357444651006</v>
      </c>
      <c r="D19" s="6" t="n">
        <v>3455</v>
      </c>
      <c r="E19" s="6" t="n">
        <v>2977</v>
      </c>
      <c r="F19" s="6" t="n">
        <v>2414</v>
      </c>
      <c r="G19" s="6" t="n">
        <v>2100</v>
      </c>
      <c r="H19" s="6" t="n">
        <v>539</v>
      </c>
      <c r="I19" s="6" t="n">
        <v>195</v>
      </c>
      <c r="J19" s="6" t="n">
        <v>154</v>
      </c>
      <c r="K19" s="6"/>
    </row>
    <row r="20" customFormat="false" ht="12.75" hidden="false" customHeight="false" outlineLevel="0" collapsed="false">
      <c r="A20" s="1" t="s">
        <v>210</v>
      </c>
      <c r="B20" s="6" t="n">
        <v>19737</v>
      </c>
      <c r="C20" s="42" t="n">
        <v>2.62841363935755</v>
      </c>
      <c r="D20" s="6" t="n">
        <v>5330</v>
      </c>
      <c r="E20" s="6" t="n">
        <v>5232</v>
      </c>
      <c r="F20" s="6" t="n">
        <v>4132</v>
      </c>
      <c r="G20" s="6" t="n">
        <v>3356</v>
      </c>
      <c r="H20" s="6" t="n">
        <v>940</v>
      </c>
      <c r="I20" s="6" t="n">
        <v>328</v>
      </c>
      <c r="J20" s="6" t="n">
        <v>419</v>
      </c>
      <c r="K20" s="6"/>
    </row>
    <row r="21" customFormat="false" ht="12.75" hidden="false" customHeight="false" outlineLevel="0" collapsed="false">
      <c r="A21" s="1" t="s">
        <v>211</v>
      </c>
      <c r="B21" s="6" t="n">
        <v>16441</v>
      </c>
      <c r="C21" s="42" t="n">
        <v>2.60385621312572</v>
      </c>
      <c r="D21" s="6" t="n">
        <v>4354</v>
      </c>
      <c r="E21" s="6" t="n">
        <v>4282</v>
      </c>
      <c r="F21" s="6" t="n">
        <v>3573</v>
      </c>
      <c r="G21" s="6" t="n">
        <v>3090</v>
      </c>
      <c r="H21" s="6" t="n">
        <v>667</v>
      </c>
      <c r="I21" s="6" t="n">
        <v>249</v>
      </c>
      <c r="J21" s="6" t="n">
        <v>226</v>
      </c>
      <c r="K21" s="6"/>
    </row>
    <row r="22" customFormat="false" ht="12.75" hidden="false" customHeight="false" outlineLevel="0" collapsed="false">
      <c r="A22" s="1" t="s">
        <v>212</v>
      </c>
      <c r="B22" s="6" t="n">
        <v>2331</v>
      </c>
      <c r="C22" s="42" t="n">
        <v>2.65722865722866</v>
      </c>
      <c r="D22" s="6" t="n">
        <v>611</v>
      </c>
      <c r="E22" s="6" t="n">
        <v>573</v>
      </c>
      <c r="F22" s="6" t="n">
        <v>491</v>
      </c>
      <c r="G22" s="6" t="n">
        <v>455</v>
      </c>
      <c r="H22" s="6" t="n">
        <v>130</v>
      </c>
      <c r="I22" s="6" t="n">
        <v>37</v>
      </c>
      <c r="J22" s="6" t="n">
        <v>34</v>
      </c>
      <c r="K22" s="6"/>
    </row>
    <row r="23" customFormat="false" ht="12.75" hidden="false" customHeight="false" outlineLevel="0" collapsed="false">
      <c r="A23" s="1" t="s">
        <v>153</v>
      </c>
      <c r="B23" s="6" t="n">
        <v>5408</v>
      </c>
      <c r="C23" s="42" t="n">
        <v>2.56139053254438</v>
      </c>
      <c r="D23" s="6" t="n">
        <v>1410</v>
      </c>
      <c r="E23" s="6" t="n">
        <v>1460</v>
      </c>
      <c r="F23" s="6" t="n">
        <v>1247</v>
      </c>
      <c r="G23" s="6" t="n">
        <v>946</v>
      </c>
      <c r="H23" s="6" t="n">
        <v>215</v>
      </c>
      <c r="I23" s="6" t="n">
        <v>72</v>
      </c>
      <c r="J23" s="6" t="n">
        <v>58</v>
      </c>
      <c r="K23" s="6"/>
    </row>
    <row r="24" customFormat="false" ht="12.75" hidden="false" customHeight="false" outlineLevel="0" collapsed="false">
      <c r="A24" s="1" t="s">
        <v>213</v>
      </c>
      <c r="B24" s="6" t="n">
        <v>7807</v>
      </c>
      <c r="C24" s="42" t="n">
        <v>2.60343281670296</v>
      </c>
      <c r="D24" s="6" t="n">
        <v>2018</v>
      </c>
      <c r="E24" s="6" t="n">
        <v>2076</v>
      </c>
      <c r="F24" s="6" t="n">
        <v>1658</v>
      </c>
      <c r="G24" s="6" t="n">
        <v>1461</v>
      </c>
      <c r="H24" s="6" t="n">
        <v>388</v>
      </c>
      <c r="I24" s="6" t="n">
        <v>123</v>
      </c>
      <c r="J24" s="6" t="n">
        <v>83</v>
      </c>
      <c r="K24" s="6"/>
    </row>
    <row r="25" customFormat="false" ht="12.75" hidden="false" customHeight="false" outlineLevel="0" collapsed="false">
      <c r="A25" s="1" t="s">
        <v>127</v>
      </c>
    </row>
    <row r="30" customFormat="false" ht="12.75" hidden="false" customHeight="false" outlineLevel="0" collapsed="false">
      <c r="B30" s="0"/>
      <c r="C30" s="47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B31" s="35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B32" s="48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B33" s="48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B34" s="48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B35" s="48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B36" s="48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B37" s="48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B38" s="48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B39" s="48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48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B41" s="0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B42" s="0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B43" s="0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B44" s="0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0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0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0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0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0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0"/>
      <c r="C50" s="13"/>
      <c r="D50" s="13"/>
      <c r="E50" s="13"/>
      <c r="F50" s="13"/>
      <c r="G50" s="13"/>
      <c r="H50" s="13"/>
      <c r="I50" s="13"/>
      <c r="J50" s="13"/>
      <c r="K50" s="1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6" min="2" style="1" width="9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A4" s="1" t="s">
        <v>4</v>
      </c>
      <c r="B4" s="2" t="s">
        <v>5</v>
      </c>
      <c r="C4" s="2" t="s">
        <v>6</v>
      </c>
      <c r="D4" s="3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4" t="n">
        <v>1857</v>
      </c>
      <c r="B5" s="5" t="s">
        <v>7</v>
      </c>
      <c r="C5" s="6" t="n">
        <v>106435</v>
      </c>
      <c r="D5" s="3" t="n">
        <v>1955</v>
      </c>
      <c r="E5" s="6" t="n">
        <v>502489</v>
      </c>
      <c r="F5" s="6" t="n">
        <v>511440</v>
      </c>
    </row>
    <row r="6" customFormat="false" ht="12.75" hidden="false" customHeight="false" outlineLevel="0" collapsed="false">
      <c r="A6" s="4" t="n">
        <v>1877</v>
      </c>
      <c r="B6" s="6" t="n">
        <v>142063</v>
      </c>
      <c r="C6" s="6" t="n">
        <v>143861</v>
      </c>
      <c r="D6" s="3" t="n">
        <v>1960</v>
      </c>
      <c r="E6" s="6" t="n">
        <v>501777</v>
      </c>
      <c r="F6" s="6" t="n">
        <v>505066</v>
      </c>
    </row>
    <row r="7" customFormat="false" ht="12.75" hidden="false" customHeight="false" outlineLevel="0" collapsed="false">
      <c r="A7" s="4" t="n">
        <v>1887</v>
      </c>
      <c r="B7" s="6" t="n">
        <v>168740</v>
      </c>
      <c r="C7" s="6" t="n">
        <v>170763</v>
      </c>
      <c r="D7" s="3" t="n">
        <v>1965</v>
      </c>
      <c r="E7" s="6" t="n">
        <v>584631</v>
      </c>
      <c r="F7" s="6" t="n">
        <v>584672</v>
      </c>
    </row>
    <row r="8" customFormat="false" ht="12.75" hidden="false" customHeight="false" outlineLevel="0" collapsed="false">
      <c r="A8" s="4" t="n">
        <v>1900</v>
      </c>
      <c r="B8" s="6" t="n">
        <v>215687</v>
      </c>
      <c r="C8" s="6" t="n">
        <v>213550</v>
      </c>
      <c r="D8" s="3" t="n">
        <v>1970</v>
      </c>
      <c r="E8" s="6" t="n">
        <v>648003</v>
      </c>
      <c r="F8" s="6" t="n">
        <v>653690</v>
      </c>
    </row>
    <row r="9" customFormat="false" ht="12.75" hidden="false" customHeight="false" outlineLevel="0" collapsed="false">
      <c r="A9" s="4" t="n">
        <v>1910</v>
      </c>
      <c r="B9" s="6" t="n">
        <v>233018</v>
      </c>
      <c r="C9" s="6" t="n">
        <v>233348</v>
      </c>
      <c r="D9" s="3" t="n">
        <v>1975</v>
      </c>
      <c r="E9" s="6" t="n">
        <v>707915</v>
      </c>
      <c r="F9" s="6" t="n">
        <v>714086</v>
      </c>
    </row>
    <row r="10" customFormat="false" ht="12.75" hidden="false" customHeight="false" outlineLevel="0" collapsed="false">
      <c r="A10" s="4" t="n">
        <v>1920</v>
      </c>
      <c r="B10" s="6" t="n">
        <v>247281</v>
      </c>
      <c r="C10" s="6" t="n">
        <v>251258</v>
      </c>
      <c r="D10" s="3" t="n">
        <v>1981</v>
      </c>
      <c r="E10" s="6" t="n">
        <v>744748</v>
      </c>
      <c r="F10" s="6" t="n">
        <v>751734</v>
      </c>
    </row>
    <row r="11" customFormat="false" ht="12.75" hidden="false" customHeight="false" outlineLevel="0" collapsed="false">
      <c r="A11" s="4" t="n">
        <v>1930</v>
      </c>
      <c r="B11" s="6" t="n">
        <v>315816</v>
      </c>
      <c r="C11" s="6" t="n">
        <v>320195</v>
      </c>
      <c r="D11" s="3" t="n">
        <v>1986</v>
      </c>
      <c r="E11" s="6" t="n">
        <v>729419</v>
      </c>
      <c r="F11" s="6" t="n">
        <v>738575</v>
      </c>
    </row>
    <row r="12" customFormat="false" ht="12.75" hidden="false" customHeight="false" outlineLevel="0" collapsed="false">
      <c r="A12" s="4" t="n">
        <v>1940</v>
      </c>
      <c r="B12" s="6" t="n">
        <v>454654</v>
      </c>
      <c r="C12" s="6" t="n">
        <v>450756</v>
      </c>
      <c r="D12" s="3" t="n">
        <v>1991</v>
      </c>
      <c r="E12" s="6" t="n">
        <v>752909</v>
      </c>
      <c r="F12" s="6" t="n">
        <v>777427</v>
      </c>
    </row>
    <row r="13" customFormat="false" ht="12.75" hidden="false" customHeight="false" outlineLevel="0" collapsed="false">
      <c r="A13" s="4" t="n">
        <v>1945</v>
      </c>
      <c r="B13" s="6" t="n">
        <v>505181</v>
      </c>
      <c r="C13" s="6" t="n">
        <v>507015</v>
      </c>
      <c r="D13" s="3" t="n">
        <v>1996</v>
      </c>
      <c r="E13" s="6" t="n">
        <v>746683</v>
      </c>
      <c r="F13" s="6" t="n">
        <v>764924</v>
      </c>
      <c r="G13" s="6"/>
    </row>
    <row r="14" customFormat="false" ht="12.75" hidden="false" customHeight="false" outlineLevel="0" collapsed="false">
      <c r="A14" s="4" t="n">
        <v>1950</v>
      </c>
      <c r="B14" s="6" t="n">
        <v>503886</v>
      </c>
      <c r="C14" s="6" t="n">
        <v>509075</v>
      </c>
      <c r="D14" s="3" t="n">
        <v>2001</v>
      </c>
      <c r="E14" s="6" t="n">
        <v>738441</v>
      </c>
      <c r="F14" s="5" t="s">
        <v>7</v>
      </c>
    </row>
    <row r="15" customFormat="false" ht="12.75" hidden="false" customHeight="false" outlineLevel="0" collapsed="false">
      <c r="A15" s="1" t="s">
        <v>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2" min="2" style="1" width="10.7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478</v>
      </c>
    </row>
    <row r="2" customFormat="false" ht="12.75" hidden="false" customHeight="false" outlineLevel="0" collapsed="false">
      <c r="A2" s="1" t="s">
        <v>479</v>
      </c>
    </row>
    <row r="4" s="5" customFormat="true" ht="25.5" hidden="false" customHeight="false" outlineLevel="0" collapsed="false">
      <c r="B4" s="32" t="s">
        <v>480</v>
      </c>
      <c r="C4" s="2" t="s">
        <v>481</v>
      </c>
      <c r="D4" s="2" t="s">
        <v>482</v>
      </c>
      <c r="E4" s="5" t="s">
        <v>483</v>
      </c>
      <c r="F4" s="8" t="s">
        <v>484</v>
      </c>
      <c r="G4" s="5" t="s">
        <v>485</v>
      </c>
      <c r="H4" s="8" t="s">
        <v>486</v>
      </c>
      <c r="I4" s="2" t="s">
        <v>487</v>
      </c>
    </row>
    <row r="5" customFormat="false" ht="12.75" hidden="false" customHeight="false" outlineLevel="0" collapsed="false">
      <c r="A5" s="35" t="s">
        <v>20</v>
      </c>
      <c r="B5" s="17" t="n">
        <v>3545</v>
      </c>
      <c r="C5" s="17" t="n">
        <v>59335</v>
      </c>
      <c r="D5" s="17" t="n">
        <v>21975</v>
      </c>
      <c r="E5" s="17" t="n">
        <v>232729</v>
      </c>
      <c r="F5" s="17" t="n">
        <v>48192</v>
      </c>
      <c r="G5" s="17" t="n">
        <v>29347</v>
      </c>
      <c r="H5" s="17" t="n">
        <v>4922</v>
      </c>
      <c r="I5" s="49" t="n">
        <v>1533</v>
      </c>
      <c r="J5" s="17"/>
      <c r="K5" s="17"/>
      <c r="L5" s="17"/>
    </row>
    <row r="6" customFormat="false" ht="12.75" hidden="false" customHeight="false" outlineLevel="0" collapsed="false">
      <c r="A6" s="1" t="s">
        <v>136</v>
      </c>
      <c r="B6" s="6" t="n">
        <v>144</v>
      </c>
      <c r="C6" s="6" t="n">
        <v>2424</v>
      </c>
      <c r="D6" s="6" t="n">
        <v>1062</v>
      </c>
      <c r="E6" s="6" t="n">
        <v>9563</v>
      </c>
      <c r="F6" s="6" t="n">
        <v>1079</v>
      </c>
      <c r="G6" s="6" t="n">
        <v>634</v>
      </c>
      <c r="H6" s="6" t="n">
        <v>151</v>
      </c>
      <c r="I6" s="8" t="n">
        <v>57</v>
      </c>
      <c r="J6" s="6"/>
      <c r="K6" s="6"/>
      <c r="L6" s="6"/>
    </row>
    <row r="7" customFormat="false" ht="12.75" hidden="false" customHeight="false" outlineLevel="0" collapsed="false">
      <c r="A7" s="1" t="s">
        <v>137</v>
      </c>
      <c r="B7" s="6" t="n">
        <v>129</v>
      </c>
      <c r="C7" s="6" t="n">
        <v>4350</v>
      </c>
      <c r="D7" s="6" t="n">
        <v>1972</v>
      </c>
      <c r="E7" s="6" t="n">
        <v>14322</v>
      </c>
      <c r="F7" s="6" t="n">
        <v>2213</v>
      </c>
      <c r="G7" s="6" t="n">
        <v>1400</v>
      </c>
      <c r="H7" s="6" t="n">
        <v>375</v>
      </c>
      <c r="I7" s="8" t="n">
        <v>92</v>
      </c>
      <c r="J7" s="6"/>
      <c r="K7" s="6"/>
      <c r="L7" s="6"/>
    </row>
    <row r="8" customFormat="false" ht="12.75" hidden="false" customHeight="false" outlineLevel="0" collapsed="false">
      <c r="A8" s="1" t="s">
        <v>138</v>
      </c>
      <c r="B8" s="6" t="n">
        <v>159</v>
      </c>
      <c r="C8" s="6" t="n">
        <v>5012</v>
      </c>
      <c r="D8" s="6" t="n">
        <v>2181</v>
      </c>
      <c r="E8" s="6" t="n">
        <v>16132</v>
      </c>
      <c r="F8" s="6" t="n">
        <v>2561</v>
      </c>
      <c r="G8" s="6" t="n">
        <v>1640</v>
      </c>
      <c r="H8" s="6" t="n">
        <v>333</v>
      </c>
      <c r="I8" s="8" t="n">
        <v>116</v>
      </c>
      <c r="J8" s="6"/>
      <c r="K8" s="6"/>
      <c r="L8" s="6"/>
    </row>
    <row r="9" customFormat="false" ht="12.75" hidden="false" customHeight="false" outlineLevel="0" collapsed="false">
      <c r="A9" s="1" t="s">
        <v>139</v>
      </c>
      <c r="B9" s="6" t="n">
        <v>151</v>
      </c>
      <c r="C9" s="6" t="n">
        <v>2089</v>
      </c>
      <c r="D9" s="6" t="n">
        <v>755</v>
      </c>
      <c r="E9" s="6" t="n">
        <v>9957</v>
      </c>
      <c r="F9" s="6" t="n">
        <v>2236</v>
      </c>
      <c r="G9" s="6" t="n">
        <v>1194</v>
      </c>
      <c r="H9" s="6" t="n">
        <v>191</v>
      </c>
      <c r="I9" s="5" t="n">
        <v>54</v>
      </c>
      <c r="J9" s="0"/>
      <c r="K9" s="0"/>
      <c r="L9" s="0"/>
      <c r="M9" s="0"/>
    </row>
    <row r="10" customFormat="false" ht="12.75" hidden="false" customHeight="false" outlineLevel="0" collapsed="false">
      <c r="A10" s="1" t="s">
        <v>140</v>
      </c>
      <c r="B10" s="6" t="n">
        <v>199</v>
      </c>
      <c r="C10" s="6" t="n">
        <v>4243</v>
      </c>
      <c r="D10" s="6" t="n">
        <v>1582</v>
      </c>
      <c r="E10" s="6" t="n">
        <v>14671</v>
      </c>
      <c r="F10" s="6" t="n">
        <v>2874</v>
      </c>
      <c r="G10" s="6" t="n">
        <v>1663</v>
      </c>
      <c r="H10" s="6" t="n">
        <v>276</v>
      </c>
      <c r="I10" s="47" t="n">
        <v>108</v>
      </c>
      <c r="J10" s="0"/>
      <c r="K10" s="0"/>
      <c r="L10" s="0"/>
      <c r="M10" s="0"/>
    </row>
    <row r="11" customFormat="false" ht="12.75" hidden="false" customHeight="false" outlineLevel="0" collapsed="false">
      <c r="A11" s="1" t="s">
        <v>141</v>
      </c>
      <c r="B11" s="6" t="n">
        <v>149</v>
      </c>
      <c r="C11" s="6" t="n">
        <v>2154</v>
      </c>
      <c r="D11" s="6" t="n">
        <v>873</v>
      </c>
      <c r="E11" s="6" t="n">
        <v>8629</v>
      </c>
      <c r="F11" s="6" t="n">
        <v>1484</v>
      </c>
      <c r="G11" s="6" t="n">
        <v>1221</v>
      </c>
      <c r="H11" s="6" t="n">
        <v>358</v>
      </c>
      <c r="I11" s="47" t="n">
        <v>118</v>
      </c>
      <c r="J11" s="0"/>
      <c r="K11" s="0"/>
      <c r="L11" s="0"/>
      <c r="M11" s="0"/>
    </row>
    <row r="12" customFormat="false" ht="12.75" hidden="false" customHeight="false" outlineLevel="0" collapsed="false">
      <c r="A12" s="1" t="s">
        <v>142</v>
      </c>
      <c r="B12" s="6" t="n">
        <v>213</v>
      </c>
      <c r="C12" s="6" t="n">
        <v>4674</v>
      </c>
      <c r="D12" s="6" t="n">
        <v>1647</v>
      </c>
      <c r="E12" s="6" t="n">
        <v>15417</v>
      </c>
      <c r="F12" s="6" t="n">
        <v>2846</v>
      </c>
      <c r="G12" s="6" t="n">
        <v>1762</v>
      </c>
      <c r="H12" s="6" t="n">
        <v>277</v>
      </c>
      <c r="I12" s="47" t="n">
        <v>85</v>
      </c>
      <c r="J12" s="45"/>
      <c r="K12" s="45"/>
      <c r="L12" s="45"/>
      <c r="M12" s="45"/>
    </row>
    <row r="13" customFormat="false" ht="12.75" hidden="false" customHeight="false" outlineLevel="0" collapsed="false">
      <c r="A13" s="1" t="s">
        <v>143</v>
      </c>
      <c r="B13" s="6" t="n">
        <v>182</v>
      </c>
      <c r="C13" s="6" t="n">
        <v>3527</v>
      </c>
      <c r="D13" s="6" t="n">
        <v>1258</v>
      </c>
      <c r="E13" s="6" t="n">
        <v>15799</v>
      </c>
      <c r="F13" s="6" t="n">
        <v>3869</v>
      </c>
      <c r="G13" s="6" t="n">
        <v>2448</v>
      </c>
      <c r="H13" s="6" t="n">
        <v>282</v>
      </c>
      <c r="I13" s="5" t="n">
        <v>60</v>
      </c>
      <c r="J13" s="50"/>
      <c r="K13" s="50"/>
      <c r="L13" s="50"/>
      <c r="M13" s="50"/>
    </row>
    <row r="14" customFormat="false" ht="12.75" hidden="false" customHeight="false" outlineLevel="0" collapsed="false">
      <c r="A14" s="1" t="s">
        <v>144</v>
      </c>
      <c r="B14" s="6" t="n">
        <v>239</v>
      </c>
      <c r="C14" s="6" t="n">
        <v>3764</v>
      </c>
      <c r="D14" s="6" t="n">
        <v>1325</v>
      </c>
      <c r="E14" s="6" t="n">
        <v>15388</v>
      </c>
      <c r="F14" s="6" t="n">
        <v>3435</v>
      </c>
      <c r="G14" s="6" t="n">
        <v>1982</v>
      </c>
      <c r="H14" s="6" t="n">
        <v>256</v>
      </c>
      <c r="I14" s="47" t="n">
        <v>59</v>
      </c>
      <c r="J14" s="13"/>
      <c r="K14" s="13"/>
      <c r="L14" s="13"/>
      <c r="M14" s="13"/>
    </row>
    <row r="15" customFormat="false" ht="12.75" hidden="false" customHeight="false" outlineLevel="0" collapsed="false">
      <c r="A15" s="1" t="s">
        <v>208</v>
      </c>
      <c r="B15" s="6" t="n">
        <v>264</v>
      </c>
      <c r="C15" s="6" t="n">
        <v>5211</v>
      </c>
      <c r="D15" s="6" t="n">
        <v>1772</v>
      </c>
      <c r="E15" s="6" t="n">
        <v>20846</v>
      </c>
      <c r="F15" s="6" t="n">
        <v>4703</v>
      </c>
      <c r="G15" s="6" t="n">
        <v>2705</v>
      </c>
      <c r="H15" s="6" t="n">
        <v>441</v>
      </c>
      <c r="I15" s="47" t="n">
        <v>144</v>
      </c>
      <c r="J15" s="13"/>
      <c r="K15" s="13"/>
      <c r="L15" s="13"/>
      <c r="M15" s="13"/>
    </row>
    <row r="16" customFormat="false" ht="12.75" hidden="false" customHeight="false" outlineLevel="0" collapsed="false">
      <c r="A16" s="1" t="s">
        <v>209</v>
      </c>
      <c r="B16" s="6" t="n">
        <v>302</v>
      </c>
      <c r="C16" s="6" t="n">
        <v>4796</v>
      </c>
      <c r="D16" s="6" t="n">
        <v>1744</v>
      </c>
      <c r="E16" s="6" t="n">
        <v>17215</v>
      </c>
      <c r="F16" s="6" t="n">
        <v>3678</v>
      </c>
      <c r="G16" s="6" t="n">
        <v>2120</v>
      </c>
      <c r="H16" s="6" t="n">
        <v>302</v>
      </c>
      <c r="I16" s="47" t="n">
        <v>163</v>
      </c>
      <c r="J16" s="13"/>
      <c r="K16" s="13"/>
      <c r="L16" s="13"/>
      <c r="M16" s="13"/>
    </row>
    <row r="17" customFormat="false" ht="12.75" hidden="false" customHeight="false" outlineLevel="0" collapsed="false">
      <c r="A17" s="1" t="s">
        <v>147</v>
      </c>
      <c r="B17" s="6" t="n">
        <v>312</v>
      </c>
      <c r="C17" s="6" t="n">
        <v>4023</v>
      </c>
      <c r="D17" s="6" t="n">
        <v>1449</v>
      </c>
      <c r="E17" s="6" t="n">
        <v>17807</v>
      </c>
      <c r="F17" s="6" t="n">
        <v>4161</v>
      </c>
      <c r="G17" s="6" t="n">
        <v>2614</v>
      </c>
      <c r="H17" s="6" t="n">
        <v>448</v>
      </c>
      <c r="I17" s="47" t="n">
        <v>92</v>
      </c>
      <c r="J17" s="13"/>
      <c r="K17" s="13"/>
      <c r="L17" s="13"/>
      <c r="M17" s="13"/>
    </row>
    <row r="18" customFormat="false" ht="12.75" hidden="false" customHeight="false" outlineLevel="0" collapsed="false">
      <c r="A18" s="1" t="s">
        <v>148</v>
      </c>
      <c r="B18" s="6" t="n">
        <v>306</v>
      </c>
      <c r="C18" s="6" t="n">
        <v>2536</v>
      </c>
      <c r="D18" s="6" t="n">
        <v>869</v>
      </c>
      <c r="E18" s="6" t="n">
        <v>11995</v>
      </c>
      <c r="F18" s="6" t="n">
        <v>2317</v>
      </c>
      <c r="G18" s="6" t="n">
        <v>1473</v>
      </c>
      <c r="H18" s="6" t="n">
        <v>209</v>
      </c>
      <c r="I18" s="47" t="n">
        <v>65</v>
      </c>
      <c r="J18" s="13"/>
      <c r="K18" s="13"/>
      <c r="L18" s="13"/>
      <c r="M18" s="13"/>
    </row>
    <row r="19" customFormat="false" ht="12.75" hidden="false" customHeight="false" outlineLevel="0" collapsed="false">
      <c r="A19" s="1" t="s">
        <v>149</v>
      </c>
      <c r="B19" s="6" t="n">
        <v>201</v>
      </c>
      <c r="C19" s="6" t="n">
        <v>1973</v>
      </c>
      <c r="D19" s="6" t="n">
        <v>656</v>
      </c>
      <c r="E19" s="6" t="n">
        <v>8671</v>
      </c>
      <c r="F19" s="6" t="n">
        <v>1761</v>
      </c>
      <c r="G19" s="6" t="n">
        <v>1138</v>
      </c>
      <c r="H19" s="6" t="n">
        <v>214</v>
      </c>
      <c r="I19" s="47" t="n">
        <v>50</v>
      </c>
      <c r="J19" s="13"/>
      <c r="K19" s="13"/>
      <c r="L19" s="13"/>
      <c r="M19" s="13"/>
    </row>
    <row r="20" customFormat="false" ht="12.75" hidden="false" customHeight="false" outlineLevel="0" collapsed="false">
      <c r="A20" s="1" t="s">
        <v>210</v>
      </c>
      <c r="B20" s="6" t="n">
        <v>239</v>
      </c>
      <c r="C20" s="6" t="n">
        <v>3280</v>
      </c>
      <c r="D20" s="6" t="n">
        <v>1026</v>
      </c>
      <c r="E20" s="6" t="n">
        <v>13890</v>
      </c>
      <c r="F20" s="6" t="n">
        <v>3372</v>
      </c>
      <c r="G20" s="6" t="n">
        <v>1989</v>
      </c>
      <c r="H20" s="6" t="n">
        <v>342</v>
      </c>
      <c r="I20" s="47" t="n">
        <v>144</v>
      </c>
      <c r="J20" s="13"/>
      <c r="K20" s="13"/>
      <c r="L20" s="13"/>
      <c r="M20" s="13"/>
    </row>
    <row r="21" customFormat="false" ht="12.75" hidden="false" customHeight="false" outlineLevel="0" collapsed="false">
      <c r="A21" s="1" t="s">
        <v>211</v>
      </c>
      <c r="B21" s="6" t="n">
        <v>188</v>
      </c>
      <c r="C21" s="6" t="n">
        <v>2636</v>
      </c>
      <c r="D21" s="6" t="n">
        <v>885</v>
      </c>
      <c r="E21" s="6" t="n">
        <v>11451</v>
      </c>
      <c r="F21" s="6" t="n">
        <v>2912</v>
      </c>
      <c r="G21" s="6" t="n">
        <v>1788</v>
      </c>
      <c r="H21" s="6" t="n">
        <v>227</v>
      </c>
      <c r="I21" s="47" t="n">
        <v>63</v>
      </c>
      <c r="J21" s="13"/>
      <c r="K21" s="13"/>
      <c r="L21" s="13"/>
      <c r="M21" s="13"/>
    </row>
    <row r="22" customFormat="false" ht="12.75" hidden="false" customHeight="false" outlineLevel="0" collapsed="false">
      <c r="A22" s="1" t="s">
        <v>212</v>
      </c>
      <c r="B22" s="6" t="n">
        <v>11</v>
      </c>
      <c r="C22" s="6" t="n">
        <v>450</v>
      </c>
      <c r="D22" s="6" t="n">
        <v>162</v>
      </c>
      <c r="E22" s="6" t="n">
        <v>1637</v>
      </c>
      <c r="F22" s="6" t="n">
        <v>396</v>
      </c>
      <c r="G22" s="6" t="n">
        <v>243</v>
      </c>
      <c r="H22" s="6" t="n">
        <v>43</v>
      </c>
      <c r="I22" s="47" t="n">
        <v>12</v>
      </c>
      <c r="J22" s="13"/>
      <c r="K22" s="13"/>
      <c r="L22" s="13"/>
      <c r="M22" s="13"/>
    </row>
    <row r="23" customFormat="false" ht="12.75" hidden="false" customHeight="false" outlineLevel="0" collapsed="false">
      <c r="A23" s="1" t="s">
        <v>153</v>
      </c>
      <c r="B23" s="6" t="n">
        <v>81</v>
      </c>
      <c r="C23" s="6" t="n">
        <v>827</v>
      </c>
      <c r="D23" s="6" t="n">
        <v>282</v>
      </c>
      <c r="E23" s="6" t="n">
        <v>3806</v>
      </c>
      <c r="F23" s="6" t="n">
        <v>961</v>
      </c>
      <c r="G23" s="6" t="n">
        <v>535</v>
      </c>
      <c r="H23" s="6" t="n">
        <v>87</v>
      </c>
      <c r="I23" s="47" t="n">
        <v>19</v>
      </c>
      <c r="J23" s="13"/>
      <c r="K23" s="13"/>
      <c r="L23" s="13"/>
      <c r="M23" s="13"/>
    </row>
    <row r="24" customFormat="false" ht="12.75" hidden="false" customHeight="false" outlineLevel="0" collapsed="false">
      <c r="A24" s="1" t="s">
        <v>213</v>
      </c>
      <c r="B24" s="6" t="n">
        <v>76</v>
      </c>
      <c r="C24" s="6" t="n">
        <v>1366</v>
      </c>
      <c r="D24" s="6" t="n">
        <v>475</v>
      </c>
      <c r="E24" s="6" t="n">
        <v>5533</v>
      </c>
      <c r="F24" s="6" t="n">
        <v>1334</v>
      </c>
      <c r="G24" s="6" t="n">
        <v>798</v>
      </c>
      <c r="H24" s="6" t="n">
        <v>110</v>
      </c>
      <c r="I24" s="47" t="n">
        <v>32</v>
      </c>
      <c r="J24" s="13"/>
      <c r="K24" s="13"/>
      <c r="L24" s="13"/>
      <c r="M24" s="13"/>
    </row>
    <row r="25" customFormat="false" ht="12.75" hidden="false" customHeight="false" outlineLevel="0" collapsed="false">
      <c r="A25" s="1" t="s">
        <v>127</v>
      </c>
      <c r="I25" s="0"/>
      <c r="J25" s="13"/>
      <c r="K25" s="13"/>
      <c r="L25" s="13"/>
      <c r="M25" s="13"/>
    </row>
    <row r="26" customFormat="false" ht="12.75" hidden="false" customHeight="false" outlineLevel="0" collapsed="false">
      <c r="I26" s="0"/>
      <c r="J26" s="13"/>
      <c r="K26" s="13"/>
      <c r="L26" s="13"/>
      <c r="M26" s="13"/>
    </row>
    <row r="27" customFormat="false" ht="12.75" hidden="false" customHeight="false" outlineLevel="0" collapsed="false">
      <c r="I27" s="0"/>
      <c r="J27" s="13"/>
      <c r="K27" s="13"/>
      <c r="L27" s="13"/>
      <c r="M27" s="13"/>
    </row>
    <row r="28" customFormat="false" ht="12.75" hidden="false" customHeight="false" outlineLevel="0" collapsed="false">
      <c r="E28" s="45"/>
      <c r="F28" s="45"/>
      <c r="G28" s="45"/>
      <c r="H28" s="45"/>
      <c r="I28" s="45"/>
      <c r="J28" s="45"/>
      <c r="K28" s="45"/>
      <c r="L28" s="13"/>
      <c r="M28" s="13"/>
    </row>
    <row r="29" customFormat="false" ht="12.75" hidden="false" customHeight="false" outlineLevel="0" collapsed="false">
      <c r="B29" s="0"/>
      <c r="C29" s="45"/>
      <c r="D29" s="45"/>
      <c r="E29" s="17"/>
      <c r="F29" s="17"/>
      <c r="G29" s="17"/>
      <c r="H29" s="17"/>
      <c r="I29" s="17"/>
      <c r="J29" s="17"/>
      <c r="K29" s="17"/>
      <c r="L29" s="13"/>
      <c r="M29" s="13"/>
    </row>
    <row r="30" customFormat="false" ht="12.75" hidden="false" customHeight="false" outlineLevel="0" collapsed="false">
      <c r="B30" s="35"/>
      <c r="C30" s="17"/>
      <c r="D30" s="17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0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.75" hidden="false" customHeight="false" outlineLevel="0" collapsed="false">
      <c r="B32" s="0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0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0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488</v>
      </c>
    </row>
    <row r="2" customFormat="false" ht="12.75" hidden="false" customHeight="false" outlineLevel="0" collapsed="false">
      <c r="A2" s="1" t="s">
        <v>489</v>
      </c>
    </row>
    <row r="4" customFormat="false" ht="25.5" hidden="false" customHeight="false" outlineLevel="0" collapsed="false">
      <c r="B4" s="2" t="s">
        <v>469</v>
      </c>
      <c r="C4" s="2" t="s">
        <v>470</v>
      </c>
      <c r="D4" s="5" t="s">
        <v>471</v>
      </c>
      <c r="E4" s="5" t="s">
        <v>472</v>
      </c>
      <c r="F4" s="5" t="s">
        <v>473</v>
      </c>
      <c r="G4" s="5" t="s">
        <v>474</v>
      </c>
      <c r="H4" s="5" t="s">
        <v>475</v>
      </c>
      <c r="I4" s="5" t="s">
        <v>490</v>
      </c>
    </row>
    <row r="5" customFormat="false" ht="12.75" hidden="false" customHeight="false" outlineLevel="0" collapsed="false">
      <c r="A5" s="35" t="s">
        <v>20</v>
      </c>
      <c r="B5" s="17" t="n">
        <v>316723</v>
      </c>
      <c r="C5" s="46" t="n">
        <v>2.51635024927145</v>
      </c>
      <c r="D5" s="17" t="n">
        <v>95045</v>
      </c>
      <c r="E5" s="17" t="n">
        <v>83279</v>
      </c>
      <c r="F5" s="17" t="n">
        <v>63556</v>
      </c>
      <c r="G5" s="17" t="n">
        <v>51155</v>
      </c>
      <c r="H5" s="17" t="n">
        <v>14326</v>
      </c>
      <c r="I5" s="17" t="n">
        <v>9362</v>
      </c>
    </row>
    <row r="6" customFormat="false" ht="12.75" hidden="false" customHeight="false" outlineLevel="0" collapsed="false">
      <c r="A6" s="1" t="s">
        <v>136</v>
      </c>
      <c r="B6" s="6"/>
      <c r="C6" s="46"/>
      <c r="D6" s="6"/>
      <c r="E6" s="6"/>
      <c r="F6" s="6"/>
      <c r="G6" s="6"/>
      <c r="H6" s="6"/>
      <c r="I6" s="17"/>
    </row>
    <row r="7" customFormat="false" ht="12.75" hidden="false" customHeight="false" outlineLevel="0" collapsed="false">
      <c r="A7" s="1" t="s">
        <v>242</v>
      </c>
      <c r="B7" s="6" t="n">
        <v>1280</v>
      </c>
      <c r="C7" s="42" t="n">
        <v>2.03125</v>
      </c>
      <c r="D7" s="6" t="n">
        <v>597</v>
      </c>
      <c r="E7" s="6" t="n">
        <v>327</v>
      </c>
      <c r="F7" s="6" t="n">
        <v>175</v>
      </c>
      <c r="G7" s="6" t="n">
        <v>122</v>
      </c>
      <c r="H7" s="6" t="n">
        <v>41</v>
      </c>
      <c r="I7" s="6" t="n">
        <v>18</v>
      </c>
    </row>
    <row r="8" customFormat="false" ht="12.75" hidden="false" customHeight="false" outlineLevel="0" collapsed="false">
      <c r="A8" s="1" t="s">
        <v>243</v>
      </c>
      <c r="B8" s="6" t="n">
        <v>1614</v>
      </c>
      <c r="C8" s="42" t="n">
        <v>2.32156133828996</v>
      </c>
      <c r="D8" s="6" t="n">
        <v>653</v>
      </c>
      <c r="E8" s="6" t="n">
        <v>389</v>
      </c>
      <c r="F8" s="6" t="n">
        <v>245</v>
      </c>
      <c r="G8" s="6" t="n">
        <v>196</v>
      </c>
      <c r="H8" s="6" t="n">
        <v>82</v>
      </c>
      <c r="I8" s="6" t="n">
        <v>49</v>
      </c>
    </row>
    <row r="9" customFormat="false" ht="12.75" hidden="false" customHeight="false" outlineLevel="0" collapsed="false">
      <c r="A9" s="1" t="s">
        <v>244</v>
      </c>
      <c r="B9" s="6" t="n">
        <v>2917</v>
      </c>
      <c r="C9" s="42" t="n">
        <v>2.03599588618444</v>
      </c>
      <c r="D9" s="6" t="n">
        <v>1344</v>
      </c>
      <c r="E9" s="6" t="n">
        <v>799</v>
      </c>
      <c r="F9" s="6" t="n">
        <v>416</v>
      </c>
      <c r="G9" s="6" t="n">
        <v>223</v>
      </c>
      <c r="H9" s="6" t="n">
        <v>69</v>
      </c>
      <c r="I9" s="6" t="n">
        <v>66</v>
      </c>
    </row>
    <row r="10" customFormat="false" ht="12.75" hidden="false" customHeight="false" outlineLevel="0" collapsed="false">
      <c r="A10" s="1" t="s">
        <v>245</v>
      </c>
      <c r="B10" s="6" t="n">
        <v>1709</v>
      </c>
      <c r="C10" s="42" t="n">
        <v>2.13633703920421</v>
      </c>
      <c r="D10" s="6" t="n">
        <v>774</v>
      </c>
      <c r="E10" s="6" t="n">
        <v>450</v>
      </c>
      <c r="F10" s="6" t="n">
        <v>216</v>
      </c>
      <c r="G10" s="6" t="n">
        <v>164</v>
      </c>
      <c r="H10" s="6" t="n">
        <v>57</v>
      </c>
      <c r="I10" s="6" t="n">
        <v>48</v>
      </c>
    </row>
    <row r="11" customFormat="false" ht="12.75" hidden="false" customHeight="false" outlineLevel="0" collapsed="false">
      <c r="A11" s="1" t="s">
        <v>246</v>
      </c>
      <c r="B11" s="6" t="n">
        <v>1571</v>
      </c>
      <c r="C11" s="42" t="n">
        <v>2.03437301082113</v>
      </c>
      <c r="D11" s="6" t="n">
        <v>745</v>
      </c>
      <c r="E11" s="6" t="n">
        <v>409</v>
      </c>
      <c r="F11" s="6" t="n">
        <v>209</v>
      </c>
      <c r="G11" s="6" t="n">
        <v>122</v>
      </c>
      <c r="H11" s="6" t="n">
        <v>47</v>
      </c>
      <c r="I11" s="6" t="n">
        <v>39</v>
      </c>
    </row>
    <row r="12" customFormat="false" ht="12.75" hidden="false" customHeight="false" outlineLevel="0" collapsed="false">
      <c r="A12" s="1" t="s">
        <v>247</v>
      </c>
      <c r="B12" s="6" t="n">
        <v>2393</v>
      </c>
      <c r="C12" s="42" t="n">
        <v>2.27831174258253</v>
      </c>
      <c r="D12" s="6" t="n">
        <v>931</v>
      </c>
      <c r="E12" s="6" t="n">
        <v>628</v>
      </c>
      <c r="F12" s="6" t="n">
        <v>377</v>
      </c>
      <c r="G12" s="6" t="n">
        <v>269</v>
      </c>
      <c r="H12" s="6" t="n">
        <v>124</v>
      </c>
      <c r="I12" s="6" t="n">
        <v>64</v>
      </c>
    </row>
    <row r="13" customFormat="false" ht="12.75" hidden="false" customHeight="false" outlineLevel="0" collapsed="false">
      <c r="A13" s="1" t="s">
        <v>137</v>
      </c>
      <c r="B13" s="6"/>
      <c r="C13" s="42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1" t="s">
        <v>248</v>
      </c>
      <c r="B14" s="6" t="n">
        <v>10862</v>
      </c>
      <c r="C14" s="42" t="n">
        <v>2.28889707236236</v>
      </c>
      <c r="D14" s="6" t="n">
        <v>4266</v>
      </c>
      <c r="E14" s="6" t="n">
        <v>2820</v>
      </c>
      <c r="F14" s="6" t="n">
        <v>1776</v>
      </c>
      <c r="G14" s="6" t="n">
        <v>1244</v>
      </c>
      <c r="H14" s="6" t="n">
        <v>404</v>
      </c>
      <c r="I14" s="6" t="n">
        <v>352</v>
      </c>
    </row>
    <row r="15" customFormat="false" ht="12.75" hidden="false" customHeight="false" outlineLevel="0" collapsed="false">
      <c r="A15" s="1" t="s">
        <v>249</v>
      </c>
      <c r="B15" s="6" t="n">
        <v>2691</v>
      </c>
      <c r="C15" s="42" t="n">
        <v>2.59494611668525</v>
      </c>
      <c r="D15" s="6" t="n">
        <v>840</v>
      </c>
      <c r="E15" s="6" t="n">
        <v>648</v>
      </c>
      <c r="F15" s="6" t="n">
        <v>469</v>
      </c>
      <c r="G15" s="6" t="n">
        <v>407</v>
      </c>
      <c r="H15" s="6" t="n">
        <v>230</v>
      </c>
      <c r="I15" s="6" t="n">
        <v>97</v>
      </c>
    </row>
    <row r="16" customFormat="false" ht="12.75" hidden="false" customHeight="false" outlineLevel="0" collapsed="false">
      <c r="A16" s="1" t="s">
        <v>250</v>
      </c>
      <c r="B16" s="6" t="n">
        <v>4849</v>
      </c>
      <c r="C16" s="42" t="n">
        <v>2.49123530624871</v>
      </c>
      <c r="D16" s="6" t="n">
        <v>1633</v>
      </c>
      <c r="E16" s="6" t="n">
        <v>1169</v>
      </c>
      <c r="F16" s="6" t="n">
        <v>870</v>
      </c>
      <c r="G16" s="6" t="n">
        <v>706</v>
      </c>
      <c r="H16" s="6" t="n">
        <v>299</v>
      </c>
      <c r="I16" s="6" t="n">
        <v>172</v>
      </c>
    </row>
    <row r="17" customFormat="false" ht="12.75" hidden="false" customHeight="false" outlineLevel="0" collapsed="false">
      <c r="A17" s="1" t="s">
        <v>138</v>
      </c>
      <c r="B17" s="6"/>
      <c r="C17" s="42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1" t="s">
        <v>251</v>
      </c>
      <c r="B18" s="6" t="n">
        <v>2843</v>
      </c>
      <c r="C18" s="42" t="n">
        <v>2.2124516355962</v>
      </c>
      <c r="D18" s="6" t="n">
        <v>1160</v>
      </c>
      <c r="E18" s="6" t="n">
        <v>766</v>
      </c>
      <c r="F18" s="6" t="n">
        <v>437</v>
      </c>
      <c r="G18" s="6" t="n">
        <v>310</v>
      </c>
      <c r="H18" s="6" t="n">
        <v>96</v>
      </c>
      <c r="I18" s="6" t="n">
        <v>74</v>
      </c>
    </row>
    <row r="19" customFormat="false" ht="12.75" hidden="false" customHeight="false" outlineLevel="0" collapsed="false">
      <c r="A19" s="1" t="s">
        <v>252</v>
      </c>
      <c r="B19" s="6" t="n">
        <v>2048</v>
      </c>
      <c r="C19" s="42" t="n">
        <v>2.26611328125</v>
      </c>
      <c r="D19" s="6" t="n">
        <v>852</v>
      </c>
      <c r="E19" s="6" t="n">
        <v>538</v>
      </c>
      <c r="F19" s="6" t="n">
        <v>305</v>
      </c>
      <c r="G19" s="6" t="n">
        <v>211</v>
      </c>
      <c r="H19" s="6" t="n">
        <v>68</v>
      </c>
      <c r="I19" s="6" t="n">
        <v>74</v>
      </c>
    </row>
    <row r="20" customFormat="false" ht="12.75" hidden="false" customHeight="false" outlineLevel="0" collapsed="false">
      <c r="A20" s="1" t="s">
        <v>253</v>
      </c>
      <c r="B20" s="6" t="n">
        <v>6231</v>
      </c>
      <c r="C20" s="42" t="n">
        <v>2.46284705504734</v>
      </c>
      <c r="D20" s="6" t="n">
        <v>2064</v>
      </c>
      <c r="E20" s="6" t="n">
        <v>1582</v>
      </c>
      <c r="F20" s="6" t="n">
        <v>1171</v>
      </c>
      <c r="G20" s="6" t="n">
        <v>909</v>
      </c>
      <c r="H20" s="6" t="n">
        <v>297</v>
      </c>
      <c r="I20" s="6" t="n">
        <v>208</v>
      </c>
    </row>
    <row r="21" customFormat="false" ht="12.75" hidden="false" customHeight="false" outlineLevel="0" collapsed="false">
      <c r="A21" s="1" t="s">
        <v>254</v>
      </c>
      <c r="B21" s="6" t="n">
        <v>9660</v>
      </c>
      <c r="C21" s="42" t="n">
        <v>2.42091097308489</v>
      </c>
      <c r="D21" s="6" t="n">
        <v>3133</v>
      </c>
      <c r="E21" s="6" t="n">
        <v>2621</v>
      </c>
      <c r="F21" s="6" t="n">
        <v>1787</v>
      </c>
      <c r="G21" s="6" t="n">
        <v>1417</v>
      </c>
      <c r="H21" s="6" t="n">
        <v>460</v>
      </c>
      <c r="I21" s="6" t="n">
        <v>242</v>
      </c>
    </row>
    <row r="22" customFormat="false" ht="12.75" hidden="false" customHeight="false" outlineLevel="0" collapsed="false">
      <c r="A22" s="1" t="s">
        <v>139</v>
      </c>
      <c r="B22" s="6"/>
      <c r="C22" s="42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s">
        <v>255</v>
      </c>
      <c r="B23" s="6" t="n">
        <v>4556</v>
      </c>
      <c r="C23" s="42" t="n">
        <v>2.64859525899912</v>
      </c>
      <c r="D23" s="6" t="n">
        <v>1122</v>
      </c>
      <c r="E23" s="6" t="n">
        <v>1178</v>
      </c>
      <c r="F23" s="6" t="n">
        <v>991</v>
      </c>
      <c r="G23" s="6" t="n">
        <v>934</v>
      </c>
      <c r="H23" s="6" t="n">
        <v>226</v>
      </c>
      <c r="I23" s="6" t="n">
        <v>105</v>
      </c>
    </row>
    <row r="24" customFormat="false" ht="12.75" hidden="false" customHeight="false" outlineLevel="0" collapsed="false">
      <c r="A24" s="1" t="s">
        <v>256</v>
      </c>
      <c r="B24" s="6" t="n">
        <v>2277</v>
      </c>
      <c r="C24" s="42" t="n">
        <v>2.45366710584102</v>
      </c>
      <c r="D24" s="6" t="n">
        <v>693</v>
      </c>
      <c r="E24" s="6" t="n">
        <v>609</v>
      </c>
      <c r="F24" s="6" t="n">
        <v>485</v>
      </c>
      <c r="G24" s="6" t="n">
        <v>325</v>
      </c>
      <c r="H24" s="6" t="n">
        <v>112</v>
      </c>
      <c r="I24" s="6" t="n">
        <v>53</v>
      </c>
    </row>
    <row r="25" customFormat="false" ht="12.75" hidden="false" customHeight="false" outlineLevel="0" collapsed="false">
      <c r="A25" s="1" t="s">
        <v>257</v>
      </c>
      <c r="B25" s="6" t="n">
        <v>2220</v>
      </c>
      <c r="C25" s="42" t="n">
        <v>2.33063063063063</v>
      </c>
      <c r="D25" s="6" t="n">
        <v>765</v>
      </c>
      <c r="E25" s="6" t="n">
        <v>667</v>
      </c>
      <c r="F25" s="6" t="n">
        <v>388</v>
      </c>
      <c r="G25" s="6" t="n">
        <v>255</v>
      </c>
      <c r="H25" s="6" t="n">
        <v>72</v>
      </c>
      <c r="I25" s="6" t="n">
        <v>73</v>
      </c>
    </row>
    <row r="26" customFormat="false" ht="12.75" hidden="false" customHeight="false" outlineLevel="0" collapsed="false">
      <c r="A26" s="1" t="s">
        <v>258</v>
      </c>
      <c r="B26" s="6" t="n">
        <v>4579</v>
      </c>
      <c r="C26" s="42" t="n">
        <v>2.56147630487006</v>
      </c>
      <c r="D26" s="6" t="n">
        <v>1249</v>
      </c>
      <c r="E26" s="6" t="n">
        <v>1128</v>
      </c>
      <c r="F26" s="6" t="n">
        <v>1027</v>
      </c>
      <c r="G26" s="6" t="n">
        <v>892</v>
      </c>
      <c r="H26" s="6" t="n">
        <v>208</v>
      </c>
      <c r="I26" s="6" t="n">
        <v>75</v>
      </c>
    </row>
    <row r="27" customFormat="false" ht="12.75" hidden="false" customHeight="false" outlineLevel="0" collapsed="false">
      <c r="A27" s="1" t="s">
        <v>140</v>
      </c>
      <c r="B27" s="6"/>
      <c r="C27" s="42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1" t="s">
        <v>259</v>
      </c>
      <c r="B28" s="6" t="n">
        <v>4586</v>
      </c>
      <c r="C28" s="42" t="n">
        <v>2.48975141735717</v>
      </c>
      <c r="D28" s="6" t="n">
        <v>1382</v>
      </c>
      <c r="E28" s="6" t="n">
        <v>1298</v>
      </c>
      <c r="F28" s="6" t="n">
        <v>889</v>
      </c>
      <c r="G28" s="6" t="n">
        <v>670</v>
      </c>
      <c r="H28" s="6" t="n">
        <v>194</v>
      </c>
      <c r="I28" s="6" t="n">
        <v>153</v>
      </c>
    </row>
    <row r="29" customFormat="false" ht="12.75" hidden="false" customHeight="false" outlineLevel="0" collapsed="false">
      <c r="A29" s="1" t="s">
        <v>260</v>
      </c>
      <c r="B29" s="6" t="n">
        <v>4107</v>
      </c>
      <c r="C29" s="42" t="n">
        <v>2.46432919405892</v>
      </c>
      <c r="D29" s="6" t="n">
        <v>1348</v>
      </c>
      <c r="E29" s="6" t="n">
        <v>1088</v>
      </c>
      <c r="F29" s="6" t="n">
        <v>784</v>
      </c>
      <c r="G29" s="6" t="n">
        <v>558</v>
      </c>
      <c r="H29" s="6" t="n">
        <v>181</v>
      </c>
      <c r="I29" s="6" t="n">
        <v>148</v>
      </c>
    </row>
    <row r="30" customFormat="false" ht="12.75" hidden="false" customHeight="false" outlineLevel="0" collapsed="false">
      <c r="A30" s="1" t="s">
        <v>261</v>
      </c>
      <c r="B30" s="6" t="n">
        <v>3512</v>
      </c>
      <c r="C30" s="42" t="n">
        <v>2.32887243735763</v>
      </c>
      <c r="D30" s="6" t="n">
        <v>1261</v>
      </c>
      <c r="E30" s="6" t="n">
        <v>965</v>
      </c>
      <c r="F30" s="6" t="n">
        <v>603</v>
      </c>
      <c r="G30" s="6" t="n">
        <v>431</v>
      </c>
      <c r="H30" s="6" t="n">
        <v>151</v>
      </c>
      <c r="I30" s="6" t="n">
        <v>101</v>
      </c>
    </row>
    <row r="31" customFormat="false" ht="12.75" hidden="false" customHeight="false" outlineLevel="0" collapsed="false">
      <c r="A31" s="1" t="s">
        <v>262</v>
      </c>
      <c r="B31" s="6" t="n">
        <v>3536</v>
      </c>
      <c r="C31" s="42" t="n">
        <v>2.53393665158371</v>
      </c>
      <c r="D31" s="6" t="n">
        <v>1056</v>
      </c>
      <c r="E31" s="6" t="n">
        <v>937</v>
      </c>
      <c r="F31" s="6" t="n">
        <v>720</v>
      </c>
      <c r="G31" s="6" t="n">
        <v>550</v>
      </c>
      <c r="H31" s="6" t="n">
        <v>151</v>
      </c>
      <c r="I31" s="6" t="n">
        <v>122</v>
      </c>
    </row>
    <row r="32" customFormat="false" ht="12.75" hidden="false" customHeight="false" outlineLevel="0" collapsed="false">
      <c r="A32" s="1" t="s">
        <v>263</v>
      </c>
      <c r="B32" s="6" t="n">
        <v>3851</v>
      </c>
      <c r="C32" s="42" t="n">
        <v>2.60633601661906</v>
      </c>
      <c r="D32" s="6" t="n">
        <v>1084</v>
      </c>
      <c r="E32" s="6" t="n">
        <v>1005</v>
      </c>
      <c r="F32" s="6" t="n">
        <v>777</v>
      </c>
      <c r="G32" s="6" t="n">
        <v>657</v>
      </c>
      <c r="H32" s="6" t="n">
        <v>191</v>
      </c>
      <c r="I32" s="6" t="n">
        <v>137</v>
      </c>
    </row>
    <row r="33" customFormat="false" ht="12.75" hidden="false" customHeight="false" outlineLevel="0" collapsed="false">
      <c r="A33" s="1" t="s">
        <v>141</v>
      </c>
      <c r="B33" s="6"/>
      <c r="C33" s="42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1" t="s">
        <v>264</v>
      </c>
      <c r="B34" s="6" t="n">
        <v>2487</v>
      </c>
      <c r="C34" s="42" t="n">
        <v>2.77241656614395</v>
      </c>
      <c r="D34" s="6" t="n">
        <v>666</v>
      </c>
      <c r="E34" s="6" t="n">
        <v>605</v>
      </c>
      <c r="F34" s="6" t="n">
        <v>443</v>
      </c>
      <c r="G34" s="6" t="n">
        <v>432</v>
      </c>
      <c r="H34" s="6" t="n">
        <v>199</v>
      </c>
      <c r="I34" s="6" t="n">
        <v>142</v>
      </c>
    </row>
    <row r="35" customFormat="false" ht="12.75" hidden="false" customHeight="false" outlineLevel="0" collapsed="false">
      <c r="A35" s="1" t="s">
        <v>265</v>
      </c>
      <c r="B35" s="6" t="n">
        <v>5890</v>
      </c>
      <c r="C35" s="42" t="n">
        <v>2.53022071307301</v>
      </c>
      <c r="D35" s="6" t="n">
        <v>1872</v>
      </c>
      <c r="E35" s="6" t="n">
        <v>1455</v>
      </c>
      <c r="F35" s="6" t="n">
        <v>1050</v>
      </c>
      <c r="G35" s="6" t="n">
        <v>979</v>
      </c>
      <c r="H35" s="6" t="n">
        <v>347</v>
      </c>
      <c r="I35" s="6" t="n">
        <v>187</v>
      </c>
    </row>
    <row r="36" customFormat="false" ht="12.75" hidden="false" customHeight="false" outlineLevel="0" collapsed="false">
      <c r="A36" s="1" t="s">
        <v>266</v>
      </c>
      <c r="B36" s="6" t="n">
        <v>2413</v>
      </c>
      <c r="C36" s="42" t="n">
        <v>2.82967260671363</v>
      </c>
      <c r="D36" s="6" t="n">
        <v>621</v>
      </c>
      <c r="E36" s="6" t="n">
        <v>556</v>
      </c>
      <c r="F36" s="6" t="n">
        <v>444</v>
      </c>
      <c r="G36" s="6" t="n">
        <v>439</v>
      </c>
      <c r="H36" s="6" t="n">
        <v>227</v>
      </c>
      <c r="I36" s="6" t="n">
        <v>126</v>
      </c>
    </row>
    <row r="37" customFormat="false" ht="12.75" hidden="false" customHeight="false" outlineLevel="0" collapsed="false">
      <c r="A37" s="1" t="s">
        <v>267</v>
      </c>
      <c r="B37" s="6" t="n">
        <v>1020</v>
      </c>
      <c r="C37" s="42" t="n">
        <v>2.60098039215686</v>
      </c>
      <c r="D37" s="6" t="n">
        <v>308</v>
      </c>
      <c r="E37" s="6" t="n">
        <v>243</v>
      </c>
      <c r="F37" s="6" t="n">
        <v>188</v>
      </c>
      <c r="G37" s="6" t="n">
        <v>177</v>
      </c>
      <c r="H37" s="6" t="n">
        <v>69</v>
      </c>
      <c r="I37" s="6" t="n">
        <v>35</v>
      </c>
    </row>
    <row r="38" customFormat="false" ht="12.75" hidden="false" customHeight="false" outlineLevel="0" collapsed="false">
      <c r="A38" s="1" t="s">
        <v>142</v>
      </c>
      <c r="B38" s="6"/>
      <c r="C38" s="42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1" t="s">
        <v>268</v>
      </c>
      <c r="B39" s="6" t="n">
        <v>11028</v>
      </c>
      <c r="C39" s="42" t="n">
        <v>2.4348023213638</v>
      </c>
      <c r="D39" s="6" t="n">
        <v>3535</v>
      </c>
      <c r="E39" s="6" t="n">
        <v>3071</v>
      </c>
      <c r="F39" s="6" t="n">
        <v>2122</v>
      </c>
      <c r="G39" s="6" t="n">
        <v>1543</v>
      </c>
      <c r="H39" s="6" t="n">
        <v>415</v>
      </c>
      <c r="I39" s="6" t="n">
        <v>342</v>
      </c>
    </row>
    <row r="40" customFormat="false" ht="12.75" hidden="false" customHeight="false" outlineLevel="0" collapsed="false">
      <c r="A40" s="1" t="s">
        <v>269</v>
      </c>
      <c r="B40" s="6" t="n">
        <v>2111</v>
      </c>
      <c r="C40" s="42" t="n">
        <v>2.42065371861677</v>
      </c>
      <c r="D40" s="6" t="n">
        <v>689</v>
      </c>
      <c r="E40" s="6" t="n">
        <v>570</v>
      </c>
      <c r="F40" s="6" t="n">
        <v>387</v>
      </c>
      <c r="G40" s="6" t="n">
        <v>319</v>
      </c>
      <c r="H40" s="6" t="n">
        <v>90</v>
      </c>
      <c r="I40" s="6" t="n">
        <v>56</v>
      </c>
    </row>
    <row r="41" customFormat="false" ht="12.75" hidden="false" customHeight="false" outlineLevel="0" collapsed="false">
      <c r="A41" s="1" t="s">
        <v>270</v>
      </c>
      <c r="B41" s="6" t="n">
        <v>3890</v>
      </c>
      <c r="C41" s="42" t="n">
        <v>2.36529562982005</v>
      </c>
      <c r="D41" s="6" t="n">
        <v>1342</v>
      </c>
      <c r="E41" s="6" t="n">
        <v>1108</v>
      </c>
      <c r="F41" s="6" t="n">
        <v>690</v>
      </c>
      <c r="G41" s="6" t="n">
        <v>478</v>
      </c>
      <c r="H41" s="6" t="n">
        <v>156</v>
      </c>
      <c r="I41" s="6" t="n">
        <v>116</v>
      </c>
    </row>
    <row r="42" customFormat="false" ht="12.75" hidden="false" customHeight="false" outlineLevel="0" collapsed="false">
      <c r="A42" s="1" t="s">
        <v>271</v>
      </c>
      <c r="B42" s="6" t="n">
        <v>1416</v>
      </c>
      <c r="C42" s="42" t="n">
        <v>2.57344632768362</v>
      </c>
      <c r="D42" s="6" t="n">
        <v>457</v>
      </c>
      <c r="E42" s="6" t="n">
        <v>332</v>
      </c>
      <c r="F42" s="6" t="n">
        <v>289</v>
      </c>
      <c r="G42" s="6" t="n">
        <v>210</v>
      </c>
      <c r="H42" s="6" t="n">
        <v>67</v>
      </c>
      <c r="I42" s="6" t="n">
        <v>61</v>
      </c>
    </row>
    <row r="43" customFormat="false" ht="12.75" hidden="false" customHeight="false" outlineLevel="0" collapsed="false">
      <c r="A43" s="1" t="s">
        <v>272</v>
      </c>
      <c r="B43" s="6" t="n">
        <v>1942</v>
      </c>
      <c r="C43" s="42" t="n">
        <v>2.62718846549949</v>
      </c>
      <c r="D43" s="6" t="n">
        <v>510</v>
      </c>
      <c r="E43" s="6" t="n">
        <v>487</v>
      </c>
      <c r="F43" s="6" t="n">
        <v>403</v>
      </c>
      <c r="G43" s="6" t="n">
        <v>394</v>
      </c>
      <c r="H43" s="6" t="n">
        <v>100</v>
      </c>
      <c r="I43" s="6" t="n">
        <v>48</v>
      </c>
    </row>
    <row r="44" customFormat="false" ht="12.75" hidden="false" customHeight="false" outlineLevel="0" collapsed="false">
      <c r="A44" s="1" t="s">
        <v>143</v>
      </c>
      <c r="B44" s="6"/>
      <c r="C44" s="42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1" t="s">
        <v>273</v>
      </c>
      <c r="B45" s="6" t="n">
        <v>10315</v>
      </c>
      <c r="C45" s="42" t="n">
        <v>2.46078526417838</v>
      </c>
      <c r="D45" s="6" t="n">
        <v>3145</v>
      </c>
      <c r="E45" s="6" t="n">
        <v>2805</v>
      </c>
      <c r="F45" s="6" t="n">
        <v>2056</v>
      </c>
      <c r="G45" s="6" t="n">
        <v>1635</v>
      </c>
      <c r="H45" s="6" t="n">
        <v>436</v>
      </c>
      <c r="I45" s="6" t="n">
        <v>238</v>
      </c>
    </row>
    <row r="46" customFormat="false" ht="12.75" hidden="false" customHeight="false" outlineLevel="0" collapsed="false">
      <c r="A46" s="1" t="s">
        <v>274</v>
      </c>
      <c r="B46" s="6" t="n">
        <v>3625</v>
      </c>
      <c r="C46" s="42" t="n">
        <v>2.75889655172414</v>
      </c>
      <c r="D46" s="6" t="n">
        <v>748</v>
      </c>
      <c r="E46" s="6" t="n">
        <v>891</v>
      </c>
      <c r="F46" s="6" t="n">
        <v>883</v>
      </c>
      <c r="G46" s="6" t="n">
        <v>841</v>
      </c>
      <c r="H46" s="6" t="n">
        <v>188</v>
      </c>
      <c r="I46" s="6" t="n">
        <v>74</v>
      </c>
    </row>
    <row r="47" customFormat="false" ht="12.75" hidden="false" customHeight="false" outlineLevel="0" collapsed="false">
      <c r="A47" s="1" t="s">
        <v>275</v>
      </c>
      <c r="B47" s="6" t="n">
        <v>3988</v>
      </c>
      <c r="C47" s="42" t="n">
        <v>2.73721163490471</v>
      </c>
      <c r="D47" s="6" t="n">
        <v>814</v>
      </c>
      <c r="E47" s="6" t="n">
        <v>1017</v>
      </c>
      <c r="F47" s="6" t="n">
        <v>992</v>
      </c>
      <c r="G47" s="6" t="n">
        <v>899</v>
      </c>
      <c r="H47" s="6" t="n">
        <v>183</v>
      </c>
      <c r="I47" s="6" t="n">
        <v>83</v>
      </c>
    </row>
    <row r="48" customFormat="false" ht="12.75" hidden="false" customHeight="false" outlineLevel="0" collapsed="false">
      <c r="A48" s="1" t="s">
        <v>276</v>
      </c>
      <c r="B48" s="6" t="n">
        <v>3190</v>
      </c>
      <c r="C48" s="42" t="n">
        <v>2.70877742946708</v>
      </c>
      <c r="D48" s="6" t="n">
        <v>689</v>
      </c>
      <c r="E48" s="6" t="n">
        <v>793</v>
      </c>
      <c r="F48" s="6" t="n">
        <v>790</v>
      </c>
      <c r="G48" s="6" t="n">
        <v>711</v>
      </c>
      <c r="H48" s="6" t="n">
        <v>147</v>
      </c>
      <c r="I48" s="6" t="n">
        <v>60</v>
      </c>
    </row>
    <row r="49" customFormat="false" ht="12.75" hidden="false" customHeight="false" outlineLevel="0" collapsed="false">
      <c r="A49" s="1" t="s">
        <v>277</v>
      </c>
      <c r="B49" s="6" t="n">
        <v>1340</v>
      </c>
      <c r="C49" s="42" t="n">
        <v>2.54328358208955</v>
      </c>
      <c r="D49" s="6" t="n">
        <v>387</v>
      </c>
      <c r="E49" s="6" t="n">
        <v>344</v>
      </c>
      <c r="F49" s="6" t="n">
        <v>286</v>
      </c>
      <c r="G49" s="6" t="n">
        <v>237</v>
      </c>
      <c r="H49" s="6" t="n">
        <v>47</v>
      </c>
      <c r="I49" s="6" t="n">
        <v>39</v>
      </c>
    </row>
    <row r="50" customFormat="false" ht="12.75" hidden="false" customHeight="false" outlineLevel="0" collapsed="false">
      <c r="A50" s="1" t="s">
        <v>144</v>
      </c>
      <c r="B50" s="6"/>
      <c r="C50" s="42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1" t="s">
        <v>278</v>
      </c>
      <c r="B51" s="6" t="n">
        <v>6370</v>
      </c>
      <c r="C51" s="42" t="n">
        <v>2.4668759811617</v>
      </c>
      <c r="D51" s="6" t="n">
        <v>2007</v>
      </c>
      <c r="E51" s="6" t="n">
        <v>1786</v>
      </c>
      <c r="F51" s="6" t="n">
        <v>1224</v>
      </c>
      <c r="G51" s="6" t="n">
        <v>891</v>
      </c>
      <c r="H51" s="6" t="n">
        <v>264</v>
      </c>
      <c r="I51" s="6" t="n">
        <v>198</v>
      </c>
    </row>
    <row r="52" customFormat="false" ht="12.75" hidden="false" customHeight="false" outlineLevel="0" collapsed="false">
      <c r="A52" s="1" t="s">
        <v>279</v>
      </c>
      <c r="B52" s="6" t="n">
        <v>6716</v>
      </c>
      <c r="C52" s="42" t="n">
        <v>2.62954139368672</v>
      </c>
      <c r="D52" s="6" t="n">
        <v>1648</v>
      </c>
      <c r="E52" s="6" t="n">
        <v>1748</v>
      </c>
      <c r="F52" s="6" t="n">
        <v>1630</v>
      </c>
      <c r="G52" s="6" t="n">
        <v>1217</v>
      </c>
      <c r="H52" s="6" t="n">
        <v>309</v>
      </c>
      <c r="I52" s="6" t="n">
        <v>164</v>
      </c>
    </row>
    <row r="53" customFormat="false" ht="12.75" hidden="false" customHeight="false" outlineLevel="0" collapsed="false">
      <c r="A53" s="1" t="s">
        <v>280</v>
      </c>
      <c r="B53" s="6" t="n">
        <v>2431</v>
      </c>
      <c r="C53" s="42" t="n">
        <v>2.6676264911559</v>
      </c>
      <c r="D53" s="6" t="n">
        <v>616</v>
      </c>
      <c r="E53" s="6" t="n">
        <v>587</v>
      </c>
      <c r="F53" s="6" t="n">
        <v>557</v>
      </c>
      <c r="G53" s="6" t="n">
        <v>490</v>
      </c>
      <c r="H53" s="6" t="n">
        <v>106</v>
      </c>
      <c r="I53" s="6" t="n">
        <v>75</v>
      </c>
    </row>
    <row r="54" customFormat="false" ht="12.75" hidden="false" customHeight="false" outlineLevel="0" collapsed="false">
      <c r="A54" s="1" t="s">
        <v>281</v>
      </c>
      <c r="B54" s="6" t="n">
        <v>4095</v>
      </c>
      <c r="C54" s="42" t="n">
        <v>2.50598290598291</v>
      </c>
      <c r="D54" s="6" t="n">
        <v>1100</v>
      </c>
      <c r="E54" s="6" t="n">
        <v>1157</v>
      </c>
      <c r="F54" s="6" t="n">
        <v>903</v>
      </c>
      <c r="G54" s="6" t="n">
        <v>703</v>
      </c>
      <c r="H54" s="6" t="n">
        <v>167</v>
      </c>
      <c r="I54" s="6" t="n">
        <v>65</v>
      </c>
    </row>
    <row r="55" customFormat="false" ht="12.75" hidden="false" customHeight="false" outlineLevel="0" collapsed="false">
      <c r="A55" s="1" t="s">
        <v>282</v>
      </c>
      <c r="B55" s="6" t="n">
        <v>1508</v>
      </c>
      <c r="C55" s="42" t="n">
        <v>2.35676392572944</v>
      </c>
      <c r="D55" s="6" t="n">
        <v>490</v>
      </c>
      <c r="E55" s="6" t="n">
        <v>431</v>
      </c>
      <c r="F55" s="6" t="n">
        <v>306</v>
      </c>
      <c r="G55" s="6" t="n">
        <v>210</v>
      </c>
      <c r="H55" s="6" t="n">
        <v>41</v>
      </c>
      <c r="I55" s="6" t="n">
        <v>30</v>
      </c>
    </row>
    <row r="56" customFormat="false" ht="12.75" hidden="false" customHeight="false" outlineLevel="0" collapsed="false">
      <c r="A56" s="1" t="s">
        <v>208</v>
      </c>
      <c r="B56" s="6"/>
      <c r="C56" s="42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1" t="s">
        <v>283</v>
      </c>
      <c r="B57" s="6" t="n">
        <v>8153</v>
      </c>
      <c r="C57" s="42" t="n">
        <v>2.4483012388078</v>
      </c>
      <c r="D57" s="6" t="n">
        <v>2588</v>
      </c>
      <c r="E57" s="6" t="n">
        <v>2316</v>
      </c>
      <c r="F57" s="6" t="n">
        <v>1551</v>
      </c>
      <c r="G57" s="6" t="n">
        <v>1052</v>
      </c>
      <c r="H57" s="6" t="n">
        <v>365</v>
      </c>
      <c r="I57" s="6" t="n">
        <v>281</v>
      </c>
    </row>
    <row r="58" customFormat="false" ht="12.75" hidden="false" customHeight="false" outlineLevel="0" collapsed="false">
      <c r="A58" s="1" t="s">
        <v>284</v>
      </c>
      <c r="B58" s="6" t="n">
        <v>4840</v>
      </c>
      <c r="C58" s="42" t="n">
        <v>2.52665289256198</v>
      </c>
      <c r="D58" s="6" t="n">
        <v>1493</v>
      </c>
      <c r="E58" s="6" t="n">
        <v>1343</v>
      </c>
      <c r="F58" s="6" t="n">
        <v>887</v>
      </c>
      <c r="G58" s="6" t="n">
        <v>708</v>
      </c>
      <c r="H58" s="6" t="n">
        <v>216</v>
      </c>
      <c r="I58" s="6" t="n">
        <v>193</v>
      </c>
    </row>
    <row r="59" customFormat="false" ht="12.75" hidden="false" customHeight="false" outlineLevel="0" collapsed="false">
      <c r="A59" s="1" t="s">
        <v>285</v>
      </c>
      <c r="B59" s="6" t="n">
        <v>8556</v>
      </c>
      <c r="C59" s="42" t="n">
        <v>2.66035530621786</v>
      </c>
      <c r="D59" s="6" t="n">
        <v>1975</v>
      </c>
      <c r="E59" s="6" t="n">
        <v>2251</v>
      </c>
      <c r="F59" s="6" t="n">
        <v>2066</v>
      </c>
      <c r="G59" s="6" t="n">
        <v>1725</v>
      </c>
      <c r="H59" s="6" t="n">
        <v>341</v>
      </c>
      <c r="I59" s="6" t="n">
        <v>198</v>
      </c>
    </row>
    <row r="60" customFormat="false" ht="12.75" hidden="false" customHeight="false" outlineLevel="0" collapsed="false">
      <c r="A60" s="1" t="s">
        <v>286</v>
      </c>
      <c r="B60" s="6" t="n">
        <v>1166</v>
      </c>
      <c r="C60" s="42" t="n">
        <v>2.64665523156089</v>
      </c>
      <c r="D60" s="6" t="n">
        <v>288</v>
      </c>
      <c r="E60" s="6" t="n">
        <v>315</v>
      </c>
      <c r="F60" s="6" t="n">
        <v>271</v>
      </c>
      <c r="G60" s="6" t="n">
        <v>201</v>
      </c>
      <c r="H60" s="6" t="n">
        <v>61</v>
      </c>
      <c r="I60" s="6" t="n">
        <v>30</v>
      </c>
    </row>
    <row r="61" customFormat="false" ht="12.75" hidden="false" customHeight="false" outlineLevel="0" collapsed="false">
      <c r="A61" s="1" t="s">
        <v>287</v>
      </c>
      <c r="B61" s="6" t="n">
        <v>3101</v>
      </c>
      <c r="C61" s="42" t="n">
        <v>2.8381167365366</v>
      </c>
      <c r="D61" s="6" t="n">
        <v>719</v>
      </c>
      <c r="E61" s="6" t="n">
        <v>801</v>
      </c>
      <c r="F61" s="6" t="n">
        <v>680</v>
      </c>
      <c r="G61" s="6" t="n">
        <v>495</v>
      </c>
      <c r="H61" s="6" t="n">
        <v>220</v>
      </c>
      <c r="I61" s="6" t="n">
        <v>186</v>
      </c>
    </row>
    <row r="62" customFormat="false" ht="12.75" hidden="false" customHeight="false" outlineLevel="0" collapsed="false">
      <c r="A62" s="1" t="s">
        <v>288</v>
      </c>
      <c r="B62" s="6" t="n">
        <v>784</v>
      </c>
      <c r="C62" s="42" t="n">
        <v>2.69770408163265</v>
      </c>
      <c r="D62" s="6" t="n">
        <v>212</v>
      </c>
      <c r="E62" s="6" t="n">
        <v>210</v>
      </c>
      <c r="F62" s="6" t="n">
        <v>147</v>
      </c>
      <c r="G62" s="6" t="n">
        <v>128</v>
      </c>
      <c r="H62" s="6" t="n">
        <v>49</v>
      </c>
      <c r="I62" s="6" t="n">
        <v>38</v>
      </c>
    </row>
    <row r="63" customFormat="false" ht="12.75" hidden="false" customHeight="false" outlineLevel="0" collapsed="false">
      <c r="A63" s="1" t="s">
        <v>289</v>
      </c>
      <c r="B63" s="6" t="n">
        <v>2239</v>
      </c>
      <c r="C63" s="42" t="n">
        <v>2.4761054041983</v>
      </c>
      <c r="D63" s="6" t="n">
        <v>706</v>
      </c>
      <c r="E63" s="6" t="n">
        <v>507</v>
      </c>
      <c r="F63" s="6" t="n">
        <v>491</v>
      </c>
      <c r="G63" s="6" t="n">
        <v>409</v>
      </c>
      <c r="H63" s="6" t="n">
        <v>87</v>
      </c>
      <c r="I63" s="6" t="n">
        <v>39</v>
      </c>
    </row>
    <row r="64" customFormat="false" ht="12.75" hidden="false" customHeight="false" outlineLevel="0" collapsed="false">
      <c r="A64" s="1" t="s">
        <v>209</v>
      </c>
      <c r="B64" s="6"/>
      <c r="C64" s="42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1" t="s">
        <v>290</v>
      </c>
      <c r="B65" s="6" t="n">
        <v>3724</v>
      </c>
      <c r="C65" s="42" t="n">
        <v>2.5110096670247</v>
      </c>
      <c r="D65" s="6" t="n">
        <v>1162</v>
      </c>
      <c r="E65" s="6" t="n">
        <v>948</v>
      </c>
      <c r="F65" s="6" t="n">
        <v>787</v>
      </c>
      <c r="G65" s="6" t="n">
        <v>563</v>
      </c>
      <c r="H65" s="6" t="n">
        <v>141</v>
      </c>
      <c r="I65" s="6" t="n">
        <v>123</v>
      </c>
    </row>
    <row r="66" customFormat="false" ht="12.75" hidden="false" customHeight="false" outlineLevel="0" collapsed="false">
      <c r="A66" s="1" t="s">
        <v>291</v>
      </c>
      <c r="B66" s="6" t="n">
        <v>8709</v>
      </c>
      <c r="C66" s="42" t="n">
        <v>2.34079687679412</v>
      </c>
      <c r="D66" s="6" t="n">
        <v>3076</v>
      </c>
      <c r="E66" s="6" t="n">
        <v>2425</v>
      </c>
      <c r="F66" s="6" t="n">
        <v>1517</v>
      </c>
      <c r="G66" s="6" t="n">
        <v>1112</v>
      </c>
      <c r="H66" s="6" t="n">
        <v>317</v>
      </c>
      <c r="I66" s="6" t="n">
        <v>262</v>
      </c>
    </row>
    <row r="67" customFormat="false" ht="12.75" hidden="false" customHeight="false" outlineLevel="0" collapsed="false">
      <c r="A67" s="1" t="s">
        <v>292</v>
      </c>
      <c r="B67" s="6" t="n">
        <v>5459</v>
      </c>
      <c r="C67" s="42" t="n">
        <v>2.56750320571533</v>
      </c>
      <c r="D67" s="6" t="n">
        <v>1509</v>
      </c>
      <c r="E67" s="6" t="n">
        <v>1442</v>
      </c>
      <c r="F67" s="6" t="n">
        <v>1158</v>
      </c>
      <c r="G67" s="6" t="n">
        <v>971</v>
      </c>
      <c r="H67" s="6" t="n">
        <v>226</v>
      </c>
      <c r="I67" s="6" t="n">
        <v>153</v>
      </c>
    </row>
    <row r="68" customFormat="false" ht="12.75" hidden="false" customHeight="false" outlineLevel="0" collapsed="false">
      <c r="A68" s="1" t="s">
        <v>293</v>
      </c>
      <c r="B68" s="6" t="n">
        <v>3141</v>
      </c>
      <c r="C68" s="42" t="n">
        <v>2.68035657433938</v>
      </c>
      <c r="D68" s="6" t="n">
        <v>790</v>
      </c>
      <c r="E68" s="6" t="n">
        <v>749</v>
      </c>
      <c r="F68" s="6" t="n">
        <v>730</v>
      </c>
      <c r="G68" s="6" t="n">
        <v>649</v>
      </c>
      <c r="H68" s="6" t="n">
        <v>131</v>
      </c>
      <c r="I68" s="6" t="n">
        <v>92</v>
      </c>
    </row>
    <row r="69" customFormat="false" ht="12.75" hidden="false" customHeight="false" outlineLevel="0" collapsed="false">
      <c r="A69" s="1" t="s">
        <v>294</v>
      </c>
      <c r="B69" s="6" t="n">
        <v>2445</v>
      </c>
      <c r="C69" s="42" t="n">
        <v>2.63558282208589</v>
      </c>
      <c r="D69" s="6" t="n">
        <v>686</v>
      </c>
      <c r="E69" s="6" t="n">
        <v>648</v>
      </c>
      <c r="F69" s="6" t="n">
        <v>470</v>
      </c>
      <c r="G69" s="6" t="n">
        <v>405</v>
      </c>
      <c r="H69" s="6" t="n">
        <v>123</v>
      </c>
      <c r="I69" s="6" t="n">
        <v>113</v>
      </c>
    </row>
    <row r="70" customFormat="false" ht="12.75" hidden="false" customHeight="false" outlineLevel="0" collapsed="false">
      <c r="A70" s="1" t="s">
        <v>295</v>
      </c>
      <c r="B70" s="6"/>
      <c r="C70" s="42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A71" s="1" t="s">
        <v>296</v>
      </c>
      <c r="B71" s="6" t="n">
        <v>10060</v>
      </c>
      <c r="C71" s="42" t="n">
        <v>2.53956262425447</v>
      </c>
      <c r="D71" s="6" t="n">
        <v>2856</v>
      </c>
      <c r="E71" s="6" t="n">
        <v>2686</v>
      </c>
      <c r="F71" s="6" t="n">
        <v>2176</v>
      </c>
      <c r="G71" s="6" t="n">
        <v>1630</v>
      </c>
      <c r="H71" s="6" t="n">
        <v>429</v>
      </c>
      <c r="I71" s="6" t="n">
        <v>283</v>
      </c>
    </row>
    <row r="72" customFormat="false" ht="12.75" hidden="false" customHeight="false" outlineLevel="0" collapsed="false">
      <c r="A72" s="1" t="s">
        <v>297</v>
      </c>
      <c r="B72" s="6" t="n">
        <v>3654</v>
      </c>
      <c r="C72" s="42" t="n">
        <v>2.4367816091954</v>
      </c>
      <c r="D72" s="6" t="n">
        <v>1151</v>
      </c>
      <c r="E72" s="6" t="n">
        <v>1002</v>
      </c>
      <c r="F72" s="6" t="n">
        <v>683</v>
      </c>
      <c r="G72" s="6" t="n">
        <v>567</v>
      </c>
      <c r="H72" s="6" t="n">
        <v>160</v>
      </c>
      <c r="I72" s="6" t="n">
        <v>91</v>
      </c>
    </row>
    <row r="73" customFormat="false" ht="12.75" hidden="false" customHeight="false" outlineLevel="0" collapsed="false">
      <c r="A73" s="1" t="s">
        <v>298</v>
      </c>
      <c r="B73" s="6" t="n">
        <v>5964</v>
      </c>
      <c r="C73" s="42" t="n">
        <v>2.51827632461435</v>
      </c>
      <c r="D73" s="6" t="n">
        <v>1774</v>
      </c>
      <c r="E73" s="6" t="n">
        <v>1577</v>
      </c>
      <c r="F73" s="6" t="n">
        <v>1239</v>
      </c>
      <c r="G73" s="6" t="n">
        <v>947</v>
      </c>
      <c r="H73" s="6" t="n">
        <v>259</v>
      </c>
      <c r="I73" s="6" t="n">
        <v>168</v>
      </c>
    </row>
    <row r="74" customFormat="false" ht="12.75" hidden="false" customHeight="false" outlineLevel="0" collapsed="false">
      <c r="A74" s="1" t="s">
        <v>299</v>
      </c>
      <c r="B74" s="6" t="n">
        <v>1833</v>
      </c>
      <c r="C74" s="42" t="n">
        <v>2.5139116202946</v>
      </c>
      <c r="D74" s="6" t="n">
        <v>543</v>
      </c>
      <c r="E74" s="6" t="n">
        <v>495</v>
      </c>
      <c r="F74" s="6" t="n">
        <v>383</v>
      </c>
      <c r="G74" s="6" t="n">
        <v>273</v>
      </c>
      <c r="H74" s="6" t="n">
        <v>78</v>
      </c>
      <c r="I74" s="6" t="n">
        <v>61</v>
      </c>
    </row>
    <row r="75" customFormat="false" ht="12.75" hidden="false" customHeight="false" outlineLevel="0" collapsed="false">
      <c r="A75" s="1" t="s">
        <v>300</v>
      </c>
      <c r="B75" s="6" t="n">
        <v>3611</v>
      </c>
      <c r="C75" s="42" t="n">
        <v>2.52977014677375</v>
      </c>
      <c r="D75" s="6" t="n">
        <v>1083</v>
      </c>
      <c r="E75" s="6" t="n">
        <v>821</v>
      </c>
      <c r="F75" s="6" t="n">
        <v>750</v>
      </c>
      <c r="G75" s="6" t="n">
        <v>725</v>
      </c>
      <c r="H75" s="6" t="n">
        <v>181</v>
      </c>
      <c r="I75" s="6" t="n">
        <v>51</v>
      </c>
    </row>
    <row r="76" customFormat="false" ht="12.75" hidden="false" customHeight="false" outlineLevel="0" collapsed="false">
      <c r="A76" s="1" t="s">
        <v>148</v>
      </c>
      <c r="B76" s="6"/>
      <c r="C76" s="42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A77" s="1" t="s">
        <v>301</v>
      </c>
      <c r="B77" s="6" t="n">
        <v>3741</v>
      </c>
      <c r="C77" s="42" t="n">
        <v>2.55359529537557</v>
      </c>
      <c r="D77" s="6" t="n">
        <v>975</v>
      </c>
      <c r="E77" s="6" t="n">
        <v>1035</v>
      </c>
      <c r="F77" s="6" t="n">
        <v>840</v>
      </c>
      <c r="G77" s="6" t="n">
        <v>648</v>
      </c>
      <c r="H77" s="6" t="n">
        <v>163</v>
      </c>
      <c r="I77" s="6" t="n">
        <v>80</v>
      </c>
    </row>
    <row r="78" customFormat="false" ht="12.75" hidden="false" customHeight="false" outlineLevel="0" collapsed="false">
      <c r="A78" s="1" t="s">
        <v>302</v>
      </c>
      <c r="B78" s="6" t="n">
        <v>5347</v>
      </c>
      <c r="C78" s="42" t="n">
        <v>2.51224985973443</v>
      </c>
      <c r="D78" s="6" t="n">
        <v>1543</v>
      </c>
      <c r="E78" s="6" t="n">
        <v>1371</v>
      </c>
      <c r="F78" s="6" t="n">
        <v>1118</v>
      </c>
      <c r="G78" s="6" t="n">
        <v>969</v>
      </c>
      <c r="H78" s="6" t="n">
        <v>237</v>
      </c>
      <c r="I78" s="6" t="n">
        <v>109</v>
      </c>
    </row>
    <row r="79" customFormat="false" ht="12.75" hidden="false" customHeight="false" outlineLevel="0" collapsed="false">
      <c r="A79" s="1" t="s">
        <v>303</v>
      </c>
      <c r="B79" s="6" t="n">
        <v>3175</v>
      </c>
      <c r="C79" s="42" t="n">
        <v>2.5244094488189</v>
      </c>
      <c r="D79" s="6" t="n">
        <v>1009</v>
      </c>
      <c r="E79" s="6" t="n">
        <v>829</v>
      </c>
      <c r="F79" s="6" t="n">
        <v>580</v>
      </c>
      <c r="G79" s="6" t="n">
        <v>499</v>
      </c>
      <c r="H79" s="6" t="n">
        <v>142</v>
      </c>
      <c r="I79" s="6" t="n">
        <v>116</v>
      </c>
    </row>
    <row r="80" customFormat="false" ht="12.75" hidden="false" customHeight="false" outlineLevel="0" collapsed="false">
      <c r="A80" s="1" t="s">
        <v>304</v>
      </c>
      <c r="B80" s="6" t="n">
        <v>2391</v>
      </c>
      <c r="C80" s="42" t="n">
        <v>2.58301965704726</v>
      </c>
      <c r="D80" s="6" t="n">
        <v>686</v>
      </c>
      <c r="E80" s="6" t="n">
        <v>594</v>
      </c>
      <c r="F80" s="6" t="n">
        <v>488</v>
      </c>
      <c r="G80" s="6" t="n">
        <v>412</v>
      </c>
      <c r="H80" s="6" t="n">
        <v>133</v>
      </c>
      <c r="I80" s="6" t="n">
        <v>78</v>
      </c>
    </row>
    <row r="81" customFormat="false" ht="12.75" hidden="false" customHeight="false" outlineLevel="0" collapsed="false">
      <c r="A81" s="1" t="s">
        <v>305</v>
      </c>
      <c r="B81" s="6" t="n">
        <v>1405</v>
      </c>
      <c r="C81" s="42" t="n">
        <v>2.52526690391459</v>
      </c>
      <c r="D81" s="6" t="n">
        <v>447</v>
      </c>
      <c r="E81" s="6" t="n">
        <v>307</v>
      </c>
      <c r="F81" s="6" t="n">
        <v>269</v>
      </c>
      <c r="G81" s="6" t="n">
        <v>282</v>
      </c>
      <c r="H81" s="6" t="n">
        <v>70</v>
      </c>
      <c r="I81" s="6" t="n">
        <v>30</v>
      </c>
    </row>
    <row r="82" customFormat="false" ht="12.75" hidden="false" customHeight="false" outlineLevel="0" collapsed="false">
      <c r="A82" s="1" t="s">
        <v>149</v>
      </c>
      <c r="B82" s="6"/>
      <c r="C82" s="42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1" t="s">
        <v>306</v>
      </c>
      <c r="B83" s="6" t="n">
        <v>9775</v>
      </c>
      <c r="C83" s="42" t="n">
        <v>2.50066496163683</v>
      </c>
      <c r="D83" s="6" t="n">
        <v>3044</v>
      </c>
      <c r="E83" s="6" t="n">
        <v>2508</v>
      </c>
      <c r="F83" s="6" t="n">
        <v>1888</v>
      </c>
      <c r="G83" s="6" t="n">
        <v>1600</v>
      </c>
      <c r="H83" s="6" t="n">
        <v>434</v>
      </c>
      <c r="I83" s="6" t="n">
        <v>301</v>
      </c>
    </row>
    <row r="84" customFormat="false" ht="12.75" hidden="false" customHeight="false" outlineLevel="0" collapsed="false">
      <c r="A84" s="1" t="s">
        <v>307</v>
      </c>
      <c r="B84" s="6" t="n">
        <v>2059</v>
      </c>
      <c r="C84" s="42" t="n">
        <v>2.80475959203497</v>
      </c>
      <c r="D84" s="6" t="n">
        <v>411</v>
      </c>
      <c r="E84" s="6" t="n">
        <v>469</v>
      </c>
      <c r="F84" s="6" t="n">
        <v>526</v>
      </c>
      <c r="G84" s="6" t="n">
        <v>500</v>
      </c>
      <c r="H84" s="6" t="n">
        <v>105</v>
      </c>
      <c r="I84" s="6" t="n">
        <v>48</v>
      </c>
    </row>
    <row r="85" customFormat="false" ht="12.75" hidden="false" customHeight="false" outlineLevel="0" collapsed="false">
      <c r="A85" s="1" t="s">
        <v>210</v>
      </c>
      <c r="B85" s="6"/>
      <c r="C85" s="42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1" t="s">
        <v>308</v>
      </c>
      <c r="B86" s="6" t="n">
        <v>6689</v>
      </c>
      <c r="C86" s="42" t="n">
        <v>2.61204963372701</v>
      </c>
      <c r="D86" s="6" t="n">
        <v>2019</v>
      </c>
      <c r="E86" s="6" t="n">
        <v>1766</v>
      </c>
      <c r="F86" s="6" t="n">
        <v>1235</v>
      </c>
      <c r="G86" s="6" t="n">
        <v>1000</v>
      </c>
      <c r="H86" s="6" t="n">
        <v>324</v>
      </c>
      <c r="I86" s="6" t="n">
        <v>345</v>
      </c>
    </row>
    <row r="87" customFormat="false" ht="12.75" hidden="false" customHeight="false" outlineLevel="0" collapsed="false">
      <c r="A87" s="1" t="s">
        <v>309</v>
      </c>
      <c r="B87" s="6" t="n">
        <v>9828</v>
      </c>
      <c r="C87" s="42" t="n">
        <v>2.65598290598291</v>
      </c>
      <c r="D87" s="6" t="n">
        <v>2459</v>
      </c>
      <c r="E87" s="6" t="n">
        <v>2658</v>
      </c>
      <c r="F87" s="6" t="n">
        <v>2182</v>
      </c>
      <c r="G87" s="6" t="n">
        <v>1704</v>
      </c>
      <c r="H87" s="6" t="n">
        <v>479</v>
      </c>
      <c r="I87" s="6" t="n">
        <v>346</v>
      </c>
    </row>
    <row r="88" customFormat="false" ht="12.75" hidden="false" customHeight="false" outlineLevel="0" collapsed="false">
      <c r="A88" s="1" t="s">
        <v>310</v>
      </c>
      <c r="B88" s="6" t="n">
        <v>3220</v>
      </c>
      <c r="C88" s="42" t="n">
        <v>2.57826086956522</v>
      </c>
      <c r="D88" s="6" t="n">
        <v>852</v>
      </c>
      <c r="E88" s="6" t="n">
        <v>808</v>
      </c>
      <c r="F88" s="6" t="n">
        <v>715</v>
      </c>
      <c r="G88" s="6" t="n">
        <v>652</v>
      </c>
      <c r="H88" s="6" t="n">
        <v>137</v>
      </c>
      <c r="I88" s="6" t="n">
        <v>56</v>
      </c>
    </row>
    <row r="89" customFormat="false" ht="12.75" hidden="false" customHeight="false" outlineLevel="0" collapsed="false">
      <c r="A89" s="1" t="s">
        <v>211</v>
      </c>
      <c r="B89" s="6"/>
      <c r="C89" s="42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A90" s="1" t="s">
        <v>311</v>
      </c>
      <c r="B90" s="6" t="n">
        <v>14049</v>
      </c>
      <c r="C90" s="42" t="n">
        <v>2.5826749234821</v>
      </c>
      <c r="D90" s="6" t="n">
        <v>3765</v>
      </c>
      <c r="E90" s="6" t="n">
        <v>3704</v>
      </c>
      <c r="F90" s="6" t="n">
        <v>3030</v>
      </c>
      <c r="G90" s="6" t="n">
        <v>2617</v>
      </c>
      <c r="H90" s="6" t="n">
        <v>555</v>
      </c>
      <c r="I90" s="6" t="n">
        <v>378</v>
      </c>
    </row>
    <row r="91" customFormat="false" ht="12.75" hidden="false" customHeight="false" outlineLevel="0" collapsed="false">
      <c r="A91" s="1" t="s">
        <v>312</v>
      </c>
      <c r="B91" s="6" t="n">
        <v>2392</v>
      </c>
      <c r="C91" s="42" t="n">
        <v>2.72826086956522</v>
      </c>
      <c r="D91" s="6" t="n">
        <v>589</v>
      </c>
      <c r="E91" s="6" t="n">
        <v>578</v>
      </c>
      <c r="F91" s="6" t="n">
        <v>543</v>
      </c>
      <c r="G91" s="6" t="n">
        <v>473</v>
      </c>
      <c r="H91" s="6" t="n">
        <v>112</v>
      </c>
      <c r="I91" s="6" t="n">
        <v>97</v>
      </c>
    </row>
    <row r="92" customFormat="false" ht="12.75" hidden="false" customHeight="false" outlineLevel="0" collapsed="false">
      <c r="A92" s="1" t="s">
        <v>212</v>
      </c>
      <c r="B92" s="6"/>
      <c r="C92" s="42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1" t="s">
        <v>313</v>
      </c>
      <c r="B93" s="6" t="n">
        <v>375</v>
      </c>
      <c r="C93" s="42" t="n">
        <v>2.57066666666667</v>
      </c>
      <c r="D93" s="6" t="n">
        <v>100</v>
      </c>
      <c r="E93" s="6" t="n">
        <v>95</v>
      </c>
      <c r="F93" s="6" t="n">
        <v>84</v>
      </c>
      <c r="G93" s="6" t="n">
        <v>71</v>
      </c>
      <c r="H93" s="6" t="n">
        <v>15</v>
      </c>
      <c r="I93" s="6" t="n">
        <v>10</v>
      </c>
    </row>
    <row r="94" customFormat="false" ht="12.75" hidden="false" customHeight="false" outlineLevel="0" collapsed="false">
      <c r="A94" s="1" t="s">
        <v>314</v>
      </c>
      <c r="B94" s="6" t="n">
        <v>367</v>
      </c>
      <c r="C94" s="42" t="n">
        <v>2.7983651226158</v>
      </c>
      <c r="D94" s="6" t="n">
        <v>91</v>
      </c>
      <c r="E94" s="6" t="n">
        <v>106</v>
      </c>
      <c r="F94" s="6" t="n">
        <v>69</v>
      </c>
      <c r="G94" s="6" t="n">
        <v>55</v>
      </c>
      <c r="H94" s="6" t="n">
        <v>20</v>
      </c>
      <c r="I94" s="6" t="n">
        <v>26</v>
      </c>
    </row>
    <row r="95" customFormat="false" ht="12.75" hidden="false" customHeight="false" outlineLevel="0" collapsed="false">
      <c r="A95" s="1" t="s">
        <v>315</v>
      </c>
      <c r="B95" s="6" t="n">
        <v>473</v>
      </c>
      <c r="C95" s="42" t="n">
        <v>2.68076109936575</v>
      </c>
      <c r="D95" s="6" t="n">
        <v>108</v>
      </c>
      <c r="E95" s="6" t="n">
        <v>121</v>
      </c>
      <c r="F95" s="6" t="n">
        <v>115</v>
      </c>
      <c r="G95" s="6" t="n">
        <v>89</v>
      </c>
      <c r="H95" s="6" t="n">
        <v>31</v>
      </c>
      <c r="I95" s="6" t="n">
        <v>9</v>
      </c>
    </row>
    <row r="96" customFormat="false" ht="12.75" hidden="false" customHeight="false" outlineLevel="0" collapsed="false">
      <c r="A96" s="1" t="s">
        <v>316</v>
      </c>
      <c r="B96" s="6" t="n">
        <v>164</v>
      </c>
      <c r="C96" s="42" t="n">
        <v>2.42073170731707</v>
      </c>
      <c r="D96" s="6" t="n">
        <v>60</v>
      </c>
      <c r="E96" s="6" t="n">
        <v>37</v>
      </c>
      <c r="F96" s="6" t="n">
        <v>29</v>
      </c>
      <c r="G96" s="6" t="n">
        <v>24</v>
      </c>
      <c r="H96" s="6" t="n">
        <v>5</v>
      </c>
      <c r="I96" s="6" t="n">
        <v>9</v>
      </c>
    </row>
    <row r="97" customFormat="false" ht="12.75" hidden="false" customHeight="false" outlineLevel="0" collapsed="false">
      <c r="A97" s="1" t="s">
        <v>317</v>
      </c>
      <c r="B97" s="6" t="n">
        <v>30</v>
      </c>
      <c r="C97" s="42" t="n">
        <v>2</v>
      </c>
      <c r="D97" s="6" t="n">
        <v>13</v>
      </c>
      <c r="E97" s="6" t="n">
        <v>9</v>
      </c>
      <c r="F97" s="6" t="n">
        <v>5</v>
      </c>
      <c r="G97" s="6" t="n">
        <v>1</v>
      </c>
      <c r="H97" s="6" t="n">
        <v>2</v>
      </c>
      <c r="I97" s="6" t="n">
        <v>0</v>
      </c>
    </row>
    <row r="98" customFormat="false" ht="12.75" hidden="false" customHeight="false" outlineLevel="0" collapsed="false">
      <c r="A98" s="1" t="s">
        <v>318</v>
      </c>
      <c r="B98" s="6" t="n">
        <v>642</v>
      </c>
      <c r="C98" s="42" t="n">
        <v>2.66355140186916</v>
      </c>
      <c r="D98" s="6" t="n">
        <v>173</v>
      </c>
      <c r="E98" s="6" t="n">
        <v>136</v>
      </c>
      <c r="F98" s="6" t="n">
        <v>134</v>
      </c>
      <c r="G98" s="6" t="n">
        <v>151</v>
      </c>
      <c r="H98" s="6" t="n">
        <v>38</v>
      </c>
      <c r="I98" s="6" t="n">
        <v>10</v>
      </c>
    </row>
    <row r="99" customFormat="false" ht="12.75" hidden="false" customHeight="false" outlineLevel="0" collapsed="false">
      <c r="A99" s="1" t="s">
        <v>319</v>
      </c>
      <c r="B99" s="6" t="n">
        <v>280</v>
      </c>
      <c r="C99" s="42" t="n">
        <v>2.74285714285714</v>
      </c>
      <c r="D99" s="6" t="n">
        <v>66</v>
      </c>
      <c r="E99" s="6" t="n">
        <v>69</v>
      </c>
      <c r="F99" s="6" t="n">
        <v>55</v>
      </c>
      <c r="G99" s="6" t="n">
        <v>64</v>
      </c>
      <c r="H99" s="6" t="n">
        <v>19</v>
      </c>
      <c r="I99" s="6" t="n">
        <v>7</v>
      </c>
    </row>
    <row r="100" customFormat="false" ht="12.75" hidden="false" customHeight="false" outlineLevel="0" collapsed="false">
      <c r="A100" s="1" t="s">
        <v>153</v>
      </c>
      <c r="B100" s="6"/>
      <c r="C100" s="42"/>
      <c r="D100" s="6"/>
      <c r="E100" s="6"/>
      <c r="F100" s="6"/>
      <c r="G100" s="6"/>
      <c r="H100" s="6"/>
      <c r="I100" s="6"/>
    </row>
    <row r="101" customFormat="false" ht="12.75" hidden="false" customHeight="false" outlineLevel="0" collapsed="false">
      <c r="A101" s="1" t="s">
        <v>320</v>
      </c>
      <c r="B101" s="6" t="n">
        <v>5133</v>
      </c>
      <c r="C101" s="42" t="n">
        <v>2.54432105980908</v>
      </c>
      <c r="D101" s="6" t="n">
        <v>1353</v>
      </c>
      <c r="E101" s="6" t="n">
        <v>1397</v>
      </c>
      <c r="F101" s="6" t="n">
        <v>1183</v>
      </c>
      <c r="G101" s="6" t="n">
        <v>878</v>
      </c>
      <c r="H101" s="6" t="n">
        <v>200</v>
      </c>
      <c r="I101" s="6" t="n">
        <v>122</v>
      </c>
    </row>
    <row r="102" customFormat="false" ht="12.75" hidden="false" customHeight="false" outlineLevel="0" collapsed="false">
      <c r="A102" s="1" t="s">
        <v>321</v>
      </c>
      <c r="B102" s="6" t="n">
        <v>275</v>
      </c>
      <c r="C102" s="42" t="n">
        <v>2.88</v>
      </c>
      <c r="D102" s="6" t="n">
        <v>57</v>
      </c>
      <c r="E102" s="6" t="n">
        <v>63</v>
      </c>
      <c r="F102" s="6" t="n">
        <v>64</v>
      </c>
      <c r="G102" s="6" t="n">
        <v>68</v>
      </c>
      <c r="H102" s="6" t="n">
        <v>15</v>
      </c>
      <c r="I102" s="6" t="n">
        <v>8</v>
      </c>
    </row>
    <row r="103" customFormat="false" ht="12.75" hidden="false" customHeight="false" outlineLevel="0" collapsed="false">
      <c r="A103" s="1" t="s">
        <v>213</v>
      </c>
      <c r="B103" s="6"/>
      <c r="C103" s="42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A104" s="1" t="s">
        <v>322</v>
      </c>
      <c r="B104" s="6" t="n">
        <v>541</v>
      </c>
      <c r="C104" s="42" t="n">
        <v>2.45841035120148</v>
      </c>
      <c r="D104" s="6" t="n">
        <v>143</v>
      </c>
      <c r="E104" s="6" t="n">
        <v>172</v>
      </c>
      <c r="F104" s="6" t="n">
        <v>99</v>
      </c>
      <c r="G104" s="6" t="n">
        <v>97</v>
      </c>
      <c r="H104" s="6" t="n">
        <v>23</v>
      </c>
      <c r="I104" s="6" t="n">
        <v>7</v>
      </c>
    </row>
    <row r="105" customFormat="false" ht="12.75" hidden="false" customHeight="false" outlineLevel="0" collapsed="false">
      <c r="A105" s="1" t="s">
        <v>323</v>
      </c>
      <c r="B105" s="6" t="n">
        <v>2592</v>
      </c>
      <c r="C105" s="42" t="n">
        <v>2.71643518518519</v>
      </c>
      <c r="D105" s="6" t="n">
        <v>585</v>
      </c>
      <c r="E105" s="6" t="n">
        <v>661</v>
      </c>
      <c r="F105" s="6" t="n">
        <v>599</v>
      </c>
      <c r="G105" s="6" t="n">
        <v>536</v>
      </c>
      <c r="H105" s="6" t="n">
        <v>131</v>
      </c>
      <c r="I105" s="6" t="n">
        <v>80</v>
      </c>
    </row>
    <row r="106" customFormat="false" ht="12.75" hidden="false" customHeight="false" outlineLevel="0" collapsed="false">
      <c r="A106" s="1" t="s">
        <v>324</v>
      </c>
      <c r="B106" s="6" t="n">
        <v>910</v>
      </c>
      <c r="C106" s="42" t="n">
        <v>2.72637362637363</v>
      </c>
      <c r="D106" s="6" t="n">
        <v>183</v>
      </c>
      <c r="E106" s="6" t="n">
        <v>254</v>
      </c>
      <c r="F106" s="6" t="n">
        <v>205</v>
      </c>
      <c r="G106" s="6" t="n">
        <v>200</v>
      </c>
      <c r="H106" s="6" t="n">
        <v>45</v>
      </c>
      <c r="I106" s="6" t="n">
        <v>23</v>
      </c>
    </row>
    <row r="107" customFormat="false" ht="12.75" hidden="false" customHeight="false" outlineLevel="0" collapsed="false">
      <c r="A107" s="1" t="s">
        <v>325</v>
      </c>
      <c r="B107" s="6" t="n">
        <v>663</v>
      </c>
      <c r="C107" s="42" t="n">
        <v>2.46757164404223</v>
      </c>
      <c r="D107" s="6" t="n">
        <v>226</v>
      </c>
      <c r="E107" s="6" t="n">
        <v>156</v>
      </c>
      <c r="F107" s="6" t="n">
        <v>110</v>
      </c>
      <c r="G107" s="6" t="n">
        <v>117</v>
      </c>
      <c r="H107" s="6" t="n">
        <v>36</v>
      </c>
      <c r="I107" s="6" t="n">
        <v>18</v>
      </c>
    </row>
    <row r="108" customFormat="false" ht="12.75" hidden="false" customHeight="false" outlineLevel="0" collapsed="false">
      <c r="A108" s="1" t="s">
        <v>326</v>
      </c>
      <c r="B108" s="6" t="n">
        <v>264</v>
      </c>
      <c r="C108" s="42" t="n">
        <v>2.97727272727273</v>
      </c>
      <c r="D108" s="6" t="n">
        <v>49</v>
      </c>
      <c r="E108" s="6" t="n">
        <v>62</v>
      </c>
      <c r="F108" s="6" t="n">
        <v>49</v>
      </c>
      <c r="G108" s="6" t="n">
        <v>71</v>
      </c>
      <c r="H108" s="6" t="n">
        <v>21</v>
      </c>
      <c r="I108" s="6" t="n">
        <v>12</v>
      </c>
    </row>
    <row r="109" customFormat="false" ht="12.75" hidden="false" customHeight="false" outlineLevel="0" collapsed="false">
      <c r="A109" s="1" t="s">
        <v>327</v>
      </c>
      <c r="B109" s="6" t="n">
        <v>682</v>
      </c>
      <c r="C109" s="42" t="n">
        <v>2.33284457478006</v>
      </c>
      <c r="D109" s="6" t="n">
        <v>249</v>
      </c>
      <c r="E109" s="6" t="n">
        <v>168</v>
      </c>
      <c r="F109" s="6" t="n">
        <v>118</v>
      </c>
      <c r="G109" s="6" t="n">
        <v>102</v>
      </c>
      <c r="H109" s="6" t="n">
        <v>35</v>
      </c>
      <c r="I109" s="6" t="n">
        <v>10</v>
      </c>
    </row>
    <row r="110" customFormat="false" ht="12.75" hidden="false" customHeight="false" outlineLevel="0" collapsed="false">
      <c r="A110" s="1" t="s">
        <v>328</v>
      </c>
      <c r="B110" s="6" t="n">
        <v>1973</v>
      </c>
      <c r="C110" s="42" t="n">
        <v>2.56006082108464</v>
      </c>
      <c r="D110" s="6" t="n">
        <v>516</v>
      </c>
      <c r="E110" s="6" t="n">
        <v>548</v>
      </c>
      <c r="F110" s="6" t="n">
        <v>447</v>
      </c>
      <c r="G110" s="6" t="n">
        <v>317</v>
      </c>
      <c r="H110" s="6" t="n">
        <v>94</v>
      </c>
      <c r="I110" s="6" t="n">
        <v>51</v>
      </c>
    </row>
    <row r="111" customFormat="false" ht="12.75" hidden="false" customHeight="false" outlineLevel="0" collapsed="false">
      <c r="A111" s="1" t="s">
        <v>329</v>
      </c>
      <c r="B111" s="6" t="n">
        <v>182</v>
      </c>
      <c r="C111" s="42" t="n">
        <v>2.24725274725275</v>
      </c>
      <c r="D111" s="6" t="n">
        <v>67</v>
      </c>
      <c r="E111" s="6" t="n">
        <v>55</v>
      </c>
      <c r="F111" s="6" t="n">
        <v>31</v>
      </c>
      <c r="G111" s="6" t="n">
        <v>21</v>
      </c>
      <c r="H111" s="6" t="n">
        <v>3</v>
      </c>
      <c r="I111" s="6" t="n">
        <v>5</v>
      </c>
    </row>
    <row r="112" customFormat="false" ht="12.75" hidden="false" customHeight="false" outlineLevel="0" collapsed="false">
      <c r="A112" s="1" t="s">
        <v>127</v>
      </c>
      <c r="B112" s="6"/>
      <c r="C112" s="51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B113" s="6"/>
      <c r="C113" s="51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6"/>
      <c r="C114" s="51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B115" s="6"/>
      <c r="C115" s="51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B116" s="6"/>
      <c r="C116" s="51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B117" s="6"/>
      <c r="C117" s="51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B118" s="6"/>
      <c r="C118" s="51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B119" s="6"/>
      <c r="C119" s="51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B120" s="6"/>
      <c r="C120" s="51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B121" s="6"/>
      <c r="C121" s="51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B122" s="6"/>
      <c r="C122" s="51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B123" s="6"/>
      <c r="C123" s="51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6"/>
      <c r="C124" s="51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B125" s="6"/>
      <c r="C125" s="51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B126" s="6"/>
      <c r="C126" s="51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B127" s="6"/>
      <c r="C127" s="51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B128" s="6"/>
      <c r="C128" s="51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51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51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491</v>
      </c>
    </row>
    <row r="2" customFormat="false" ht="12.75" hidden="false" customHeight="false" outlineLevel="0" collapsed="false">
      <c r="A2" s="1" t="s">
        <v>49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7" min="2" style="1" width="9.7"/>
    <col collapsed="false" customWidth="true" hidden="false" outlineLevel="0" max="8" min="8" style="1" width="10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493</v>
      </c>
    </row>
    <row r="2" customFormat="false" ht="12.75" hidden="false" customHeight="false" outlineLevel="0" collapsed="false">
      <c r="A2" s="1" t="s">
        <v>494</v>
      </c>
    </row>
    <row r="4" customFormat="false" ht="12.75" hidden="false" customHeight="true" outlineLevel="0" collapsed="false">
      <c r="B4" s="52" t="s">
        <v>495</v>
      </c>
      <c r="C4" s="52"/>
      <c r="D4" s="52"/>
      <c r="E4" s="52" t="s">
        <v>496</v>
      </c>
      <c r="F4" s="52"/>
      <c r="G4" s="52"/>
      <c r="H4" s="53" t="s">
        <v>497</v>
      </c>
    </row>
    <row r="5" customFormat="false" ht="12.75" hidden="false" customHeight="false" outlineLevel="0" collapsed="false">
      <c r="B5" s="5" t="s">
        <v>19</v>
      </c>
      <c r="C5" s="5" t="s">
        <v>164</v>
      </c>
      <c r="D5" s="5" t="s">
        <v>165</v>
      </c>
      <c r="E5" s="5" t="s">
        <v>19</v>
      </c>
      <c r="F5" s="5" t="s">
        <v>164</v>
      </c>
      <c r="G5" s="5" t="s">
        <v>165</v>
      </c>
      <c r="H5" s="53"/>
    </row>
    <row r="6" customFormat="false" ht="12.75" hidden="false" customHeight="false" outlineLevel="0" collapsed="false">
      <c r="A6" s="1" t="n">
        <v>2001</v>
      </c>
      <c r="B6" s="23" t="n">
        <v>7292</v>
      </c>
      <c r="C6" s="23" t="n">
        <v>3766</v>
      </c>
      <c r="D6" s="23" t="n">
        <v>3526</v>
      </c>
      <c r="E6" s="23" t="n">
        <v>7043</v>
      </c>
      <c r="F6" s="23" t="n">
        <v>3581</v>
      </c>
      <c r="G6" s="23" t="n">
        <v>3462</v>
      </c>
      <c r="H6" s="44" t="n">
        <v>249</v>
      </c>
    </row>
    <row r="7" customFormat="false" ht="12.75" hidden="false" customHeight="false" outlineLevel="0" collapsed="false">
      <c r="A7" s="1" t="n">
        <v>2002</v>
      </c>
      <c r="B7" s="23" t="n">
        <v>7663</v>
      </c>
      <c r="C7" s="23" t="n">
        <v>3990</v>
      </c>
      <c r="D7" s="23" t="n">
        <v>3673</v>
      </c>
      <c r="E7" s="23" t="n">
        <v>7260</v>
      </c>
      <c r="F7" s="23" t="n">
        <v>3770</v>
      </c>
      <c r="G7" s="23" t="n">
        <v>3490</v>
      </c>
      <c r="H7" s="44" t="n">
        <v>403</v>
      </c>
    </row>
    <row r="8" customFormat="false" ht="12.75" hidden="false" customHeight="false" outlineLevel="0" collapsed="false">
      <c r="A8" s="1" t="n">
        <v>2003</v>
      </c>
      <c r="B8" s="8" t="n">
        <v>8065</v>
      </c>
      <c r="C8" s="8" t="n">
        <v>4061</v>
      </c>
      <c r="D8" s="8" t="n">
        <v>4004</v>
      </c>
      <c r="E8" s="8" t="n">
        <v>7594</v>
      </c>
      <c r="F8" s="8" t="n">
        <v>3876</v>
      </c>
      <c r="G8" s="8" t="n">
        <v>3718</v>
      </c>
      <c r="H8" s="44" t="n">
        <v>471</v>
      </c>
    </row>
    <row r="9" customFormat="false" ht="12.75" hidden="false" customHeight="false" outlineLevel="0" collapsed="false">
      <c r="A9" s="1" t="n">
        <v>2004</v>
      </c>
      <c r="B9" s="6" t="n">
        <v>8198</v>
      </c>
      <c r="C9" s="6" t="n">
        <v>4218</v>
      </c>
      <c r="D9" s="6" t="n">
        <v>3980</v>
      </c>
      <c r="E9" s="6" t="n">
        <v>7259</v>
      </c>
      <c r="F9" s="6" t="n">
        <v>3684</v>
      </c>
      <c r="G9" s="6" t="n">
        <v>3575</v>
      </c>
      <c r="H9" s="6" t="n">
        <v>939</v>
      </c>
    </row>
    <row r="10" customFormat="false" ht="12.75" hidden="false" customHeight="false" outlineLevel="0" collapsed="false">
      <c r="A10" s="1" t="n">
        <v>2005</v>
      </c>
      <c r="B10" s="6" t="n">
        <v>8444</v>
      </c>
      <c r="C10" s="6" t="n">
        <v>4278</v>
      </c>
      <c r="D10" s="6" t="n">
        <v>4166</v>
      </c>
      <c r="E10" s="6" t="n">
        <v>7508</v>
      </c>
      <c r="F10" s="6" t="n">
        <v>3709</v>
      </c>
      <c r="G10" s="6" t="n">
        <v>3799</v>
      </c>
      <c r="H10" s="6" t="n">
        <f aca="false">B10-E10</f>
        <v>936</v>
      </c>
    </row>
    <row r="11" customFormat="false" ht="12.75" hidden="false" customHeight="false" outlineLevel="0" collapsed="false">
      <c r="A11" s="1" t="s">
        <v>498</v>
      </c>
    </row>
    <row r="12" customFormat="false" ht="12.75" hidden="false" customHeight="false" outlineLevel="0" collapsed="false">
      <c r="B12" s="1" t="s">
        <v>499</v>
      </c>
    </row>
    <row r="13" customFormat="false" ht="12.75" hidden="false" customHeight="false" outlineLevel="0" collapsed="false">
      <c r="F13" s="8"/>
      <c r="G13" s="8"/>
      <c r="H13" s="8"/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5" width="7.7"/>
    <col collapsed="false" customWidth="true" hidden="false" outlineLevel="0" max="13" min="10" style="5" width="9.56"/>
    <col collapsed="false" customWidth="false" hidden="false" outlineLevel="0" max="14" min="14" style="5" width="11.42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500</v>
      </c>
    </row>
    <row r="2" customFormat="false" ht="12.75" hidden="false" customHeight="false" outlineLevel="0" collapsed="false">
      <c r="A2" s="1" t="s">
        <v>501</v>
      </c>
    </row>
    <row r="4" customFormat="false" ht="12.75" hidden="false" customHeight="false" outlineLevel="0" collapsed="false">
      <c r="A4" s="1" t="s">
        <v>19</v>
      </c>
      <c r="B4" s="5" t="s">
        <v>502</v>
      </c>
      <c r="C4" s="5" t="s">
        <v>503</v>
      </c>
      <c r="D4" s="5" t="s">
        <v>504</v>
      </c>
      <c r="E4" s="5" t="s">
        <v>505</v>
      </c>
      <c r="F4" s="5" t="s">
        <v>506</v>
      </c>
      <c r="G4" s="5" t="s">
        <v>507</v>
      </c>
      <c r="H4" s="5" t="s">
        <v>508</v>
      </c>
      <c r="I4" s="5" t="s">
        <v>509</v>
      </c>
      <c r="J4" s="5" t="s">
        <v>510</v>
      </c>
      <c r="K4" s="5" t="s">
        <v>511</v>
      </c>
      <c r="L4" s="5" t="s">
        <v>512</v>
      </c>
      <c r="M4" s="5" t="s">
        <v>513</v>
      </c>
      <c r="N4" s="1"/>
    </row>
    <row r="5" customFormat="false" ht="12.75" hidden="false" customHeight="false" outlineLevel="0" collapsed="false">
      <c r="A5" s="13" t="n">
        <v>8444</v>
      </c>
      <c r="B5" s="13" t="n">
        <v>662</v>
      </c>
      <c r="C5" s="13" t="n">
        <v>682</v>
      </c>
      <c r="D5" s="13" t="n">
        <v>722</v>
      </c>
      <c r="E5" s="13" t="n">
        <v>669</v>
      </c>
      <c r="F5" s="13" t="n">
        <v>722</v>
      </c>
      <c r="G5" s="13" t="n">
        <v>685</v>
      </c>
      <c r="H5" s="13" t="n">
        <v>673</v>
      </c>
      <c r="I5" s="13" t="n">
        <v>726</v>
      </c>
      <c r="J5" s="13" t="n">
        <v>740</v>
      </c>
      <c r="K5" s="13" t="n">
        <v>697</v>
      </c>
      <c r="L5" s="13" t="n">
        <v>720</v>
      </c>
      <c r="M5" s="13" t="n">
        <v>746</v>
      </c>
      <c r="N5" s="1"/>
    </row>
    <row r="6" customFormat="false" ht="12.75" hidden="false" customHeight="false" outlineLevel="0" collapsed="false">
      <c r="A6" s="1" t="s">
        <v>498</v>
      </c>
      <c r="H6" s="8"/>
      <c r="I6" s="8"/>
      <c r="J6" s="8"/>
      <c r="K6" s="8"/>
      <c r="L6" s="8"/>
      <c r="M6" s="8"/>
      <c r="N6" s="1"/>
    </row>
    <row r="7" customFormat="false" ht="12.75" hidden="false" customHeight="false" outlineLevel="0" collapsed="false">
      <c r="H7" s="8"/>
      <c r="I7" s="8"/>
      <c r="J7" s="8"/>
      <c r="K7" s="8"/>
      <c r="L7" s="8"/>
      <c r="M7" s="8"/>
      <c r="N7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5" width="10.85"/>
    <col collapsed="false" customWidth="true" hidden="false" outlineLevel="0" max="3" min="3" style="5" width="6.41"/>
    <col collapsed="false" customWidth="true" hidden="false" outlineLevel="0" max="4" min="4" style="5" width="10.85"/>
    <col collapsed="false" customWidth="true" hidden="false" outlineLevel="0" max="5" min="5" style="5" width="6.56"/>
    <col collapsed="false" customWidth="true" hidden="false" outlineLevel="0" max="6" min="6" style="5" width="10.85"/>
    <col collapsed="false" customWidth="true" hidden="false" outlineLevel="0" max="7" min="7" style="5" width="6.56"/>
    <col collapsed="false" customWidth="true" hidden="false" outlineLevel="0" max="8" min="8" style="5" width="10.85"/>
    <col collapsed="false" customWidth="true" hidden="false" outlineLevel="0" max="9" min="9" style="5" width="9.85"/>
    <col collapsed="false" customWidth="true" hidden="false" outlineLevel="0" max="10" min="10" style="5" width="10.85"/>
    <col collapsed="false" customWidth="true" hidden="false" outlineLevel="0" max="13" min="11" style="5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514</v>
      </c>
    </row>
    <row r="2" customFormat="false" ht="12.75" hidden="false" customHeight="false" outlineLevel="0" collapsed="false">
      <c r="A2" s="1" t="s">
        <v>515</v>
      </c>
    </row>
    <row r="4" customFormat="false" ht="12.75" hidden="false" customHeight="false" outlineLevel="0" collapsed="false">
      <c r="A4" s="4" t="s">
        <v>516</v>
      </c>
      <c r="B4" s="5" t="s">
        <v>495</v>
      </c>
      <c r="C4" s="54" t="s">
        <v>516</v>
      </c>
      <c r="D4" s="5" t="s">
        <v>495</v>
      </c>
      <c r="E4" s="54" t="s">
        <v>516</v>
      </c>
      <c r="F4" s="5" t="s">
        <v>495</v>
      </c>
      <c r="G4" s="54" t="s">
        <v>516</v>
      </c>
      <c r="H4" s="5" t="s">
        <v>495</v>
      </c>
      <c r="I4" s="54" t="s">
        <v>516</v>
      </c>
      <c r="J4" s="5" t="s">
        <v>495</v>
      </c>
    </row>
    <row r="5" customFormat="false" ht="12.75" hidden="false" customHeight="false" outlineLevel="0" collapsed="false">
      <c r="A5" s="1" t="s">
        <v>19</v>
      </c>
      <c r="B5" s="13" t="n">
        <v>8444</v>
      </c>
      <c r="C5" s="3" t="n">
        <v>21</v>
      </c>
      <c r="D5" s="6" t="n">
        <v>117</v>
      </c>
      <c r="E5" s="3" t="n">
        <v>29</v>
      </c>
      <c r="F5" s="6" t="n">
        <v>516</v>
      </c>
      <c r="G5" s="3" t="n">
        <v>37</v>
      </c>
      <c r="H5" s="6" t="n">
        <v>413</v>
      </c>
      <c r="I5" s="54" t="n">
        <v>45</v>
      </c>
      <c r="J5" s="8" t="n">
        <v>9</v>
      </c>
      <c r="K5" s="6"/>
      <c r="L5" s="1"/>
      <c r="M5" s="55"/>
    </row>
    <row r="6" customFormat="false" ht="12.75" hidden="false" customHeight="false" outlineLevel="0" collapsed="false">
      <c r="A6" s="54" t="s">
        <v>517</v>
      </c>
      <c r="B6" s="13" t="n">
        <v>2</v>
      </c>
      <c r="C6" s="3" t="n">
        <v>22</v>
      </c>
      <c r="D6" s="6" t="n">
        <v>139</v>
      </c>
      <c r="E6" s="3" t="n">
        <v>30</v>
      </c>
      <c r="F6" s="6" t="n">
        <v>637</v>
      </c>
      <c r="G6" s="3" t="n">
        <v>38</v>
      </c>
      <c r="H6" s="6" t="n">
        <v>294</v>
      </c>
      <c r="I6" s="54" t="n">
        <v>46</v>
      </c>
      <c r="J6" s="8" t="n">
        <v>8</v>
      </c>
      <c r="L6" s="1"/>
    </row>
    <row r="7" customFormat="false" ht="12.75" hidden="false" customHeight="false" outlineLevel="0" collapsed="false">
      <c r="A7" s="54" t="n">
        <v>15</v>
      </c>
      <c r="B7" s="13" t="n">
        <v>5</v>
      </c>
      <c r="C7" s="3" t="n">
        <v>23</v>
      </c>
      <c r="D7" s="6" t="n">
        <v>139</v>
      </c>
      <c r="E7" s="3" t="n">
        <v>31</v>
      </c>
      <c r="F7" s="6" t="n">
        <v>721</v>
      </c>
      <c r="G7" s="3" t="n">
        <v>39</v>
      </c>
      <c r="H7" s="6" t="n">
        <v>185</v>
      </c>
      <c r="I7" s="54" t="n">
        <v>47</v>
      </c>
      <c r="J7" s="8" t="n">
        <v>0</v>
      </c>
    </row>
    <row r="8" customFormat="false" ht="12.75" hidden="false" customHeight="false" outlineLevel="0" collapsed="false">
      <c r="A8" s="54" t="n">
        <v>16</v>
      </c>
      <c r="B8" s="13" t="n">
        <v>25</v>
      </c>
      <c r="C8" s="3" t="n">
        <v>24</v>
      </c>
      <c r="D8" s="6" t="n">
        <v>175</v>
      </c>
      <c r="E8" s="3" t="n">
        <v>32</v>
      </c>
      <c r="F8" s="6" t="n">
        <v>755</v>
      </c>
      <c r="G8" s="3" t="n">
        <v>40</v>
      </c>
      <c r="H8" s="6" t="n">
        <v>150</v>
      </c>
      <c r="I8" s="54" t="n">
        <v>48</v>
      </c>
      <c r="J8" s="8" t="n">
        <v>0</v>
      </c>
      <c r="M8" s="1"/>
    </row>
    <row r="9" customFormat="false" ht="12.75" hidden="false" customHeight="false" outlineLevel="0" collapsed="false">
      <c r="A9" s="54" t="n">
        <v>17</v>
      </c>
      <c r="B9" s="13" t="n">
        <v>35</v>
      </c>
      <c r="C9" s="3" t="n">
        <v>25</v>
      </c>
      <c r="D9" s="6" t="n">
        <v>240</v>
      </c>
      <c r="E9" s="3" t="n">
        <v>33</v>
      </c>
      <c r="F9" s="6" t="n">
        <v>694</v>
      </c>
      <c r="G9" s="3" t="n">
        <v>41</v>
      </c>
      <c r="H9" s="6" t="n">
        <v>96</v>
      </c>
      <c r="I9" s="54" t="n">
        <v>49</v>
      </c>
      <c r="J9" s="8" t="n">
        <v>0</v>
      </c>
    </row>
    <row r="10" customFormat="false" ht="12.75" hidden="false" customHeight="false" outlineLevel="0" collapsed="false">
      <c r="A10" s="54" t="n">
        <v>18</v>
      </c>
      <c r="B10" s="13" t="n">
        <v>68</v>
      </c>
      <c r="C10" s="3" t="n">
        <v>26</v>
      </c>
      <c r="D10" s="6" t="n">
        <v>262</v>
      </c>
      <c r="E10" s="3" t="n">
        <v>34</v>
      </c>
      <c r="F10" s="6" t="n">
        <v>663</v>
      </c>
      <c r="G10" s="3" t="n">
        <v>42</v>
      </c>
      <c r="H10" s="6" t="n">
        <v>56</v>
      </c>
      <c r="I10" s="54" t="s">
        <v>518</v>
      </c>
      <c r="J10" s="8" t="n">
        <v>1</v>
      </c>
    </row>
    <row r="11" customFormat="false" ht="12.75" hidden="false" customHeight="false" outlineLevel="0" collapsed="false">
      <c r="A11" s="54" t="n">
        <v>19</v>
      </c>
      <c r="B11" s="13" t="n">
        <v>71</v>
      </c>
      <c r="C11" s="3" t="n">
        <v>27</v>
      </c>
      <c r="D11" s="6" t="n">
        <v>324</v>
      </c>
      <c r="E11" s="3" t="n">
        <v>35</v>
      </c>
      <c r="F11" s="6" t="n">
        <v>592</v>
      </c>
      <c r="G11" s="3" t="n">
        <v>43</v>
      </c>
      <c r="H11" s="6" t="n">
        <v>28</v>
      </c>
    </row>
    <row r="12" customFormat="false" ht="12.75" hidden="false" customHeight="false" outlineLevel="0" collapsed="false">
      <c r="A12" s="56" t="n">
        <v>20</v>
      </c>
      <c r="B12" s="13" t="n">
        <v>112</v>
      </c>
      <c r="C12" s="3" t="n">
        <v>28</v>
      </c>
      <c r="D12" s="6" t="n">
        <v>411</v>
      </c>
      <c r="E12" s="3" t="n">
        <v>36</v>
      </c>
      <c r="F12" s="6" t="n">
        <v>490</v>
      </c>
      <c r="G12" s="3" t="n">
        <v>44</v>
      </c>
      <c r="H12" s="6" t="n">
        <v>11</v>
      </c>
    </row>
    <row r="13" customFormat="false" ht="12.75" hidden="false" customHeight="false" outlineLevel="0" collapsed="false">
      <c r="A13" s="1" t="s">
        <v>498</v>
      </c>
      <c r="B13" s="1"/>
      <c r="C13" s="54"/>
      <c r="D13" s="57"/>
      <c r="F13" s="57"/>
      <c r="H13" s="57"/>
      <c r="I13" s="54"/>
      <c r="J13" s="5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6.14"/>
    <col collapsed="false" customWidth="true" hidden="false" outlineLevel="0" max="5" min="2" style="14" width="7.7"/>
    <col collapsed="false" customWidth="true" hidden="false" outlineLevel="0" max="6" min="6" style="11" width="7.7"/>
    <col collapsed="false" customWidth="true" hidden="false" outlineLevel="0" max="7" min="7" style="11" width="8.7"/>
    <col collapsed="false" customWidth="false" hidden="false" outlineLevel="0" max="257" min="8" style="11" width="11.42"/>
  </cols>
  <sheetData>
    <row r="1" customFormat="false" ht="12.75" hidden="false" customHeight="false" outlineLevel="0" collapsed="false">
      <c r="A1" s="11" t="s">
        <v>519</v>
      </c>
    </row>
    <row r="2" customFormat="false" ht="12.75" hidden="false" customHeight="false" outlineLevel="0" collapsed="false">
      <c r="A2" s="11" t="s">
        <v>520</v>
      </c>
    </row>
    <row r="4" customFormat="false" ht="12.75" hidden="false" customHeight="false" outlineLevel="0" collapsed="false">
      <c r="B4" s="7" t="n">
        <v>1981</v>
      </c>
      <c r="C4" s="7" t="n">
        <v>1991</v>
      </c>
      <c r="D4" s="7" t="n">
        <v>1996</v>
      </c>
      <c r="E4" s="7" t="n">
        <v>2001</v>
      </c>
      <c r="F4" s="7" t="n">
        <v>2004</v>
      </c>
      <c r="G4" s="58" t="n">
        <v>2005</v>
      </c>
    </row>
    <row r="5" customFormat="false" ht="12.75" hidden="false" customHeight="false" outlineLevel="0" collapsed="false">
      <c r="A5" s="4" t="s">
        <v>521</v>
      </c>
      <c r="B5" s="42" t="n">
        <v>28.3690161067796</v>
      </c>
      <c r="C5" s="42" t="n">
        <v>29.7574713861806</v>
      </c>
      <c r="D5" s="42" t="n">
        <v>31.1495637478384</v>
      </c>
      <c r="E5" s="42" t="n">
        <v>31.8028661546902</v>
      </c>
      <c r="F5" s="42" t="n">
        <v>31.9890462604442</v>
      </c>
      <c r="G5" s="42" t="n">
        <v>32.08</v>
      </c>
    </row>
    <row r="6" customFormat="false" ht="12.75" hidden="false" customHeight="false" outlineLevel="0" collapsed="false">
      <c r="A6" s="4" t="s">
        <v>522</v>
      </c>
      <c r="B6" s="42" t="n">
        <v>25.4905011118778</v>
      </c>
      <c r="C6" s="42" t="n">
        <v>28.1204437761983</v>
      </c>
      <c r="D6" s="42" t="n">
        <v>29.7069770946353</v>
      </c>
      <c r="E6" s="42" t="n">
        <v>30.2923398973323</v>
      </c>
      <c r="F6" s="42" t="n">
        <v>30.6310798548095</v>
      </c>
      <c r="G6" s="42" t="n">
        <v>30.7751228146222</v>
      </c>
    </row>
    <row r="7" customFormat="false" ht="12.75" hidden="false" customHeight="false" outlineLevel="0" collapsed="false">
      <c r="A7" s="4" t="s">
        <v>523</v>
      </c>
      <c r="B7" s="42" t="n">
        <v>28.7266403842668</v>
      </c>
      <c r="C7" s="42" t="n">
        <v>30.7668221516475</v>
      </c>
      <c r="D7" s="42" t="n">
        <v>32.3323544069486</v>
      </c>
      <c r="E7" s="42" t="n">
        <v>33.2614161849711</v>
      </c>
      <c r="F7" s="42" t="n">
        <v>33.4830439299495</v>
      </c>
      <c r="G7" s="42" t="n">
        <v>33.43</v>
      </c>
    </row>
    <row r="8" customFormat="false" ht="12.75" hidden="false" customHeight="false" outlineLevel="0" collapsed="false">
      <c r="A8" s="4" t="s">
        <v>524</v>
      </c>
      <c r="B8" s="42" t="n">
        <v>32.0906093307172</v>
      </c>
      <c r="C8" s="42" t="n">
        <v>32.9908263305322</v>
      </c>
      <c r="D8" s="42" t="n">
        <v>33.6005663430421</v>
      </c>
      <c r="E8" s="42" t="n">
        <v>34.5011552680222</v>
      </c>
      <c r="F8" s="42" t="n">
        <v>34.4157379891035</v>
      </c>
      <c r="G8" s="42" t="n">
        <v>34.42</v>
      </c>
    </row>
    <row r="9" customFormat="false" ht="12.75" hidden="false" customHeight="false" outlineLevel="0" collapsed="false">
      <c r="A9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1" min="2" style="5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525</v>
      </c>
    </row>
    <row r="2" customFormat="false" ht="12.75" hidden="false" customHeight="false" outlineLevel="0" collapsed="false">
      <c r="A2" s="1" t="s">
        <v>526</v>
      </c>
    </row>
    <row r="3" customFormat="false" ht="12.75" hidden="false" customHeight="false" outlineLevel="0" collapsed="false">
      <c r="B3" s="59"/>
    </row>
    <row r="4" customFormat="false" ht="12.75" hidden="false" customHeight="false" outlineLevel="0" collapsed="false">
      <c r="A4" s="4"/>
      <c r="B4" s="60" t="s">
        <v>527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25.5" hidden="false" customHeight="false" outlineLevel="0" collapsed="false">
      <c r="B5" s="5" t="s">
        <v>528</v>
      </c>
      <c r="C5" s="5" t="s">
        <v>529</v>
      </c>
      <c r="D5" s="5" t="s">
        <v>530</v>
      </c>
      <c r="E5" s="5" t="s">
        <v>531</v>
      </c>
      <c r="F5" s="5" t="s">
        <v>532</v>
      </c>
      <c r="G5" s="5" t="s">
        <v>533</v>
      </c>
      <c r="H5" s="5" t="s">
        <v>534</v>
      </c>
      <c r="I5" s="5" t="s">
        <v>535</v>
      </c>
      <c r="J5" s="5" t="s">
        <v>518</v>
      </c>
      <c r="K5" s="2" t="s">
        <v>536</v>
      </c>
    </row>
    <row r="6" customFormat="false" ht="12.75" hidden="false" customHeight="false" outlineLevel="0" collapsed="false">
      <c r="A6" s="1" t="s">
        <v>537</v>
      </c>
      <c r="B6" s="6" t="n">
        <v>8444</v>
      </c>
      <c r="C6" s="6" t="n">
        <v>74</v>
      </c>
      <c r="D6" s="6" t="n">
        <v>367</v>
      </c>
      <c r="E6" s="6" t="n">
        <v>1237</v>
      </c>
      <c r="F6" s="6" t="n">
        <v>3026</v>
      </c>
      <c r="G6" s="6" t="n">
        <v>2403</v>
      </c>
      <c r="H6" s="6" t="n">
        <v>766</v>
      </c>
      <c r="I6" s="6" t="n">
        <v>212</v>
      </c>
      <c r="J6" s="6" t="n">
        <v>85</v>
      </c>
      <c r="K6" s="6" t="n">
        <v>274</v>
      </c>
    </row>
    <row r="7" customFormat="false" ht="12.75" hidden="false" customHeight="false" outlineLevel="0" collapsed="false">
      <c r="A7" s="1" t="s">
        <v>538</v>
      </c>
      <c r="B7" s="6" t="n">
        <v>6069</v>
      </c>
      <c r="C7" s="6" t="n">
        <v>5</v>
      </c>
      <c r="D7" s="6" t="n">
        <v>88</v>
      </c>
      <c r="E7" s="6" t="n">
        <v>755</v>
      </c>
      <c r="F7" s="6" t="n">
        <v>2451</v>
      </c>
      <c r="G7" s="6" t="n">
        <v>2015</v>
      </c>
      <c r="H7" s="6" t="n">
        <v>578</v>
      </c>
      <c r="I7" s="6" t="n">
        <v>136</v>
      </c>
      <c r="J7" s="6" t="n">
        <v>37</v>
      </c>
      <c r="K7" s="1" t="n">
        <v>4</v>
      </c>
    </row>
    <row r="8" customFormat="false" ht="12.75" hidden="false" customHeight="false" outlineLevel="0" collapsed="false">
      <c r="A8" s="54" t="s">
        <v>539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1" t="n">
        <v>0</v>
      </c>
    </row>
    <row r="9" customFormat="false" ht="12.75" hidden="false" customHeight="false" outlineLevel="0" collapsed="false">
      <c r="A9" s="54" t="s">
        <v>540</v>
      </c>
      <c r="B9" s="6" t="n">
        <v>15</v>
      </c>
      <c r="C9" s="6" t="n">
        <v>1</v>
      </c>
      <c r="D9" s="6" t="n">
        <v>6</v>
      </c>
      <c r="E9" s="6" t="n">
        <v>6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1" t="n">
        <v>0</v>
      </c>
    </row>
    <row r="10" customFormat="false" ht="12.75" hidden="false" customHeight="false" outlineLevel="0" collapsed="false">
      <c r="A10" s="54" t="s">
        <v>530</v>
      </c>
      <c r="B10" s="6" t="n">
        <v>217</v>
      </c>
      <c r="C10" s="6" t="n">
        <v>2</v>
      </c>
      <c r="D10" s="6" t="n">
        <v>51</v>
      </c>
      <c r="E10" s="6" t="n">
        <v>100</v>
      </c>
      <c r="F10" s="6" t="n">
        <v>42</v>
      </c>
      <c r="G10" s="6" t="n">
        <v>15</v>
      </c>
      <c r="H10" s="6" t="n">
        <v>4</v>
      </c>
      <c r="I10" s="6" t="n">
        <v>3</v>
      </c>
      <c r="J10" s="6" t="n">
        <v>0</v>
      </c>
      <c r="K10" s="1" t="n">
        <v>0</v>
      </c>
    </row>
    <row r="11" customFormat="false" ht="12.75" hidden="false" customHeight="false" outlineLevel="0" collapsed="false">
      <c r="A11" s="54" t="s">
        <v>531</v>
      </c>
      <c r="B11" s="6" t="n">
        <v>1178</v>
      </c>
      <c r="C11" s="6" t="n">
        <v>1</v>
      </c>
      <c r="D11" s="6" t="n">
        <v>22</v>
      </c>
      <c r="E11" s="6" t="n">
        <v>448</v>
      </c>
      <c r="F11" s="6" t="n">
        <v>532</v>
      </c>
      <c r="G11" s="6" t="n">
        <v>136</v>
      </c>
      <c r="H11" s="6" t="n">
        <v>22</v>
      </c>
      <c r="I11" s="6" t="n">
        <v>13</v>
      </c>
      <c r="J11" s="6" t="n">
        <v>2</v>
      </c>
      <c r="K11" s="1" t="n">
        <v>2</v>
      </c>
    </row>
    <row r="12" customFormat="false" ht="12.75" hidden="false" customHeight="false" outlineLevel="0" collapsed="false">
      <c r="A12" s="54" t="s">
        <v>532</v>
      </c>
      <c r="B12" s="6" t="n">
        <v>2827</v>
      </c>
      <c r="C12" s="6" t="n">
        <v>0</v>
      </c>
      <c r="D12" s="6" t="n">
        <v>8</v>
      </c>
      <c r="E12" s="6" t="n">
        <v>175</v>
      </c>
      <c r="F12" s="6" t="n">
        <v>1613</v>
      </c>
      <c r="G12" s="6" t="n">
        <v>878</v>
      </c>
      <c r="H12" s="6" t="n">
        <v>116</v>
      </c>
      <c r="I12" s="6" t="n">
        <v>29</v>
      </c>
      <c r="J12" s="6" t="n">
        <v>7</v>
      </c>
      <c r="K12" s="1" t="n">
        <v>1</v>
      </c>
    </row>
    <row r="13" customFormat="false" ht="12.75" hidden="false" customHeight="false" outlineLevel="0" collapsed="false">
      <c r="A13" s="54" t="s">
        <v>533</v>
      </c>
      <c r="B13" s="6" t="n">
        <v>1574</v>
      </c>
      <c r="C13" s="6" t="n">
        <v>1</v>
      </c>
      <c r="D13" s="6" t="n">
        <v>1</v>
      </c>
      <c r="E13" s="6" t="n">
        <v>21</v>
      </c>
      <c r="F13" s="6" t="n">
        <v>256</v>
      </c>
      <c r="G13" s="6" t="n">
        <v>922</v>
      </c>
      <c r="H13" s="6" t="n">
        <v>310</v>
      </c>
      <c r="I13" s="6" t="n">
        <v>51</v>
      </c>
      <c r="J13" s="6" t="n">
        <v>12</v>
      </c>
      <c r="K13" s="1" t="n">
        <v>0</v>
      </c>
    </row>
    <row r="14" customFormat="false" ht="12.75" hidden="false" customHeight="false" outlineLevel="0" collapsed="false">
      <c r="A14" s="54" t="s">
        <v>534</v>
      </c>
      <c r="B14" s="6" t="n">
        <v>247</v>
      </c>
      <c r="C14" s="6" t="n">
        <v>0</v>
      </c>
      <c r="D14" s="6" t="n">
        <v>0</v>
      </c>
      <c r="E14" s="6" t="n">
        <v>5</v>
      </c>
      <c r="F14" s="6" t="n">
        <v>7</v>
      </c>
      <c r="G14" s="6" t="n">
        <v>63</v>
      </c>
      <c r="H14" s="6" t="n">
        <v>125</v>
      </c>
      <c r="I14" s="6" t="n">
        <v>36</v>
      </c>
      <c r="J14" s="6" t="n">
        <v>10</v>
      </c>
      <c r="K14" s="1" t="n">
        <v>1</v>
      </c>
    </row>
    <row r="15" customFormat="false" ht="12.75" hidden="false" customHeight="false" outlineLevel="0" collapsed="false">
      <c r="A15" s="54" t="s">
        <v>535</v>
      </c>
      <c r="B15" s="6" t="n">
        <v>11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</v>
      </c>
      <c r="I15" s="6" t="n">
        <v>4</v>
      </c>
      <c r="J15" s="6" t="n">
        <v>6</v>
      </c>
      <c r="K15" s="1" t="n">
        <v>0</v>
      </c>
    </row>
    <row r="16" customFormat="false" ht="12.75" hidden="false" customHeight="false" outlineLevel="0" collapsed="false">
      <c r="A16" s="54" t="s">
        <v>51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</row>
    <row r="17" customFormat="false" ht="16.5" hidden="false" customHeight="true" outlineLevel="0" collapsed="false">
      <c r="A17" s="1" t="s">
        <v>541</v>
      </c>
      <c r="B17" s="6" t="n">
        <v>2375</v>
      </c>
      <c r="C17" s="6" t="n">
        <v>69</v>
      </c>
      <c r="D17" s="6" t="n">
        <v>279</v>
      </c>
      <c r="E17" s="6" t="n">
        <v>482</v>
      </c>
      <c r="F17" s="6" t="n">
        <v>575</v>
      </c>
      <c r="G17" s="6" t="n">
        <v>388</v>
      </c>
      <c r="H17" s="6" t="n">
        <v>188</v>
      </c>
      <c r="I17" s="6" t="n">
        <v>76</v>
      </c>
      <c r="J17" s="6" t="n">
        <v>48</v>
      </c>
      <c r="K17" s="1" t="n">
        <v>270</v>
      </c>
    </row>
    <row r="18" customFormat="false" ht="12.75" hidden="false" customHeight="false" outlineLevel="0" collapsed="false">
      <c r="A18" s="54" t="s">
        <v>539</v>
      </c>
      <c r="B18" s="6" t="n">
        <v>2</v>
      </c>
      <c r="C18" s="6" t="n">
        <v>1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1" t="n">
        <v>1</v>
      </c>
    </row>
    <row r="19" customFormat="false" ht="12.75" hidden="false" customHeight="false" outlineLevel="0" collapsed="false">
      <c r="A19" s="54" t="s">
        <v>540</v>
      </c>
      <c r="B19" s="6" t="n">
        <v>189</v>
      </c>
      <c r="C19" s="6" t="n">
        <v>45</v>
      </c>
      <c r="D19" s="6" t="n">
        <v>61</v>
      </c>
      <c r="E19" s="6" t="n">
        <v>31</v>
      </c>
      <c r="F19" s="6" t="n">
        <v>8</v>
      </c>
      <c r="G19" s="6" t="n">
        <v>1</v>
      </c>
      <c r="H19" s="6" t="n">
        <v>2</v>
      </c>
      <c r="I19" s="6" t="n">
        <v>1</v>
      </c>
      <c r="J19" s="6" t="n">
        <v>1</v>
      </c>
      <c r="K19" s="1" t="n">
        <v>39</v>
      </c>
    </row>
    <row r="20" customFormat="false" ht="12.75" hidden="false" customHeight="false" outlineLevel="0" collapsed="false">
      <c r="A20" s="54" t="s">
        <v>530</v>
      </c>
      <c r="B20" s="6" t="n">
        <v>465</v>
      </c>
      <c r="C20" s="6" t="n">
        <v>17</v>
      </c>
      <c r="D20" s="6" t="n">
        <v>161</v>
      </c>
      <c r="E20" s="6" t="n">
        <v>132</v>
      </c>
      <c r="F20" s="6" t="n">
        <v>58</v>
      </c>
      <c r="G20" s="6" t="n">
        <v>21</v>
      </c>
      <c r="H20" s="6" t="n">
        <v>7</v>
      </c>
      <c r="I20" s="6" t="n">
        <v>2</v>
      </c>
      <c r="J20" s="6" t="n">
        <v>6</v>
      </c>
      <c r="K20" s="1" t="n">
        <v>61</v>
      </c>
    </row>
    <row r="21" customFormat="false" ht="12.75" hidden="false" customHeight="false" outlineLevel="0" collapsed="false">
      <c r="A21" s="54" t="s">
        <v>531</v>
      </c>
      <c r="B21" s="6" t="n">
        <v>575</v>
      </c>
      <c r="C21" s="6" t="n">
        <v>6</v>
      </c>
      <c r="D21" s="6" t="n">
        <v>43</v>
      </c>
      <c r="E21" s="6" t="n">
        <v>189</v>
      </c>
      <c r="F21" s="6" t="n">
        <v>176</v>
      </c>
      <c r="G21" s="6" t="n">
        <v>62</v>
      </c>
      <c r="H21" s="6" t="n">
        <v>28</v>
      </c>
      <c r="I21" s="6" t="n">
        <v>9</v>
      </c>
      <c r="J21" s="6" t="n">
        <v>5</v>
      </c>
      <c r="K21" s="1" t="n">
        <v>57</v>
      </c>
    </row>
    <row r="22" customFormat="false" ht="12.75" hidden="false" customHeight="false" outlineLevel="0" collapsed="false">
      <c r="A22" s="54" t="s">
        <v>532</v>
      </c>
      <c r="B22" s="6" t="n">
        <v>643</v>
      </c>
      <c r="C22" s="6" t="n">
        <v>0</v>
      </c>
      <c r="D22" s="6" t="n">
        <v>12</v>
      </c>
      <c r="E22" s="6" t="n">
        <v>96</v>
      </c>
      <c r="F22" s="6" t="n">
        <v>236</v>
      </c>
      <c r="G22" s="6" t="n">
        <v>148</v>
      </c>
      <c r="H22" s="6" t="n">
        <v>55</v>
      </c>
      <c r="I22" s="6" t="n">
        <v>27</v>
      </c>
      <c r="J22" s="6" t="n">
        <v>11</v>
      </c>
      <c r="K22" s="1" t="n">
        <v>58</v>
      </c>
    </row>
    <row r="23" customFormat="false" ht="12.75" hidden="false" customHeight="false" outlineLevel="0" collapsed="false">
      <c r="A23" s="54" t="s">
        <v>533</v>
      </c>
      <c r="B23" s="6" t="n">
        <v>400</v>
      </c>
      <c r="C23" s="6" t="n">
        <v>0</v>
      </c>
      <c r="D23" s="6" t="n">
        <v>2</v>
      </c>
      <c r="E23" s="6" t="n">
        <v>31</v>
      </c>
      <c r="F23" s="6" t="n">
        <v>87</v>
      </c>
      <c r="G23" s="6" t="n">
        <v>133</v>
      </c>
      <c r="H23" s="6" t="n">
        <v>67</v>
      </c>
      <c r="I23" s="6" t="n">
        <v>20</v>
      </c>
      <c r="J23" s="6" t="n">
        <v>18</v>
      </c>
      <c r="K23" s="1" t="n">
        <v>42</v>
      </c>
    </row>
    <row r="24" customFormat="false" ht="12.75" hidden="false" customHeight="false" outlineLevel="0" collapsed="false">
      <c r="A24" s="54" t="s">
        <v>534</v>
      </c>
      <c r="B24" s="6" t="n">
        <v>94</v>
      </c>
      <c r="C24" s="6" t="n">
        <v>0</v>
      </c>
      <c r="D24" s="6" t="n">
        <v>0</v>
      </c>
      <c r="E24" s="6" t="n">
        <v>2</v>
      </c>
      <c r="F24" s="6" t="n">
        <v>10</v>
      </c>
      <c r="G24" s="6" t="n">
        <v>21</v>
      </c>
      <c r="H24" s="6" t="n">
        <v>29</v>
      </c>
      <c r="I24" s="6" t="n">
        <v>17</v>
      </c>
      <c r="J24" s="6" t="n">
        <v>6</v>
      </c>
      <c r="K24" s="1" t="n">
        <v>9</v>
      </c>
    </row>
    <row r="25" customFormat="false" ht="12.75" hidden="false" customHeight="false" outlineLevel="0" collapsed="false">
      <c r="A25" s="54" t="s">
        <v>535</v>
      </c>
      <c r="B25" s="6" t="n">
        <v>6</v>
      </c>
      <c r="C25" s="6" t="n">
        <v>0</v>
      </c>
      <c r="D25" s="6" t="n">
        <v>0</v>
      </c>
      <c r="E25" s="6" t="n">
        <v>1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1</v>
      </c>
      <c r="K25" s="1" t="n">
        <v>3</v>
      </c>
    </row>
    <row r="26" customFormat="false" ht="12.75" hidden="false" customHeight="false" outlineLevel="0" collapsed="false">
      <c r="A26" s="54" t="s">
        <v>518</v>
      </c>
      <c r="B26" s="6" t="n">
        <v>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1" t="n">
        <v>0</v>
      </c>
    </row>
    <row r="27" customFormat="false" ht="12.75" hidden="false" customHeight="false" outlineLevel="0" collapsed="false">
      <c r="A27" s="1" t="s">
        <v>498</v>
      </c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1">
    <mergeCell ref="B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5" width="8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542</v>
      </c>
    </row>
    <row r="2" customFormat="false" ht="12.75" hidden="false" customHeight="false" outlineLevel="0" collapsed="false">
      <c r="A2" s="38" t="s">
        <v>543</v>
      </c>
    </row>
    <row r="4" customFormat="false" ht="12.75" hidden="false" customHeight="false" outlineLevel="0" collapsed="false">
      <c r="A4" s="52" t="s">
        <v>19</v>
      </c>
      <c r="B4" s="52"/>
      <c r="C4" s="52"/>
      <c r="D4" s="52" t="s">
        <v>544</v>
      </c>
      <c r="E4" s="52"/>
      <c r="F4" s="52"/>
      <c r="G4" s="52" t="s">
        <v>545</v>
      </c>
      <c r="H4" s="52"/>
      <c r="I4" s="52"/>
    </row>
    <row r="5" customFormat="false" ht="12.75" hidden="false" customHeight="false" outlineLevel="0" collapsed="false">
      <c r="A5" s="5" t="s">
        <v>19</v>
      </c>
      <c r="B5" s="5" t="s">
        <v>164</v>
      </c>
      <c r="C5" s="5" t="s">
        <v>165</v>
      </c>
      <c r="D5" s="5" t="s">
        <v>19</v>
      </c>
      <c r="E5" s="5" t="s">
        <v>164</v>
      </c>
      <c r="F5" s="5" t="s">
        <v>165</v>
      </c>
      <c r="G5" s="5" t="s">
        <v>19</v>
      </c>
      <c r="H5" s="5" t="s">
        <v>164</v>
      </c>
      <c r="I5" s="5" t="s">
        <v>165</v>
      </c>
    </row>
    <row r="6" customFormat="false" ht="12.75" hidden="false" customHeight="false" outlineLevel="0" collapsed="false">
      <c r="A6" s="8" t="n">
        <v>8444</v>
      </c>
      <c r="B6" s="8" t="n">
        <v>4278</v>
      </c>
      <c r="C6" s="8" t="n">
        <v>4166</v>
      </c>
      <c r="D6" s="8" t="n">
        <v>6069</v>
      </c>
      <c r="E6" s="8" t="n">
        <v>3096</v>
      </c>
      <c r="F6" s="8" t="n">
        <v>2973</v>
      </c>
      <c r="G6" s="8" t="n">
        <v>2375</v>
      </c>
      <c r="H6" s="8" t="n">
        <v>1182</v>
      </c>
      <c r="I6" s="8" t="n">
        <v>1193</v>
      </c>
    </row>
    <row r="7" customFormat="false" ht="12.75" hidden="false" customHeight="false" outlineLevel="0" collapsed="false">
      <c r="A7" s="1" t="s">
        <v>498</v>
      </c>
    </row>
    <row r="10" customFormat="false" ht="12.75" hidden="false" customHeight="fals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</row>
  </sheetData>
  <mergeCells count="3">
    <mergeCell ref="A4:C4"/>
    <mergeCell ref="D4:F4"/>
    <mergeCell ref="G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5" width="7.56"/>
    <col collapsed="false" customWidth="true" hidden="false" outlineLevel="0" max="3" min="3" style="5" width="9.28"/>
    <col collapsed="false" customWidth="true" hidden="false" outlineLevel="0" max="10" min="4" style="5" width="8.7"/>
    <col collapsed="false" customWidth="true" hidden="false" outlineLevel="0" max="11" min="11" style="5" width="11.56"/>
    <col collapsed="false" customWidth="true" hidden="false" outlineLevel="0" max="12" min="12" style="5" width="9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546</v>
      </c>
    </row>
    <row r="2" customFormat="false" ht="12.75" hidden="false" customHeight="false" outlineLevel="0" collapsed="false">
      <c r="A2" s="1" t="s">
        <v>547</v>
      </c>
    </row>
    <row r="4" customFormat="false" ht="25.5" hidden="false" customHeight="false" outlineLevel="0" collapsed="false">
      <c r="A4" s="4"/>
      <c r="B4" s="2" t="s">
        <v>19</v>
      </c>
      <c r="C4" s="2" t="s">
        <v>548</v>
      </c>
      <c r="D4" s="5" t="s">
        <v>549</v>
      </c>
      <c r="E4" s="5" t="s">
        <v>550</v>
      </c>
      <c r="F4" s="5" t="s">
        <v>551</v>
      </c>
      <c r="G4" s="5" t="s">
        <v>552</v>
      </c>
      <c r="H4" s="5" t="s">
        <v>553</v>
      </c>
      <c r="I4" s="5" t="s">
        <v>554</v>
      </c>
      <c r="J4" s="5" t="s">
        <v>555</v>
      </c>
      <c r="K4" s="2" t="s">
        <v>556</v>
      </c>
      <c r="L4" s="2" t="s">
        <v>557</v>
      </c>
    </row>
    <row r="5" customFormat="false" ht="12.75" hidden="false" customHeight="false" outlineLevel="0" collapsed="false">
      <c r="A5" s="1" t="s">
        <v>19</v>
      </c>
      <c r="B5" s="8" t="n">
        <f aca="false">C5+K5+L5</f>
        <v>8444</v>
      </c>
      <c r="C5" s="8" t="n">
        <v>5940</v>
      </c>
      <c r="D5" s="8" t="n">
        <v>452</v>
      </c>
      <c r="E5" s="8" t="n">
        <v>1509</v>
      </c>
      <c r="F5" s="8" t="n">
        <v>1347</v>
      </c>
      <c r="G5" s="8" t="n">
        <v>2026</v>
      </c>
      <c r="H5" s="8" t="n">
        <v>495</v>
      </c>
      <c r="I5" s="8" t="n">
        <v>99</v>
      </c>
      <c r="J5" s="6" t="n">
        <v>12</v>
      </c>
      <c r="K5" s="5" t="n">
        <v>129</v>
      </c>
      <c r="L5" s="8" t="n">
        <v>2375</v>
      </c>
    </row>
    <row r="6" customFormat="false" ht="12.75" hidden="false" customHeight="false" outlineLevel="0" collapsed="false">
      <c r="A6" s="54" t="s">
        <v>558</v>
      </c>
      <c r="B6" s="8" t="n">
        <f aca="false">C6+K6+L6</f>
        <v>4614</v>
      </c>
      <c r="C6" s="8" t="n">
        <v>3034</v>
      </c>
      <c r="D6" s="8" t="n">
        <v>398</v>
      </c>
      <c r="E6" s="8" t="n">
        <v>1247</v>
      </c>
      <c r="F6" s="8" t="n">
        <v>810</v>
      </c>
      <c r="G6" s="8" t="n">
        <v>498</v>
      </c>
      <c r="H6" s="8" t="n">
        <v>69</v>
      </c>
      <c r="I6" s="8" t="n">
        <v>9</v>
      </c>
      <c r="J6" s="6" t="n">
        <v>3</v>
      </c>
      <c r="K6" s="5" t="n">
        <v>46</v>
      </c>
      <c r="L6" s="8" t="n">
        <v>1534</v>
      </c>
    </row>
    <row r="7" customFormat="false" ht="12.75" hidden="false" customHeight="false" outlineLevel="0" collapsed="false">
      <c r="A7" s="54" t="s">
        <v>559</v>
      </c>
      <c r="B7" s="8" t="n">
        <f aca="false">C7+K7+L7</f>
        <v>2998</v>
      </c>
      <c r="C7" s="8" t="n">
        <v>2333</v>
      </c>
      <c r="D7" s="8" t="n">
        <v>44</v>
      </c>
      <c r="E7" s="8" t="n">
        <v>240</v>
      </c>
      <c r="F7" s="8" t="n">
        <v>474</v>
      </c>
      <c r="G7" s="8" t="n">
        <v>1267</v>
      </c>
      <c r="H7" s="8" t="n">
        <v>268</v>
      </c>
      <c r="I7" s="8" t="n">
        <v>38</v>
      </c>
      <c r="J7" s="6" t="n">
        <v>2</v>
      </c>
      <c r="K7" s="1" t="n">
        <v>60</v>
      </c>
      <c r="L7" s="8" t="n">
        <v>605</v>
      </c>
    </row>
    <row r="8" customFormat="false" ht="12.75" hidden="false" customHeight="false" outlineLevel="0" collapsed="false">
      <c r="A8" s="54" t="s">
        <v>560</v>
      </c>
      <c r="B8" s="8" t="n">
        <f aca="false">C8+K8+L8</f>
        <v>612</v>
      </c>
      <c r="C8" s="8" t="n">
        <v>444</v>
      </c>
      <c r="D8" s="8" t="n">
        <v>7</v>
      </c>
      <c r="E8" s="8" t="n">
        <v>22</v>
      </c>
      <c r="F8" s="8" t="n">
        <v>54</v>
      </c>
      <c r="G8" s="8" t="n">
        <v>211</v>
      </c>
      <c r="H8" s="8" t="n">
        <v>115</v>
      </c>
      <c r="I8" s="8" t="n">
        <v>30</v>
      </c>
      <c r="J8" s="6" t="n">
        <v>5</v>
      </c>
      <c r="K8" s="6" t="n">
        <v>15</v>
      </c>
      <c r="L8" s="8" t="n">
        <v>153</v>
      </c>
    </row>
    <row r="9" customFormat="false" ht="12.75" hidden="false" customHeight="false" outlineLevel="0" collapsed="false">
      <c r="A9" s="54" t="s">
        <v>561</v>
      </c>
      <c r="B9" s="8" t="n">
        <f aca="false">C9+K9+L9</f>
        <v>133</v>
      </c>
      <c r="C9" s="8" t="n">
        <v>71</v>
      </c>
      <c r="D9" s="8" t="n">
        <v>2</v>
      </c>
      <c r="E9" s="8" t="n">
        <v>0</v>
      </c>
      <c r="F9" s="8" t="n">
        <v>7</v>
      </c>
      <c r="G9" s="8" t="n">
        <v>33</v>
      </c>
      <c r="H9" s="8" t="n">
        <v>24</v>
      </c>
      <c r="I9" s="8" t="n">
        <v>5</v>
      </c>
      <c r="J9" s="6" t="n">
        <v>0</v>
      </c>
      <c r="K9" s="6" t="n">
        <v>8</v>
      </c>
      <c r="L9" s="6" t="n">
        <v>54</v>
      </c>
    </row>
    <row r="10" customFormat="false" ht="12.75" hidden="false" customHeight="false" outlineLevel="0" collapsed="false">
      <c r="A10" s="54" t="s">
        <v>562</v>
      </c>
      <c r="B10" s="8" t="n">
        <f aca="false">C10+K10+L10</f>
        <v>50</v>
      </c>
      <c r="C10" s="8" t="n">
        <v>30</v>
      </c>
      <c r="D10" s="8" t="n">
        <v>1</v>
      </c>
      <c r="E10" s="8" t="n">
        <v>0</v>
      </c>
      <c r="F10" s="8" t="n">
        <v>2</v>
      </c>
      <c r="G10" s="8" t="n">
        <v>11</v>
      </c>
      <c r="H10" s="8" t="n">
        <v>10</v>
      </c>
      <c r="I10" s="8" t="n">
        <v>6</v>
      </c>
      <c r="J10" s="6" t="n">
        <v>0</v>
      </c>
      <c r="K10" s="8" t="n">
        <v>0</v>
      </c>
      <c r="L10" s="8" t="n">
        <v>20</v>
      </c>
    </row>
    <row r="11" customFormat="false" ht="12.75" hidden="false" customHeight="false" outlineLevel="0" collapsed="false">
      <c r="A11" s="54" t="s">
        <v>563</v>
      </c>
      <c r="B11" s="8" t="n">
        <f aca="false">C11+K11+L11</f>
        <v>37</v>
      </c>
      <c r="C11" s="8" t="n">
        <v>28</v>
      </c>
      <c r="D11" s="8" t="n">
        <v>0</v>
      </c>
      <c r="E11" s="8" t="n">
        <v>0</v>
      </c>
      <c r="F11" s="8" t="n">
        <v>0</v>
      </c>
      <c r="G11" s="8" t="n">
        <v>6</v>
      </c>
      <c r="H11" s="8" t="n">
        <v>9</v>
      </c>
      <c r="I11" s="8" t="n">
        <v>11</v>
      </c>
      <c r="J11" s="6" t="n">
        <v>2</v>
      </c>
      <c r="K11" s="8" t="n">
        <v>0</v>
      </c>
      <c r="L11" s="6" t="n">
        <v>9</v>
      </c>
    </row>
    <row r="12" customFormat="false" ht="12.75" hidden="false" customHeight="false" outlineLevel="0" collapsed="false">
      <c r="A12" s="1" t="s">
        <v>498</v>
      </c>
      <c r="B12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56"/>
    <col collapsed="false" customWidth="true" hidden="false" outlineLevel="0" max="4" min="3" style="5" width="10.71"/>
    <col collapsed="false" customWidth="true" hidden="false" outlineLevel="0" max="5" min="5" style="1" width="9.41"/>
    <col collapsed="false" customWidth="true" hidden="false" outlineLevel="0" max="6" min="6" style="1" width="5.56"/>
    <col collapsed="false" customWidth="true" hidden="false" outlineLevel="0" max="7" min="7" style="5" width="10.71"/>
    <col collapsed="false" customWidth="false" hidden="false" outlineLevel="0" max="8" min="8" style="5" width="11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4" customFormat="false" ht="12.75" hidden="false" customHeight="false" outlineLevel="0" collapsed="false">
      <c r="B4" s="5" t="s">
        <v>4</v>
      </c>
      <c r="C4" s="5" t="s">
        <v>11</v>
      </c>
      <c r="D4" s="5" t="s">
        <v>12</v>
      </c>
      <c r="F4" s="5" t="s">
        <v>4</v>
      </c>
      <c r="G4" s="5" t="s">
        <v>13</v>
      </c>
      <c r="H4" s="5" t="s">
        <v>12</v>
      </c>
    </row>
    <row r="5" customFormat="false" ht="12.75" hidden="false" customHeight="false" outlineLevel="0" collapsed="false">
      <c r="A5" s="1" t="s">
        <v>14</v>
      </c>
      <c r="B5" s="7" t="n">
        <v>1945</v>
      </c>
      <c r="C5" s="8" t="n">
        <v>507015</v>
      </c>
      <c r="D5" s="8" t="n">
        <v>505181</v>
      </c>
      <c r="F5" s="7" t="n">
        <v>1977</v>
      </c>
      <c r="G5" s="8" t="n">
        <v>742166</v>
      </c>
      <c r="H5" s="8" t="n">
        <v>737129</v>
      </c>
    </row>
    <row r="6" customFormat="false" ht="12.75" hidden="false" customHeight="false" outlineLevel="0" collapsed="false">
      <c r="B6" s="7" t="n">
        <v>1946</v>
      </c>
      <c r="C6" s="8" t="n">
        <v>511778</v>
      </c>
      <c r="D6" s="8" t="n">
        <v>509748</v>
      </c>
      <c r="F6" s="7" t="n">
        <v>1978</v>
      </c>
      <c r="G6" s="8" t="n">
        <v>756606</v>
      </c>
      <c r="H6" s="8" t="n">
        <v>750994</v>
      </c>
    </row>
    <row r="7" customFormat="false" ht="12.75" hidden="false" customHeight="false" outlineLevel="0" collapsed="false">
      <c r="B7" s="7" t="n">
        <v>1947</v>
      </c>
      <c r="C7" s="8" t="n">
        <v>520213</v>
      </c>
      <c r="D7" s="8" t="n">
        <v>521169</v>
      </c>
      <c r="F7" s="7" t="n">
        <v>1979</v>
      </c>
      <c r="G7" s="8" t="n">
        <v>762635</v>
      </c>
      <c r="H7" s="8" t="n">
        <v>758546</v>
      </c>
    </row>
    <row r="8" customFormat="false" ht="12.75" hidden="false" customHeight="false" outlineLevel="0" collapsed="false">
      <c r="B8" s="7" t="n">
        <v>1948</v>
      </c>
      <c r="C8" s="8" t="n">
        <v>525630</v>
      </c>
      <c r="D8" s="8" t="n">
        <v>526705</v>
      </c>
      <c r="F8" s="7" t="n">
        <v>1980</v>
      </c>
      <c r="G8" s="5" t="s">
        <v>7</v>
      </c>
      <c r="H8" s="5" t="s">
        <v>7</v>
      </c>
    </row>
    <row r="9" customFormat="false" ht="12.75" hidden="false" customHeight="false" outlineLevel="0" collapsed="false">
      <c r="B9" s="7" t="n">
        <v>1949</v>
      </c>
      <c r="C9" s="8" t="n">
        <v>534866</v>
      </c>
      <c r="D9" s="8" t="n">
        <v>535823</v>
      </c>
      <c r="F9" s="7" t="n">
        <v>1981</v>
      </c>
      <c r="G9" s="8" t="n">
        <v>751734</v>
      </c>
      <c r="H9" s="8" t="n">
        <v>744748</v>
      </c>
    </row>
    <row r="10" customFormat="false" ht="12.75" hidden="false" customHeight="false" outlineLevel="0" collapsed="false">
      <c r="A10" s="1" t="s">
        <v>14</v>
      </c>
      <c r="B10" s="7" t="n">
        <v>1950</v>
      </c>
      <c r="C10" s="8" t="n">
        <v>509075</v>
      </c>
      <c r="D10" s="8" t="n">
        <v>503886</v>
      </c>
      <c r="E10" s="1" t="s">
        <v>14</v>
      </c>
      <c r="F10" s="7" t="n">
        <v>1982</v>
      </c>
      <c r="G10" s="8" t="n">
        <v>776848</v>
      </c>
      <c r="H10" s="8" t="n">
        <v>786737</v>
      </c>
    </row>
    <row r="11" customFormat="false" ht="12.75" hidden="false" customHeight="false" outlineLevel="0" collapsed="false">
      <c r="B11" s="7" t="n">
        <v>1951</v>
      </c>
      <c r="C11" s="8" t="n">
        <v>515917</v>
      </c>
      <c r="D11" s="8" t="n">
        <v>507338</v>
      </c>
      <c r="F11" s="7" t="n">
        <v>1983</v>
      </c>
      <c r="G11" s="8" t="n">
        <v>779667</v>
      </c>
      <c r="H11" s="8" t="n">
        <v>780792</v>
      </c>
    </row>
    <row r="12" customFormat="false" ht="12.75" hidden="false" customHeight="false" outlineLevel="0" collapsed="false">
      <c r="B12" s="7" t="n">
        <v>1952</v>
      </c>
      <c r="C12" s="8" t="n">
        <v>523959</v>
      </c>
      <c r="D12" s="8" t="n">
        <v>513216</v>
      </c>
      <c r="F12" s="7" t="n">
        <v>1984</v>
      </c>
      <c r="G12" s="8" t="n">
        <v>783713</v>
      </c>
      <c r="H12" s="8" t="n">
        <v>785273</v>
      </c>
    </row>
    <row r="13" customFormat="false" ht="12.75" hidden="false" customHeight="false" outlineLevel="0" collapsed="false">
      <c r="B13" s="7" t="n">
        <v>1953</v>
      </c>
      <c r="C13" s="8" t="n">
        <v>533634</v>
      </c>
      <c r="D13" s="8" t="n">
        <v>525806</v>
      </c>
      <c r="F13" s="7" t="n">
        <v>1985</v>
      </c>
      <c r="G13" s="8" t="n">
        <v>785970</v>
      </c>
      <c r="H13" s="8" t="n">
        <v>787278</v>
      </c>
    </row>
    <row r="14" customFormat="false" ht="12.75" hidden="false" customHeight="false" outlineLevel="0" collapsed="false">
      <c r="B14" s="7" t="n">
        <v>1954</v>
      </c>
      <c r="C14" s="8" t="n">
        <v>542666</v>
      </c>
      <c r="D14" s="8" t="n">
        <v>532486</v>
      </c>
      <c r="F14" s="7" t="n">
        <v>1986</v>
      </c>
      <c r="G14" s="8" t="n">
        <v>738575</v>
      </c>
      <c r="H14" s="8" t="n">
        <v>729419</v>
      </c>
    </row>
    <row r="15" customFormat="false" ht="12.75" hidden="false" customHeight="false" outlineLevel="0" collapsed="false">
      <c r="A15" s="1" t="s">
        <v>14</v>
      </c>
      <c r="B15" s="7" t="n">
        <v>1955</v>
      </c>
      <c r="C15" s="8" t="n">
        <v>511440</v>
      </c>
      <c r="D15" s="8" t="n">
        <v>502489</v>
      </c>
      <c r="E15" s="1" t="s">
        <v>14</v>
      </c>
      <c r="F15" s="7" t="n">
        <v>1987</v>
      </c>
      <c r="G15" s="5" t="s">
        <v>7</v>
      </c>
      <c r="H15" s="8" t="n">
        <v>732491</v>
      </c>
    </row>
    <row r="16" customFormat="false" ht="12.75" hidden="false" customHeight="false" outlineLevel="0" collapsed="false">
      <c r="B16" s="7" t="n">
        <v>1956</v>
      </c>
      <c r="C16" s="8" t="n">
        <v>516556</v>
      </c>
      <c r="D16" s="8" t="n">
        <v>509610</v>
      </c>
      <c r="F16" s="7" t="n">
        <v>1988</v>
      </c>
      <c r="G16" s="5" t="s">
        <v>7</v>
      </c>
      <c r="H16" s="8" t="n">
        <v>743933</v>
      </c>
    </row>
    <row r="17" customFormat="false" ht="12.75" hidden="false" customHeight="false" outlineLevel="0" collapsed="false">
      <c r="B17" s="7" t="n">
        <v>1957</v>
      </c>
      <c r="C17" s="8" t="n">
        <v>529394</v>
      </c>
      <c r="D17" s="8" t="n">
        <v>524376</v>
      </c>
      <c r="F17" s="7" t="n">
        <v>1989</v>
      </c>
      <c r="G17" s="5" t="s">
        <v>7</v>
      </c>
      <c r="H17" s="8" t="n">
        <v>749574</v>
      </c>
    </row>
    <row r="18" customFormat="false" ht="12.75" hidden="false" customHeight="false" outlineLevel="0" collapsed="false">
      <c r="B18" s="7" t="n">
        <v>1958</v>
      </c>
      <c r="C18" s="8" t="n">
        <v>542616</v>
      </c>
      <c r="D18" s="8" t="n">
        <v>536242</v>
      </c>
      <c r="F18" s="7" t="n">
        <v>1990</v>
      </c>
      <c r="G18" s="5" t="s">
        <v>7</v>
      </c>
      <c r="H18" s="8" t="n">
        <v>758738</v>
      </c>
    </row>
    <row r="19" customFormat="false" ht="12.75" hidden="false" customHeight="false" outlineLevel="0" collapsed="false">
      <c r="B19" s="7" t="n">
        <v>1959</v>
      </c>
      <c r="C19" s="8" t="n">
        <v>558728</v>
      </c>
      <c r="D19" s="8" t="n">
        <v>550868</v>
      </c>
      <c r="F19" s="7" t="n">
        <v>1991</v>
      </c>
      <c r="G19" s="8" t="n">
        <v>777472</v>
      </c>
      <c r="H19" s="8" t="n">
        <v>752909</v>
      </c>
    </row>
    <row r="20" customFormat="false" ht="12.75" hidden="false" customHeight="false" outlineLevel="0" collapsed="false">
      <c r="A20" s="1" t="s">
        <v>14</v>
      </c>
      <c r="B20" s="7" t="n">
        <v>1960</v>
      </c>
      <c r="C20" s="8" t="n">
        <v>505066</v>
      </c>
      <c r="D20" s="8" t="n">
        <v>501777</v>
      </c>
      <c r="E20" s="1" t="s">
        <v>14</v>
      </c>
      <c r="F20" s="7" t="n">
        <v>1992</v>
      </c>
      <c r="G20" s="5" t="s">
        <v>7</v>
      </c>
      <c r="H20" s="8" t="n">
        <v>755604</v>
      </c>
    </row>
    <row r="21" customFormat="false" ht="12.75" hidden="false" customHeight="false" outlineLevel="0" collapsed="false">
      <c r="B21" s="7" t="n">
        <v>1961</v>
      </c>
      <c r="C21" s="8" t="n">
        <v>515610</v>
      </c>
      <c r="D21" s="8" t="n">
        <v>507817</v>
      </c>
      <c r="F21" s="7" t="n">
        <v>1993</v>
      </c>
      <c r="G21" s="5" t="s">
        <v>7</v>
      </c>
      <c r="H21" s="8" t="n">
        <v>761164</v>
      </c>
    </row>
    <row r="22" customFormat="false" ht="12.75" hidden="false" customHeight="false" outlineLevel="0" collapsed="false">
      <c r="B22" s="7" t="n">
        <v>1962</v>
      </c>
      <c r="C22" s="8" t="n">
        <v>534449</v>
      </c>
      <c r="D22" s="8" t="n">
        <v>513883</v>
      </c>
      <c r="F22" s="7" t="n">
        <v>1994</v>
      </c>
      <c r="G22" s="5" t="s">
        <v>7</v>
      </c>
      <c r="H22" s="8" t="n">
        <v>764296</v>
      </c>
    </row>
    <row r="23" customFormat="false" ht="12.75" hidden="false" customHeight="false" outlineLevel="0" collapsed="false">
      <c r="B23" s="7" t="n">
        <v>1963</v>
      </c>
      <c r="C23" s="8" t="n">
        <v>558098</v>
      </c>
      <c r="D23" s="8" t="n">
        <v>527945</v>
      </c>
      <c r="F23" s="7" t="n">
        <v>1995</v>
      </c>
      <c r="G23" s="5" t="s">
        <v>7</v>
      </c>
      <c r="H23" s="8" t="n">
        <v>763299</v>
      </c>
    </row>
    <row r="24" customFormat="false" ht="12.75" hidden="false" customHeight="false" outlineLevel="0" collapsed="false">
      <c r="B24" s="7" t="n">
        <v>1964</v>
      </c>
      <c r="C24" s="8" t="n">
        <v>583151</v>
      </c>
      <c r="D24" s="8" t="n">
        <v>548429</v>
      </c>
      <c r="F24" s="7" t="n">
        <v>1996</v>
      </c>
      <c r="G24" s="8" t="n">
        <v>764924</v>
      </c>
      <c r="H24" s="8" t="n">
        <v>746683</v>
      </c>
    </row>
    <row r="25" customFormat="false" ht="12.75" hidden="false" customHeight="false" outlineLevel="0" collapsed="false">
      <c r="A25" s="1" t="s">
        <v>14</v>
      </c>
      <c r="B25" s="7" t="n">
        <v>1965</v>
      </c>
      <c r="C25" s="8" t="n">
        <v>584672</v>
      </c>
      <c r="D25" s="8" t="n">
        <v>584631</v>
      </c>
      <c r="E25" s="1" t="s">
        <v>14</v>
      </c>
      <c r="F25" s="7" t="n">
        <v>1997</v>
      </c>
      <c r="G25" s="5" t="s">
        <v>7</v>
      </c>
      <c r="H25" s="5" t="s">
        <v>7</v>
      </c>
    </row>
    <row r="26" customFormat="false" ht="12.75" hidden="false" customHeight="false" outlineLevel="0" collapsed="false">
      <c r="B26" s="7" t="n">
        <v>1966</v>
      </c>
      <c r="C26" s="8" t="n">
        <v>601414</v>
      </c>
      <c r="D26" s="8" t="n">
        <v>595574</v>
      </c>
      <c r="F26" s="7" t="n">
        <v>1998</v>
      </c>
      <c r="G26" s="5" t="s">
        <v>7</v>
      </c>
      <c r="H26" s="9" t="n">
        <v>753882</v>
      </c>
    </row>
    <row r="27" customFormat="false" ht="12.75" hidden="false" customHeight="false" outlineLevel="0" collapsed="false">
      <c r="B27" s="7" t="n">
        <v>1967</v>
      </c>
      <c r="C27" s="8" t="n">
        <v>613997</v>
      </c>
      <c r="D27" s="8" t="n">
        <v>606907</v>
      </c>
      <c r="F27" s="1" t="n">
        <v>1999</v>
      </c>
      <c r="G27" s="5" t="s">
        <v>7</v>
      </c>
      <c r="H27" s="9" t="n">
        <v>745442</v>
      </c>
    </row>
    <row r="28" customFormat="false" ht="12.75" hidden="false" customHeight="false" outlineLevel="0" collapsed="false">
      <c r="B28" s="7" t="n">
        <v>1968</v>
      </c>
      <c r="C28" s="8" t="n">
        <v>624227</v>
      </c>
      <c r="D28" s="8" t="n">
        <v>621524</v>
      </c>
      <c r="F28" s="7" t="n">
        <v>2000</v>
      </c>
      <c r="G28" s="5" t="s">
        <v>7</v>
      </c>
      <c r="H28" s="9" t="n">
        <v>743202</v>
      </c>
    </row>
    <row r="29" customFormat="false" ht="12.75" hidden="false" customHeight="false" outlineLevel="0" collapsed="false">
      <c r="B29" s="7" t="n">
        <v>1969</v>
      </c>
      <c r="C29" s="8" t="n">
        <v>635999</v>
      </c>
      <c r="D29" s="8" t="n">
        <v>634072</v>
      </c>
      <c r="F29" s="7" t="n">
        <v>2001</v>
      </c>
      <c r="G29" s="5" t="s">
        <v>7</v>
      </c>
      <c r="H29" s="8" t="n">
        <v>750476</v>
      </c>
    </row>
    <row r="30" customFormat="false" ht="12.75" hidden="false" customHeight="false" outlineLevel="0" collapsed="false">
      <c r="A30" s="1" t="s">
        <v>14</v>
      </c>
      <c r="B30" s="7" t="n">
        <v>1970</v>
      </c>
      <c r="C30" s="8" t="n">
        <v>653690</v>
      </c>
      <c r="D30" s="8" t="n">
        <v>648003</v>
      </c>
      <c r="F30" s="7" t="n">
        <v>2002</v>
      </c>
      <c r="G30" s="5" t="s">
        <v>7</v>
      </c>
      <c r="H30" s="8" t="n">
        <v>764010</v>
      </c>
    </row>
    <row r="31" customFormat="false" ht="12.75" hidden="false" customHeight="false" outlineLevel="0" collapsed="false">
      <c r="B31" s="7" t="n">
        <v>1971</v>
      </c>
      <c r="C31" s="5" t="s">
        <v>7</v>
      </c>
      <c r="D31" s="8" t="n">
        <v>660345</v>
      </c>
      <c r="F31" s="7" t="n">
        <v>2003</v>
      </c>
      <c r="G31" s="5" t="s">
        <v>7</v>
      </c>
      <c r="H31" s="8" t="n">
        <v>782846</v>
      </c>
    </row>
    <row r="32" customFormat="false" ht="12.75" hidden="false" customHeight="false" outlineLevel="0" collapsed="false">
      <c r="B32" s="7" t="n">
        <v>1972</v>
      </c>
      <c r="C32" s="5" t="s">
        <v>7</v>
      </c>
      <c r="D32" s="8" t="n">
        <v>662557</v>
      </c>
      <c r="F32" s="7" t="n">
        <v>2004</v>
      </c>
      <c r="G32" s="5" t="s">
        <v>7</v>
      </c>
      <c r="H32" s="10" t="n">
        <v>790754</v>
      </c>
    </row>
    <row r="33" customFormat="false" ht="12.75" hidden="false" customHeight="false" outlineLevel="0" collapsed="false">
      <c r="B33" s="7" t="n">
        <v>1973</v>
      </c>
      <c r="C33" s="8" t="n">
        <v>679233</v>
      </c>
      <c r="D33" s="8" t="n">
        <v>669661</v>
      </c>
      <c r="F33" s="7" t="n">
        <v>2005</v>
      </c>
      <c r="G33" s="5" t="s">
        <v>7</v>
      </c>
      <c r="H33" s="8" t="n">
        <v>797291</v>
      </c>
    </row>
    <row r="34" customFormat="false" ht="12.75" hidden="false" customHeight="false" outlineLevel="0" collapsed="false">
      <c r="B34" s="7" t="n">
        <v>1974</v>
      </c>
      <c r="C34" s="8" t="n">
        <v>686820</v>
      </c>
      <c r="D34" s="8" t="n">
        <v>679829</v>
      </c>
      <c r="F34" s="7" t="n">
        <v>2006</v>
      </c>
      <c r="G34" s="5" t="s">
        <v>7</v>
      </c>
      <c r="H34" s="10" t="n">
        <v>807396</v>
      </c>
    </row>
    <row r="35" customFormat="false" ht="12.75" hidden="false" customHeight="false" outlineLevel="0" collapsed="false">
      <c r="B35" s="7" t="n">
        <v>1975</v>
      </c>
      <c r="C35" s="8" t="n">
        <v>714086</v>
      </c>
      <c r="D35" s="8" t="n">
        <v>707915</v>
      </c>
      <c r="F35" s="7" t="n">
        <v>2007</v>
      </c>
      <c r="G35" s="5" t="s">
        <v>7</v>
      </c>
      <c r="H35" s="10" t="n">
        <v>800666</v>
      </c>
    </row>
    <row r="36" customFormat="false" ht="12.75" hidden="false" customHeight="false" outlineLevel="0" collapsed="false">
      <c r="A36" s="1" t="s">
        <v>14</v>
      </c>
      <c r="B36" s="7" t="n">
        <v>1976</v>
      </c>
      <c r="C36" s="8" t="n">
        <v>723661</v>
      </c>
      <c r="D36" s="8" t="n">
        <v>718870</v>
      </c>
      <c r="G36" s="1"/>
      <c r="H36" s="1"/>
    </row>
    <row r="37" customFormat="false" ht="12.75" hidden="false" customHeight="false" outlineLevel="0" collapsed="false">
      <c r="A37" s="4" t="s">
        <v>15</v>
      </c>
      <c r="B37" s="7"/>
      <c r="C37" s="8"/>
      <c r="D37" s="8"/>
      <c r="F37" s="7"/>
      <c r="H37" s="8"/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9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4" t="s">
        <v>564</v>
      </c>
    </row>
    <row r="2" customFormat="false" ht="12.75" hidden="false" customHeight="false" outlineLevel="0" collapsed="false">
      <c r="A2" s="4" t="s">
        <v>565</v>
      </c>
    </row>
    <row r="4" customFormat="false" ht="12.75" hidden="false" customHeight="false" outlineLevel="0" collapsed="false">
      <c r="A4" s="5"/>
      <c r="B4" s="52" t="s">
        <v>566</v>
      </c>
      <c r="C4" s="52"/>
      <c r="D4" s="52" t="s">
        <v>567</v>
      </c>
      <c r="E4" s="52"/>
    </row>
    <row r="5" customFormat="false" ht="12.75" hidden="false" customHeight="false" outlineLevel="0" collapsed="false">
      <c r="A5" s="5" t="s">
        <v>19</v>
      </c>
      <c r="B5" s="57" t="s">
        <v>568</v>
      </c>
      <c r="C5" s="57" t="s">
        <v>569</v>
      </c>
      <c r="D5" s="57" t="s">
        <v>570</v>
      </c>
      <c r="E5" s="5" t="s">
        <v>571</v>
      </c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 t="n">
        <v>8444</v>
      </c>
      <c r="B6" s="6" t="n">
        <v>7866</v>
      </c>
      <c r="C6" s="6" t="n">
        <v>578</v>
      </c>
      <c r="D6" s="6" t="n">
        <v>6927</v>
      </c>
      <c r="E6" s="6" t="n">
        <v>1517</v>
      </c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" t="s">
        <v>49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9.41"/>
    <col collapsed="false" customWidth="true" hidden="false" outlineLevel="0" max="11" min="10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4" t="s">
        <v>572</v>
      </c>
    </row>
    <row r="2" customFormat="false" ht="12.75" hidden="false" customHeight="false" outlineLevel="0" collapsed="false">
      <c r="A2" s="4" t="s">
        <v>573</v>
      </c>
    </row>
    <row r="4" customFormat="false" ht="12.75" hidden="false" customHeight="false" outlineLevel="0" collapsed="false">
      <c r="B4" s="52" t="s">
        <v>574</v>
      </c>
      <c r="C4" s="52"/>
      <c r="D4" s="52"/>
      <c r="E4" s="52"/>
      <c r="F4" s="52"/>
      <c r="G4" s="52"/>
      <c r="H4" s="52"/>
      <c r="I4" s="52"/>
      <c r="J4" s="3"/>
      <c r="K4" s="3"/>
    </row>
    <row r="5" s="5" customFormat="true" ht="25.5" hidden="false" customHeight="false" outlineLevel="0" collapsed="false">
      <c r="A5" s="4" t="s">
        <v>575</v>
      </c>
      <c r="B5" s="61" t="s">
        <v>19</v>
      </c>
      <c r="C5" s="61" t="s">
        <v>576</v>
      </c>
      <c r="D5" s="61" t="s">
        <v>577</v>
      </c>
      <c r="E5" s="61" t="s">
        <v>578</v>
      </c>
      <c r="F5" s="61" t="s">
        <v>232</v>
      </c>
      <c r="G5" s="61" t="s">
        <v>579</v>
      </c>
      <c r="H5" s="61" t="s">
        <v>580</v>
      </c>
      <c r="I5" s="61" t="s">
        <v>581</v>
      </c>
      <c r="J5" s="62" t="s">
        <v>235</v>
      </c>
      <c r="K5" s="62" t="s">
        <v>582</v>
      </c>
    </row>
    <row r="6" s="5" customFormat="true" ht="12.75" hidden="false" customHeight="false" outlineLevel="0" collapsed="false">
      <c r="A6" s="4" t="s">
        <v>19</v>
      </c>
      <c r="B6" s="32" t="n">
        <v>8444</v>
      </c>
      <c r="C6" s="32" t="n">
        <v>6837</v>
      </c>
      <c r="D6" s="2" t="n">
        <v>109</v>
      </c>
      <c r="E6" s="2" t="n">
        <v>208</v>
      </c>
      <c r="F6" s="2" t="n">
        <v>216</v>
      </c>
      <c r="G6" s="2" t="n">
        <v>21</v>
      </c>
      <c r="H6" s="32" t="n">
        <v>22</v>
      </c>
      <c r="I6" s="32" t="n">
        <v>889</v>
      </c>
      <c r="J6" s="5" t="n">
        <v>136</v>
      </c>
      <c r="K6" s="5" t="n">
        <v>6</v>
      </c>
    </row>
    <row r="7" customFormat="false" ht="12.75" hidden="false" customHeight="false" outlineLevel="0" collapsed="false">
      <c r="A7" s="54" t="s">
        <v>576</v>
      </c>
      <c r="B7" s="13" t="n">
        <v>6677</v>
      </c>
      <c r="C7" s="13" t="n">
        <v>6412</v>
      </c>
      <c r="D7" s="13" t="n">
        <v>51</v>
      </c>
      <c r="E7" s="13" t="n">
        <v>36</v>
      </c>
      <c r="F7" s="13" t="n">
        <v>26</v>
      </c>
      <c r="G7" s="13" t="n">
        <v>11</v>
      </c>
      <c r="H7" s="13" t="n">
        <v>12</v>
      </c>
      <c r="I7" s="13" t="n">
        <v>118</v>
      </c>
      <c r="J7" s="13" t="n">
        <v>10</v>
      </c>
      <c r="K7" s="13" t="n">
        <v>1</v>
      </c>
      <c r="L7" s="13"/>
      <c r="M7" s="13"/>
    </row>
    <row r="8" customFormat="false" ht="12.75" hidden="false" customHeight="false" outlineLevel="0" collapsed="false">
      <c r="A8" s="54" t="s">
        <v>577</v>
      </c>
      <c r="B8" s="13" t="n">
        <v>153</v>
      </c>
      <c r="C8" s="13" t="n">
        <v>96</v>
      </c>
      <c r="D8" s="13" t="n">
        <v>34</v>
      </c>
      <c r="E8" s="13" t="n">
        <v>5</v>
      </c>
      <c r="F8" s="13" t="n">
        <v>0</v>
      </c>
      <c r="G8" s="13" t="n">
        <v>3</v>
      </c>
      <c r="H8" s="13" t="n">
        <v>0</v>
      </c>
      <c r="I8" s="13" t="n">
        <v>15</v>
      </c>
      <c r="J8" s="13" t="n">
        <v>0</v>
      </c>
      <c r="K8" s="13" t="n">
        <v>0</v>
      </c>
      <c r="L8" s="13"/>
      <c r="M8" s="13"/>
    </row>
    <row r="9" customFormat="false" ht="12.75" hidden="false" customHeight="false" outlineLevel="0" collapsed="false">
      <c r="A9" s="54" t="s">
        <v>578</v>
      </c>
      <c r="B9" s="13" t="n">
        <v>173</v>
      </c>
      <c r="C9" s="13" t="n">
        <v>17</v>
      </c>
      <c r="D9" s="13" t="n">
        <v>3</v>
      </c>
      <c r="E9" s="13" t="n">
        <v>142</v>
      </c>
      <c r="F9" s="13" t="n">
        <v>3</v>
      </c>
      <c r="G9" s="13" t="n">
        <v>0</v>
      </c>
      <c r="H9" s="13" t="n">
        <v>0</v>
      </c>
      <c r="I9" s="13" t="n">
        <v>8</v>
      </c>
      <c r="J9" s="13" t="n">
        <v>0</v>
      </c>
      <c r="K9" s="13" t="n">
        <v>0</v>
      </c>
      <c r="L9" s="13"/>
      <c r="M9" s="13"/>
    </row>
    <row r="10" customFormat="false" ht="12.75" hidden="false" customHeight="false" outlineLevel="0" collapsed="false">
      <c r="A10" s="54" t="s">
        <v>232</v>
      </c>
      <c r="B10" s="13" t="n">
        <v>228</v>
      </c>
      <c r="C10" s="13" t="n">
        <v>58</v>
      </c>
      <c r="D10" s="13" t="n">
        <v>4</v>
      </c>
      <c r="E10" s="13" t="n">
        <v>2</v>
      </c>
      <c r="F10" s="13" t="n">
        <v>157</v>
      </c>
      <c r="G10" s="13" t="n">
        <v>0</v>
      </c>
      <c r="H10" s="13" t="n">
        <v>0</v>
      </c>
      <c r="I10" s="13" t="n">
        <v>7</v>
      </c>
      <c r="J10" s="13" t="n">
        <v>0</v>
      </c>
      <c r="K10" s="13" t="n">
        <v>0</v>
      </c>
      <c r="L10" s="13"/>
      <c r="M10" s="13"/>
    </row>
    <row r="11" customFormat="false" ht="12.75" hidden="false" customHeight="false" outlineLevel="0" collapsed="false">
      <c r="A11" s="54" t="s">
        <v>579</v>
      </c>
      <c r="B11" s="13" t="n">
        <v>13</v>
      </c>
      <c r="C11" s="13" t="n">
        <v>4</v>
      </c>
      <c r="D11" s="13" t="n">
        <v>1</v>
      </c>
      <c r="E11" s="13" t="n">
        <v>0</v>
      </c>
      <c r="F11" s="13" t="n">
        <v>1</v>
      </c>
      <c r="G11" s="13" t="n">
        <v>7</v>
      </c>
      <c r="H11" s="13" t="n">
        <v>0</v>
      </c>
      <c r="I11" s="13" t="n">
        <v>0</v>
      </c>
      <c r="J11" s="13" t="n">
        <v>0</v>
      </c>
      <c r="K11" s="13" t="n">
        <v>0</v>
      </c>
      <c r="L11" s="13"/>
      <c r="M11" s="13"/>
    </row>
    <row r="12" customFormat="false" ht="12.75" hidden="false" customHeight="false" outlineLevel="0" collapsed="false">
      <c r="A12" s="54" t="s">
        <v>580</v>
      </c>
      <c r="B12" s="13" t="n">
        <v>28</v>
      </c>
      <c r="C12" s="13" t="n">
        <v>16</v>
      </c>
      <c r="D12" s="13" t="n">
        <v>1</v>
      </c>
      <c r="E12" s="13" t="n">
        <v>0</v>
      </c>
      <c r="F12" s="13" t="n">
        <v>1</v>
      </c>
      <c r="G12" s="13" t="n">
        <v>0</v>
      </c>
      <c r="H12" s="13" t="n">
        <v>5</v>
      </c>
      <c r="I12" s="13" t="n">
        <v>5</v>
      </c>
      <c r="J12" s="13" t="n">
        <v>0</v>
      </c>
      <c r="K12" s="13" t="n">
        <v>0</v>
      </c>
      <c r="L12" s="13"/>
      <c r="M12" s="13"/>
    </row>
    <row r="13" customFormat="false" ht="12.75" hidden="false" customHeight="false" outlineLevel="0" collapsed="false">
      <c r="A13" s="54" t="s">
        <v>581</v>
      </c>
      <c r="B13" s="13" t="n">
        <v>754</v>
      </c>
      <c r="C13" s="13" t="n">
        <v>87</v>
      </c>
      <c r="D13" s="13" t="n">
        <v>12</v>
      </c>
      <c r="E13" s="13" t="n">
        <v>3</v>
      </c>
      <c r="F13" s="13" t="n">
        <v>6</v>
      </c>
      <c r="G13" s="13" t="n">
        <v>0</v>
      </c>
      <c r="H13" s="13" t="n">
        <v>2</v>
      </c>
      <c r="I13" s="13" t="n">
        <v>643</v>
      </c>
      <c r="J13" s="13" t="n">
        <v>1</v>
      </c>
      <c r="K13" s="13" t="n">
        <v>0</v>
      </c>
      <c r="L13" s="13"/>
      <c r="M13" s="13"/>
    </row>
    <row r="14" customFormat="false" ht="12.75" hidden="false" customHeight="false" outlineLevel="0" collapsed="false">
      <c r="A14" s="63" t="s">
        <v>235</v>
      </c>
      <c r="B14" s="13" t="n">
        <v>137</v>
      </c>
      <c r="C14" s="13" t="n">
        <v>9</v>
      </c>
      <c r="D14" s="13" t="n">
        <v>1</v>
      </c>
      <c r="E14" s="13" t="n">
        <v>2</v>
      </c>
      <c r="F14" s="13" t="n">
        <v>0</v>
      </c>
      <c r="G14" s="13" t="n">
        <v>0</v>
      </c>
      <c r="H14" s="13" t="n">
        <v>0</v>
      </c>
      <c r="I14" s="13" t="n">
        <v>2</v>
      </c>
      <c r="J14" s="13" t="n">
        <v>123</v>
      </c>
      <c r="K14" s="13" t="n">
        <v>0</v>
      </c>
      <c r="L14" s="13"/>
      <c r="M14" s="13"/>
    </row>
    <row r="15" customFormat="false" ht="12.75" hidden="false" customHeight="false" outlineLevel="0" collapsed="false">
      <c r="A15" s="63" t="s">
        <v>582</v>
      </c>
      <c r="B15" s="13" t="n">
        <v>7</v>
      </c>
      <c r="C15" s="13" t="n">
        <v>2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5</v>
      </c>
      <c r="L15" s="13"/>
      <c r="M15" s="13"/>
    </row>
    <row r="16" customFormat="false" ht="12.75" hidden="false" customHeight="false" outlineLevel="0" collapsed="false">
      <c r="A16" s="54" t="s">
        <v>536</v>
      </c>
      <c r="B16" s="5" t="n">
        <v>274</v>
      </c>
      <c r="C16" s="5" t="n">
        <v>136</v>
      </c>
      <c r="D16" s="5" t="n">
        <v>2</v>
      </c>
      <c r="E16" s="5" t="n">
        <v>18</v>
      </c>
      <c r="F16" s="5" t="n">
        <v>22</v>
      </c>
      <c r="G16" s="5" t="n">
        <v>0</v>
      </c>
      <c r="H16" s="5" t="n">
        <v>3</v>
      </c>
      <c r="I16" s="5" t="n">
        <v>91</v>
      </c>
      <c r="J16" s="5" t="n">
        <v>2</v>
      </c>
      <c r="K16" s="5" t="n">
        <v>0</v>
      </c>
      <c r="L16" s="5"/>
    </row>
    <row r="17" customFormat="false" ht="12.75" hidden="false" customHeight="false" outlineLevel="0" collapsed="false">
      <c r="A17" s="1" t="s">
        <v>498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</sheetData>
  <mergeCells count="1">
    <mergeCell ref="B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9.41"/>
    <col collapsed="false" customWidth="true" hidden="false" outlineLevel="0" max="13" min="10" style="1" width="10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583</v>
      </c>
    </row>
    <row r="2" customFormat="false" ht="12.75" hidden="false" customHeight="false" outlineLevel="0" collapsed="false">
      <c r="A2" s="4" t="s">
        <v>584</v>
      </c>
    </row>
    <row r="4" customFormat="false" ht="12.75" hidden="false" customHeight="false" outlineLevel="0" collapsed="false">
      <c r="A4" s="5" t="s">
        <v>19</v>
      </c>
      <c r="B4" s="5" t="s">
        <v>502</v>
      </c>
      <c r="C4" s="5" t="s">
        <v>503</v>
      </c>
      <c r="D4" s="5" t="s">
        <v>504</v>
      </c>
      <c r="E4" s="5" t="s">
        <v>505</v>
      </c>
      <c r="F4" s="5" t="s">
        <v>506</v>
      </c>
      <c r="G4" s="5" t="s">
        <v>507</v>
      </c>
      <c r="H4" s="5" t="s">
        <v>508</v>
      </c>
      <c r="I4" s="5" t="s">
        <v>509</v>
      </c>
      <c r="J4" s="5" t="s">
        <v>510</v>
      </c>
      <c r="K4" s="5" t="s">
        <v>511</v>
      </c>
      <c r="L4" s="5" t="s">
        <v>512</v>
      </c>
      <c r="M4" s="5" t="s">
        <v>513</v>
      </c>
    </row>
    <row r="5" customFormat="false" ht="12.75" hidden="false" customHeight="false" outlineLevel="0" collapsed="false">
      <c r="A5" s="8" t="n">
        <v>8309</v>
      </c>
      <c r="B5" s="1" t="n">
        <v>653</v>
      </c>
      <c r="C5" s="1" t="n">
        <v>667</v>
      </c>
      <c r="D5" s="1" t="n">
        <v>711</v>
      </c>
      <c r="E5" s="1" t="n">
        <v>660</v>
      </c>
      <c r="F5" s="1" t="n">
        <v>714</v>
      </c>
      <c r="G5" s="1" t="n">
        <v>674</v>
      </c>
      <c r="H5" s="1" t="n">
        <v>658</v>
      </c>
      <c r="I5" s="1" t="n">
        <v>718</v>
      </c>
      <c r="J5" s="1" t="n">
        <v>730</v>
      </c>
      <c r="K5" s="1" t="n">
        <v>677</v>
      </c>
      <c r="L5" s="1" t="n">
        <v>715</v>
      </c>
      <c r="M5" s="1" t="n">
        <v>732</v>
      </c>
      <c r="N5" s="8"/>
    </row>
    <row r="6" customFormat="false" ht="12.75" hidden="false" customHeight="false" outlineLevel="0" collapsed="false">
      <c r="A6" s="1" t="s">
        <v>49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4" t="s">
        <v>585</v>
      </c>
      <c r="B1" s="4"/>
    </row>
    <row r="2" customFormat="false" ht="12.75" hidden="false" customHeight="false" outlineLevel="0" collapsed="false">
      <c r="A2" s="4" t="s">
        <v>586</v>
      </c>
      <c r="B2" s="4"/>
    </row>
    <row r="4" customFormat="false" ht="12.75" hidden="false" customHeight="false" outlineLevel="0" collapsed="false">
      <c r="B4" s="64" t="s">
        <v>19</v>
      </c>
      <c r="C4" s="52" t="s">
        <v>587</v>
      </c>
      <c r="D4" s="52"/>
      <c r="E4" s="52" t="s">
        <v>588</v>
      </c>
      <c r="F4" s="52"/>
      <c r="G4" s="52" t="s">
        <v>589</v>
      </c>
      <c r="H4" s="52"/>
    </row>
    <row r="5" customFormat="false" ht="12.75" hidden="false" customHeight="false" outlineLevel="0" collapsed="false">
      <c r="B5" s="64"/>
      <c r="C5" s="5" t="s">
        <v>568</v>
      </c>
      <c r="D5" s="5" t="s">
        <v>569</v>
      </c>
      <c r="E5" s="5" t="s">
        <v>568</v>
      </c>
      <c r="F5" s="5" t="s">
        <v>569</v>
      </c>
      <c r="G5" s="5" t="s">
        <v>568</v>
      </c>
      <c r="H5" s="5" t="s">
        <v>569</v>
      </c>
    </row>
    <row r="6" customFormat="false" ht="12.75" hidden="false" customHeight="false" outlineLevel="0" collapsed="false">
      <c r="A6" s="4" t="s">
        <v>19</v>
      </c>
      <c r="B6" s="1" t="n">
        <v>8309</v>
      </c>
      <c r="C6" s="8" t="n">
        <v>7740</v>
      </c>
      <c r="D6" s="8" t="n">
        <v>408</v>
      </c>
      <c r="E6" s="8" t="n">
        <v>69</v>
      </c>
      <c r="F6" s="8" t="n">
        <v>91</v>
      </c>
      <c r="G6" s="8" t="n">
        <v>0</v>
      </c>
      <c r="H6" s="8" t="n">
        <v>1</v>
      </c>
    </row>
    <row r="7" customFormat="false" ht="12.75" hidden="false" customHeight="false" outlineLevel="0" collapsed="false">
      <c r="A7" s="63" t="s">
        <v>570</v>
      </c>
      <c r="B7" s="1" t="n">
        <v>6876</v>
      </c>
      <c r="C7" s="6" t="n">
        <v>6520</v>
      </c>
      <c r="D7" s="6" t="n">
        <v>284</v>
      </c>
      <c r="E7" s="6" t="n">
        <v>35</v>
      </c>
      <c r="F7" s="6" t="n">
        <v>36</v>
      </c>
      <c r="G7" s="8" t="n">
        <v>0</v>
      </c>
      <c r="H7" s="6" t="n">
        <v>1</v>
      </c>
    </row>
    <row r="8" customFormat="false" ht="12.75" hidden="false" customHeight="false" outlineLevel="0" collapsed="false">
      <c r="A8" s="63" t="s">
        <v>571</v>
      </c>
      <c r="B8" s="1" t="n">
        <v>1433</v>
      </c>
      <c r="C8" s="6" t="n">
        <v>1220</v>
      </c>
      <c r="D8" s="6" t="n">
        <v>124</v>
      </c>
      <c r="E8" s="6" t="n">
        <v>34</v>
      </c>
      <c r="F8" s="6" t="n">
        <v>55</v>
      </c>
      <c r="G8" s="8" t="n">
        <v>0</v>
      </c>
      <c r="H8" s="8" t="n">
        <v>0</v>
      </c>
    </row>
    <row r="9" customFormat="false" ht="12.75" hidden="false" customHeight="false" outlineLevel="0" collapsed="false">
      <c r="A9" s="1" t="s">
        <v>498</v>
      </c>
      <c r="C9" s="6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9.85"/>
    <col collapsed="false" customWidth="true" hidden="false" outlineLevel="0" max="4" min="4" style="1" width="11.85"/>
    <col collapsed="false" customWidth="true" hidden="false" outlineLevel="0" max="7" min="5" style="1" width="9.85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" t="s">
        <v>590</v>
      </c>
    </row>
    <row r="2" customFormat="false" ht="12.75" hidden="false" customHeight="false" outlineLevel="0" collapsed="false">
      <c r="A2" s="4" t="s">
        <v>591</v>
      </c>
    </row>
    <row r="4" customFormat="false" ht="12.75" hidden="false" customHeight="true" outlineLevel="0" collapsed="false">
      <c r="A4" s="53" t="s">
        <v>19</v>
      </c>
      <c r="B4" s="65" t="s">
        <v>587</v>
      </c>
      <c r="C4" s="65"/>
      <c r="D4" s="65" t="s">
        <v>588</v>
      </c>
      <c r="E4" s="65"/>
      <c r="F4" s="65"/>
      <c r="G4" s="53" t="s">
        <v>589</v>
      </c>
      <c r="H4" s="3"/>
    </row>
    <row r="5" customFormat="false" ht="25.5" hidden="false" customHeight="false" outlineLevel="0" collapsed="false">
      <c r="A5" s="53"/>
      <c r="B5" s="66" t="s">
        <v>592</v>
      </c>
      <c r="C5" s="66" t="s">
        <v>593</v>
      </c>
      <c r="D5" s="66" t="s">
        <v>594</v>
      </c>
      <c r="E5" s="66" t="s">
        <v>595</v>
      </c>
      <c r="F5" s="66" t="s">
        <v>596</v>
      </c>
      <c r="G5" s="53"/>
      <c r="H5" s="66"/>
    </row>
    <row r="6" customFormat="false" ht="12.75" hidden="false" customHeight="false" outlineLevel="0" collapsed="false">
      <c r="A6" s="6" t="n">
        <f aca="false">SUM(B6:G6)</f>
        <v>8309</v>
      </c>
      <c r="B6" s="13" t="n">
        <v>8122</v>
      </c>
      <c r="C6" s="13" t="n">
        <v>26</v>
      </c>
      <c r="D6" s="13" t="n">
        <v>159</v>
      </c>
      <c r="E6" s="0" t="n">
        <v>1</v>
      </c>
      <c r="F6" s="0" t="n">
        <v>0</v>
      </c>
      <c r="G6" s="67" t="n">
        <v>1</v>
      </c>
    </row>
    <row r="7" customFormat="false" ht="12.75" hidden="false" customHeight="false" outlineLevel="0" collapsed="false">
      <c r="A7" s="1" t="s">
        <v>597</v>
      </c>
      <c r="B7" s="6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</sheetData>
  <mergeCells count="4">
    <mergeCell ref="A4:A5"/>
    <mergeCell ref="B4:C4"/>
    <mergeCell ref="D4:F4"/>
    <mergeCell ref="G4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5" width="8.7"/>
    <col collapsed="false" customWidth="true" hidden="false" outlineLevel="0" max="13" min="10" style="5" width="9.28"/>
    <col collapsed="false" customWidth="true" hidden="false" outlineLevel="0" max="14" min="14" style="5" width="9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598</v>
      </c>
    </row>
    <row r="2" customFormat="false" ht="12.75" hidden="false" customHeight="false" outlineLevel="0" collapsed="false">
      <c r="A2" s="1" t="s">
        <v>599</v>
      </c>
    </row>
    <row r="4" customFormat="false" ht="12.75" hidden="false" customHeight="false" outlineLevel="0" collapsed="false">
      <c r="A4" s="5" t="s">
        <v>19</v>
      </c>
      <c r="B4" s="5" t="s">
        <v>502</v>
      </c>
      <c r="C4" s="5" t="s">
        <v>503</v>
      </c>
      <c r="D4" s="5" t="s">
        <v>504</v>
      </c>
      <c r="E4" s="5" t="s">
        <v>505</v>
      </c>
      <c r="F4" s="5" t="s">
        <v>506</v>
      </c>
      <c r="G4" s="5" t="s">
        <v>507</v>
      </c>
      <c r="H4" s="5" t="s">
        <v>508</v>
      </c>
      <c r="I4" s="5" t="s">
        <v>509</v>
      </c>
      <c r="J4" s="5" t="s">
        <v>510</v>
      </c>
      <c r="K4" s="5" t="s">
        <v>511</v>
      </c>
      <c r="L4" s="5" t="s">
        <v>512</v>
      </c>
      <c r="M4" s="5" t="s">
        <v>513</v>
      </c>
    </row>
    <row r="5" customFormat="false" ht="12.75" hidden="false" customHeight="false" outlineLevel="0" collapsed="false">
      <c r="A5" s="8" t="n">
        <v>7508</v>
      </c>
      <c r="B5" s="8" t="n">
        <v>981</v>
      </c>
      <c r="C5" s="8" t="n">
        <v>739</v>
      </c>
      <c r="D5" s="8" t="n">
        <v>774</v>
      </c>
      <c r="E5" s="8" t="n">
        <v>564</v>
      </c>
      <c r="F5" s="8" t="n">
        <v>568</v>
      </c>
      <c r="G5" s="8" t="n">
        <v>563</v>
      </c>
      <c r="H5" s="8" t="n">
        <v>522</v>
      </c>
      <c r="I5" s="8" t="n">
        <v>540</v>
      </c>
      <c r="J5" s="8" t="n">
        <v>512</v>
      </c>
      <c r="K5" s="8" t="n">
        <v>545</v>
      </c>
      <c r="L5" s="8" t="n">
        <v>555</v>
      </c>
      <c r="M5" s="8" t="n">
        <v>645</v>
      </c>
    </row>
    <row r="6" customFormat="false" ht="12.75" hidden="false" customHeight="false" outlineLevel="0" collapsed="false">
      <c r="A6" s="1" t="s">
        <v>498</v>
      </c>
      <c r="M6" s="8"/>
      <c r="N6" s="1"/>
    </row>
    <row r="7" customFormat="false" ht="12.75" hidden="false" customHeight="false" outlineLevel="0" collapsed="false">
      <c r="A7" s="5"/>
      <c r="M7" s="8"/>
      <c r="N7" s="1"/>
    </row>
    <row r="8" customFormat="false" ht="12.75" hidden="false" customHeight="false" outlineLevel="0" collapsed="false">
      <c r="A8" s="5"/>
      <c r="M8" s="8"/>
      <c r="N8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6" min="2" style="5" width="11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4" t="s">
        <v>600</v>
      </c>
    </row>
    <row r="2" customFormat="false" ht="12.75" hidden="false" customHeight="false" outlineLevel="0" collapsed="false">
      <c r="A2" s="1" t="s">
        <v>601</v>
      </c>
    </row>
    <row r="4" customFormat="false" ht="25.5" hidden="false" customHeight="false" outlineLevel="0" collapsed="false">
      <c r="B4" s="5" t="s">
        <v>19</v>
      </c>
      <c r="C4" s="5" t="s">
        <v>602</v>
      </c>
      <c r="D4" s="5" t="s">
        <v>603</v>
      </c>
      <c r="E4" s="5" t="s">
        <v>604</v>
      </c>
      <c r="F4" s="2" t="s">
        <v>605</v>
      </c>
    </row>
    <row r="5" customFormat="false" ht="12.75" hidden="false" customHeight="false" outlineLevel="0" collapsed="false">
      <c r="A5" s="1" t="s">
        <v>19</v>
      </c>
      <c r="B5" s="13" t="n">
        <v>7508</v>
      </c>
      <c r="C5" s="13" t="n">
        <v>897</v>
      </c>
      <c r="D5" s="13" t="n">
        <v>3363</v>
      </c>
      <c r="E5" s="13" t="n">
        <v>3016</v>
      </c>
      <c r="F5" s="13" t="n">
        <v>232</v>
      </c>
    </row>
    <row r="6" customFormat="false" ht="12.75" hidden="false" customHeight="false" outlineLevel="0" collapsed="false">
      <c r="A6" s="54" t="s">
        <v>164</v>
      </c>
      <c r="B6" s="8" t="n">
        <v>3709</v>
      </c>
      <c r="C6" s="8" t="n">
        <v>420</v>
      </c>
      <c r="D6" s="8" t="n">
        <v>2412</v>
      </c>
      <c r="E6" s="8" t="n">
        <v>718</v>
      </c>
      <c r="F6" s="8" t="n">
        <v>159</v>
      </c>
    </row>
    <row r="7" customFormat="false" ht="12.75" hidden="false" customHeight="false" outlineLevel="0" collapsed="false">
      <c r="A7" s="54" t="s">
        <v>165</v>
      </c>
      <c r="B7" s="13" t="n">
        <v>3799</v>
      </c>
      <c r="C7" s="13" t="n">
        <v>477</v>
      </c>
      <c r="D7" s="13" t="n">
        <v>951</v>
      </c>
      <c r="E7" s="13" t="n">
        <v>2298</v>
      </c>
      <c r="F7" s="13" t="n">
        <v>73</v>
      </c>
    </row>
    <row r="8" customFormat="false" ht="12.75" hidden="false" customHeight="false" outlineLevel="0" collapsed="false">
      <c r="A8" s="1" t="s">
        <v>6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4" min="2" style="1" width="10.8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" t="s">
        <v>607</v>
      </c>
    </row>
    <row r="2" customFormat="false" ht="12.75" hidden="false" customHeight="false" outlineLevel="0" collapsed="false">
      <c r="A2" s="1" t="s">
        <v>608</v>
      </c>
    </row>
    <row r="4" customFormat="false" ht="12.75" hidden="false" customHeight="false" outlineLevel="0" collapsed="false">
      <c r="B4" s="5" t="s">
        <v>19</v>
      </c>
      <c r="C4" s="5" t="s">
        <v>164</v>
      </c>
      <c r="D4" s="5" t="s">
        <v>165</v>
      </c>
    </row>
    <row r="5" customFormat="false" ht="12.75" hidden="false" customHeight="false" outlineLevel="0" collapsed="false">
      <c r="A5" s="35" t="s">
        <v>19</v>
      </c>
      <c r="B5" s="17" t="n">
        <v>7508</v>
      </c>
      <c r="C5" s="17" t="n">
        <v>3709</v>
      </c>
      <c r="D5" s="17" t="n">
        <v>3799</v>
      </c>
    </row>
    <row r="6" customFormat="false" ht="12.75" hidden="false" customHeight="false" outlineLevel="0" collapsed="false">
      <c r="A6" s="54" t="s">
        <v>609</v>
      </c>
      <c r="B6" s="1" t="n">
        <v>40</v>
      </c>
      <c r="C6" s="1" t="n">
        <v>24</v>
      </c>
      <c r="D6" s="1" t="n">
        <v>16</v>
      </c>
    </row>
    <row r="7" customFormat="false" ht="12.75" hidden="false" customHeight="false" outlineLevel="0" collapsed="false">
      <c r="A7" s="54" t="s">
        <v>610</v>
      </c>
      <c r="B7" s="1" t="n">
        <v>13</v>
      </c>
      <c r="C7" s="1" t="n">
        <v>11</v>
      </c>
      <c r="D7" s="1" t="n">
        <v>2</v>
      </c>
    </row>
    <row r="8" customFormat="false" ht="12.75" hidden="false" customHeight="false" outlineLevel="0" collapsed="false">
      <c r="A8" s="54" t="s">
        <v>611</v>
      </c>
      <c r="B8" s="1" t="n">
        <v>15</v>
      </c>
      <c r="C8" s="1" t="n">
        <v>10</v>
      </c>
      <c r="D8" s="1" t="n">
        <v>5</v>
      </c>
    </row>
    <row r="9" customFormat="false" ht="12.75" hidden="false" customHeight="false" outlineLevel="0" collapsed="false">
      <c r="A9" s="54" t="s">
        <v>612</v>
      </c>
      <c r="B9" s="1" t="n">
        <v>10</v>
      </c>
      <c r="C9" s="1" t="n">
        <v>8</v>
      </c>
      <c r="D9" s="1" t="n">
        <v>2</v>
      </c>
    </row>
    <row r="10" customFormat="false" ht="12.75" hidden="false" customHeight="false" outlineLevel="0" collapsed="false">
      <c r="A10" s="54" t="s">
        <v>613</v>
      </c>
      <c r="B10" s="1" t="n">
        <v>13</v>
      </c>
      <c r="C10" s="1" t="n">
        <v>9</v>
      </c>
      <c r="D10" s="1" t="n">
        <v>4</v>
      </c>
    </row>
    <row r="11" customFormat="false" ht="12.75" hidden="false" customHeight="false" outlineLevel="0" collapsed="false">
      <c r="A11" s="54" t="s">
        <v>614</v>
      </c>
      <c r="B11" s="1" t="n">
        <v>12</v>
      </c>
      <c r="C11" s="1" t="n">
        <v>12</v>
      </c>
      <c r="D11" s="1" t="n">
        <v>0</v>
      </c>
    </row>
    <row r="12" customFormat="false" ht="12.75" hidden="false" customHeight="false" outlineLevel="0" collapsed="false">
      <c r="A12" s="54" t="s">
        <v>615</v>
      </c>
      <c r="B12" s="1" t="n">
        <v>59</v>
      </c>
      <c r="C12" s="1" t="n">
        <v>57</v>
      </c>
      <c r="D12" s="1" t="n">
        <v>2</v>
      </c>
    </row>
    <row r="13" customFormat="false" ht="12.75" hidden="false" customHeight="false" outlineLevel="0" collapsed="false">
      <c r="A13" s="54" t="s">
        <v>616</v>
      </c>
      <c r="B13" s="1" t="n">
        <v>6</v>
      </c>
      <c r="C13" s="1" t="n">
        <v>6</v>
      </c>
      <c r="D13" s="1" t="n">
        <v>0</v>
      </c>
    </row>
    <row r="14" customFormat="false" ht="12.75" hidden="false" customHeight="false" outlineLevel="0" collapsed="false">
      <c r="A14" s="54" t="s">
        <v>617</v>
      </c>
      <c r="B14" s="1" t="n">
        <v>0</v>
      </c>
      <c r="C14" s="1" t="n">
        <v>0</v>
      </c>
      <c r="D14" s="1" t="n">
        <v>0</v>
      </c>
    </row>
    <row r="15" customFormat="false" ht="12.75" hidden="false" customHeight="false" outlineLevel="0" collapsed="false">
      <c r="A15" s="54" t="s">
        <v>618</v>
      </c>
      <c r="B15" s="1" t="n">
        <v>383</v>
      </c>
      <c r="C15" s="1" t="n">
        <v>8</v>
      </c>
      <c r="D15" s="1" t="n">
        <v>375</v>
      </c>
    </row>
    <row r="16" customFormat="false" ht="12.75" hidden="false" customHeight="false" outlineLevel="0" collapsed="false">
      <c r="A16" s="54" t="s">
        <v>619</v>
      </c>
      <c r="B16" s="1" t="n">
        <v>644</v>
      </c>
      <c r="C16" s="1" t="n">
        <v>373</v>
      </c>
      <c r="D16" s="1" t="n">
        <v>271</v>
      </c>
    </row>
    <row r="17" customFormat="false" ht="12.75" hidden="false" customHeight="false" outlineLevel="0" collapsed="false">
      <c r="A17" s="54" t="s">
        <v>620</v>
      </c>
      <c r="B17" s="1" t="n">
        <v>6313</v>
      </c>
      <c r="C17" s="1" t="n">
        <v>3191</v>
      </c>
      <c r="D17" s="1" t="n">
        <v>3122</v>
      </c>
    </row>
    <row r="18" customFormat="false" ht="12.75" hidden="false" customHeight="false" outlineLevel="0" collapsed="false">
      <c r="A18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5" width="7.42"/>
    <col collapsed="false" customWidth="true" hidden="false" outlineLevel="0" max="27" min="15" style="5" width="7.7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1" t="s">
        <v>621</v>
      </c>
    </row>
    <row r="2" customFormat="false" ht="12.75" hidden="false" customHeight="false" outlineLevel="0" collapsed="false">
      <c r="A2" s="1" t="s">
        <v>622</v>
      </c>
    </row>
    <row r="4" customFormat="false" ht="12.75" hidden="false" customHeight="false" outlineLevel="0" collapsed="false">
      <c r="B4" s="5" t="s">
        <v>19</v>
      </c>
      <c r="C4" s="5" t="s">
        <v>623</v>
      </c>
      <c r="D4" s="5" t="n">
        <v>1</v>
      </c>
      <c r="E4" s="5" t="n">
        <v>2</v>
      </c>
      <c r="F4" s="5" t="n">
        <v>3</v>
      </c>
      <c r="G4" s="5" t="n">
        <v>4</v>
      </c>
      <c r="H4" s="68" t="s">
        <v>624</v>
      </c>
      <c r="I4" s="68" t="s">
        <v>625</v>
      </c>
      <c r="J4" s="5" t="s">
        <v>540</v>
      </c>
      <c r="K4" s="5" t="s">
        <v>530</v>
      </c>
      <c r="L4" s="5" t="s">
        <v>531</v>
      </c>
      <c r="M4" s="5" t="s">
        <v>532</v>
      </c>
      <c r="N4" s="5" t="s">
        <v>533</v>
      </c>
      <c r="AB4" s="5"/>
    </row>
    <row r="5" customFormat="false" ht="12.75" hidden="false" customHeight="false" outlineLevel="0" collapsed="false">
      <c r="A5" s="1" t="s">
        <v>19</v>
      </c>
      <c r="B5" s="8" t="n">
        <v>7508</v>
      </c>
      <c r="C5" s="8" t="n">
        <v>30</v>
      </c>
      <c r="D5" s="8" t="n">
        <v>1</v>
      </c>
      <c r="E5" s="8" t="n">
        <v>1</v>
      </c>
      <c r="F5" s="8" t="n">
        <v>0</v>
      </c>
      <c r="G5" s="8" t="n">
        <v>1</v>
      </c>
      <c r="H5" s="8" t="n">
        <v>5</v>
      </c>
      <c r="I5" s="8" t="n">
        <v>0</v>
      </c>
      <c r="J5" s="8" t="n">
        <v>11</v>
      </c>
      <c r="K5" s="8" t="n">
        <v>19</v>
      </c>
      <c r="L5" s="8" t="n">
        <v>31</v>
      </c>
      <c r="M5" s="8" t="n">
        <v>59</v>
      </c>
      <c r="N5" s="8" t="n">
        <v>83</v>
      </c>
      <c r="AB5" s="5"/>
    </row>
    <row r="6" customFormat="false" ht="12.75" hidden="false" customHeight="false" outlineLevel="0" collapsed="false">
      <c r="A6" s="54" t="s">
        <v>164</v>
      </c>
      <c r="B6" s="8" t="n">
        <v>3709</v>
      </c>
      <c r="C6" s="8" t="n">
        <v>15</v>
      </c>
      <c r="D6" s="8" t="n">
        <v>1</v>
      </c>
      <c r="E6" s="8" t="n">
        <v>1</v>
      </c>
      <c r="F6" s="8" t="n">
        <v>0</v>
      </c>
      <c r="G6" s="8" t="n">
        <v>1</v>
      </c>
      <c r="H6" s="8" t="n">
        <v>1</v>
      </c>
      <c r="I6" s="8" t="n">
        <v>0</v>
      </c>
      <c r="J6" s="8" t="n">
        <v>7</v>
      </c>
      <c r="K6" s="8" t="n">
        <v>9</v>
      </c>
      <c r="L6" s="8" t="n">
        <v>23</v>
      </c>
      <c r="M6" s="8" t="n">
        <v>43</v>
      </c>
      <c r="N6" s="8" t="n">
        <v>57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5"/>
    </row>
    <row r="7" customFormat="false" ht="12.75" hidden="false" customHeight="false" outlineLevel="0" collapsed="false">
      <c r="A7" s="54" t="s">
        <v>165</v>
      </c>
      <c r="B7" s="8" t="n">
        <v>3799</v>
      </c>
      <c r="C7" s="8" t="n">
        <v>15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</v>
      </c>
      <c r="I7" s="8" t="n">
        <v>0</v>
      </c>
      <c r="J7" s="8" t="n">
        <v>4</v>
      </c>
      <c r="K7" s="8" t="n">
        <v>10</v>
      </c>
      <c r="L7" s="8" t="n">
        <v>8</v>
      </c>
      <c r="M7" s="8" t="n">
        <v>16</v>
      </c>
      <c r="N7" s="8" t="n">
        <v>26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5"/>
    </row>
    <row r="9" customFormat="false" ht="12.75" hidden="false" customHeight="false" outlineLevel="0" collapsed="false">
      <c r="B9" s="5" t="s">
        <v>534</v>
      </c>
      <c r="C9" s="5" t="s">
        <v>535</v>
      </c>
      <c r="D9" s="5" t="s">
        <v>626</v>
      </c>
      <c r="E9" s="5" t="s">
        <v>627</v>
      </c>
      <c r="F9" s="5" t="s">
        <v>628</v>
      </c>
      <c r="G9" s="5" t="s">
        <v>629</v>
      </c>
      <c r="H9" s="5" t="s">
        <v>630</v>
      </c>
      <c r="I9" s="5" t="s">
        <v>631</v>
      </c>
      <c r="J9" s="5" t="s">
        <v>632</v>
      </c>
      <c r="K9" s="5" t="s">
        <v>633</v>
      </c>
      <c r="L9" s="5" t="s">
        <v>634</v>
      </c>
      <c r="M9" s="5" t="s">
        <v>635</v>
      </c>
      <c r="N9" s="5" t="s">
        <v>636</v>
      </c>
      <c r="AB9" s="5"/>
    </row>
    <row r="10" customFormat="false" ht="12.75" hidden="false" customHeight="false" outlineLevel="0" collapsed="false">
      <c r="A10" s="1" t="s">
        <v>19</v>
      </c>
      <c r="B10" s="8" t="n">
        <v>120</v>
      </c>
      <c r="C10" s="13" t="n">
        <v>168</v>
      </c>
      <c r="D10" s="8" t="n">
        <v>198</v>
      </c>
      <c r="E10" s="8" t="n">
        <v>262</v>
      </c>
      <c r="F10" s="8" t="n">
        <v>356</v>
      </c>
      <c r="G10" s="8" t="n">
        <v>477</v>
      </c>
      <c r="H10" s="8" t="n">
        <v>750</v>
      </c>
      <c r="I10" s="8" t="n">
        <v>1162</v>
      </c>
      <c r="J10" s="8" t="n">
        <v>1475</v>
      </c>
      <c r="K10" s="8" t="n">
        <v>1220</v>
      </c>
      <c r="L10" s="8" t="n">
        <v>800</v>
      </c>
      <c r="M10" s="8" t="n">
        <v>239</v>
      </c>
      <c r="N10" s="8" t="n">
        <v>40</v>
      </c>
      <c r="AB10" s="5"/>
    </row>
    <row r="11" customFormat="false" ht="12.75" hidden="false" customHeight="false" outlineLevel="0" collapsed="false">
      <c r="A11" s="54" t="s">
        <v>164</v>
      </c>
      <c r="B11" s="8" t="n">
        <v>76</v>
      </c>
      <c r="C11" s="13" t="n">
        <v>118</v>
      </c>
      <c r="D11" s="8" t="n">
        <v>139</v>
      </c>
      <c r="E11" s="8" t="n">
        <v>184</v>
      </c>
      <c r="F11" s="8" t="n">
        <v>246</v>
      </c>
      <c r="G11" s="8" t="n">
        <v>336</v>
      </c>
      <c r="H11" s="8" t="n">
        <v>438</v>
      </c>
      <c r="I11" s="8" t="n">
        <v>642</v>
      </c>
      <c r="J11" s="8" t="n">
        <v>665</v>
      </c>
      <c r="K11" s="8" t="n">
        <v>410</v>
      </c>
      <c r="L11" s="8" t="n">
        <v>235</v>
      </c>
      <c r="M11" s="8" t="n">
        <v>55</v>
      </c>
      <c r="N11" s="8" t="n">
        <v>7</v>
      </c>
      <c r="AB11" s="5"/>
    </row>
    <row r="12" customFormat="false" ht="12.75" hidden="false" customHeight="false" outlineLevel="0" collapsed="false">
      <c r="A12" s="54" t="s">
        <v>165</v>
      </c>
      <c r="B12" s="8" t="n">
        <v>44</v>
      </c>
      <c r="C12" s="13" t="n">
        <v>50</v>
      </c>
      <c r="D12" s="8" t="n">
        <v>59</v>
      </c>
      <c r="E12" s="8" t="n">
        <v>78</v>
      </c>
      <c r="F12" s="8" t="n">
        <v>110</v>
      </c>
      <c r="G12" s="8" t="n">
        <v>141</v>
      </c>
      <c r="H12" s="8" t="n">
        <v>312</v>
      </c>
      <c r="I12" s="8" t="n">
        <v>520</v>
      </c>
      <c r="J12" s="8" t="n">
        <v>810</v>
      </c>
      <c r="K12" s="8" t="n">
        <v>810</v>
      </c>
      <c r="L12" s="8" t="n">
        <v>565</v>
      </c>
      <c r="M12" s="8" t="n">
        <v>184</v>
      </c>
      <c r="N12" s="8" t="n">
        <v>33</v>
      </c>
      <c r="AB12" s="5"/>
    </row>
    <row r="13" customFormat="false" ht="12.75" hidden="false" customHeight="false" outlineLevel="0" collapsed="false">
      <c r="A13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5" width="8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637</v>
      </c>
    </row>
    <row r="2" customFormat="false" ht="12.75" hidden="false" customHeight="false" outlineLevel="0" collapsed="false">
      <c r="A2" s="1" t="s">
        <v>638</v>
      </c>
    </row>
    <row r="4" customFormat="false" ht="25.5" hidden="false" customHeight="false" outlineLevel="0" collapsed="false">
      <c r="A4" s="4"/>
      <c r="B4" s="61" t="s">
        <v>19</v>
      </c>
      <c r="C4" s="61" t="s">
        <v>639</v>
      </c>
      <c r="D4" s="61" t="s">
        <v>640</v>
      </c>
      <c r="E4" s="61" t="s">
        <v>641</v>
      </c>
      <c r="F4" s="61" t="s">
        <v>642</v>
      </c>
      <c r="G4" s="61" t="s">
        <v>643</v>
      </c>
      <c r="H4" s="61" t="s">
        <v>644</v>
      </c>
      <c r="I4" s="61" t="s">
        <v>645</v>
      </c>
    </row>
    <row r="5" customFormat="false" ht="12.75" hidden="false" customHeight="false" outlineLevel="0" collapsed="false">
      <c r="A5" s="1" t="s">
        <v>19</v>
      </c>
      <c r="B5" s="8" t="n">
        <v>30</v>
      </c>
      <c r="C5" s="6" t="n">
        <v>6</v>
      </c>
      <c r="D5" s="6" t="n">
        <v>9</v>
      </c>
      <c r="E5" s="6" t="n">
        <v>6</v>
      </c>
      <c r="F5" s="6" t="n">
        <v>7</v>
      </c>
      <c r="G5" s="6" t="n">
        <v>0</v>
      </c>
      <c r="H5" s="6" t="n">
        <v>2</v>
      </c>
      <c r="I5" s="6" t="n">
        <v>0</v>
      </c>
    </row>
    <row r="6" customFormat="false" ht="12.75" hidden="false" customHeight="false" outlineLevel="0" collapsed="false">
      <c r="A6" s="54" t="s">
        <v>164</v>
      </c>
      <c r="B6" s="8" t="n">
        <v>15</v>
      </c>
      <c r="C6" s="1" t="n">
        <v>4</v>
      </c>
      <c r="D6" s="1" t="n">
        <v>3</v>
      </c>
      <c r="E6" s="1" t="n">
        <v>3</v>
      </c>
      <c r="F6" s="1" t="n">
        <v>5</v>
      </c>
      <c r="G6" s="1" t="n">
        <v>0</v>
      </c>
      <c r="H6" s="6" t="n">
        <v>0</v>
      </c>
      <c r="I6" s="6" t="n">
        <v>0</v>
      </c>
    </row>
    <row r="7" customFormat="false" ht="12.75" hidden="false" customHeight="false" outlineLevel="0" collapsed="false">
      <c r="A7" s="54" t="s">
        <v>165</v>
      </c>
      <c r="B7" s="8" t="n">
        <v>15</v>
      </c>
      <c r="C7" s="1" t="n">
        <v>2</v>
      </c>
      <c r="D7" s="1" t="n">
        <v>6</v>
      </c>
      <c r="E7" s="1" t="n">
        <v>3</v>
      </c>
      <c r="F7" s="1" t="n">
        <v>2</v>
      </c>
      <c r="G7" s="1" t="n">
        <v>0</v>
      </c>
      <c r="H7" s="6" t="n">
        <v>2</v>
      </c>
      <c r="I7" s="6" t="n">
        <v>0</v>
      </c>
    </row>
    <row r="8" customFormat="false" ht="12.75" hidden="false" customHeight="false" outlineLevel="0" collapsed="false">
      <c r="A8" s="1" t="s">
        <v>6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4.13"/>
    <col collapsed="false" customWidth="true" hidden="false" outlineLevel="0" max="2" min="2" style="11" width="8.56"/>
    <col collapsed="false" customWidth="true" hidden="false" outlineLevel="0" max="3" min="3" style="11" width="3.99"/>
    <col collapsed="false" customWidth="true" hidden="false" outlineLevel="0" max="4" min="4" style="11" width="29.85"/>
    <col collapsed="false" customWidth="false" hidden="false" outlineLevel="0" max="5" min="5" style="11" width="11.42"/>
    <col collapsed="false" customWidth="true" hidden="false" outlineLevel="0" max="6" min="6" style="11" width="5.56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1" t="s">
        <v>17</v>
      </c>
      <c r="B1" s="12"/>
      <c r="C1" s="12"/>
      <c r="D1" s="12"/>
      <c r="E1" s="13"/>
      <c r="F1" s="12"/>
    </row>
    <row r="2" customFormat="false" ht="12.75" hidden="false" customHeight="false" outlineLevel="0" collapsed="false">
      <c r="A2" s="11" t="s">
        <v>18</v>
      </c>
      <c r="B2" s="12"/>
      <c r="C2" s="12"/>
      <c r="D2" s="12"/>
      <c r="E2" s="13"/>
      <c r="F2" s="12"/>
    </row>
    <row r="3" customFormat="false" ht="12.75" hidden="false" customHeight="false" outlineLevel="0" collapsed="false">
      <c r="B3" s="12"/>
      <c r="C3" s="12"/>
      <c r="D3" s="14"/>
      <c r="E3" s="13"/>
      <c r="F3" s="12"/>
    </row>
    <row r="4" customFormat="false" ht="12.75" hidden="false" customHeight="false" outlineLevel="0" collapsed="false">
      <c r="B4" s="12" t="s">
        <v>19</v>
      </c>
      <c r="E4" s="13"/>
      <c r="F4" s="15"/>
      <c r="G4" s="15"/>
    </row>
    <row r="5" customFormat="false" ht="12.75" hidden="false" customHeight="false" outlineLevel="0" collapsed="false">
      <c r="A5" s="16" t="s">
        <v>20</v>
      </c>
      <c r="B5" s="17" t="n">
        <v>800666</v>
      </c>
      <c r="E5" s="13"/>
      <c r="F5" s="14"/>
      <c r="G5" s="14"/>
    </row>
    <row r="6" customFormat="false" ht="12.75" hidden="false" customHeight="false" outlineLevel="0" collapsed="false">
      <c r="A6" s="11" t="s">
        <v>21</v>
      </c>
      <c r="B6" s="6" t="n">
        <f aca="false">SUM(B7:B12)</f>
        <v>25368</v>
      </c>
      <c r="D6" s="11" t="s">
        <v>22</v>
      </c>
      <c r="E6" s="13" t="n">
        <f aca="false">SUM(E7:E11)</f>
        <v>58859</v>
      </c>
      <c r="F6" s="14"/>
      <c r="G6" s="14"/>
    </row>
    <row r="7" customFormat="false" ht="12.75" hidden="false" customHeight="false" outlineLevel="0" collapsed="false">
      <c r="A7" s="18" t="s">
        <v>23</v>
      </c>
      <c r="B7" s="13" t="n">
        <v>2789</v>
      </c>
      <c r="D7" s="18" t="s">
        <v>24</v>
      </c>
      <c r="E7" s="13" t="n">
        <v>9396</v>
      </c>
      <c r="F7" s="14"/>
      <c r="G7" s="0"/>
    </row>
    <row r="8" customFormat="false" ht="12.75" hidden="false" customHeight="false" outlineLevel="0" collapsed="false">
      <c r="A8" s="18" t="s">
        <v>25</v>
      </c>
      <c r="B8" s="13" t="n">
        <v>3839</v>
      </c>
      <c r="D8" s="18" t="s">
        <v>26</v>
      </c>
      <c r="E8" s="13" t="n">
        <v>20515</v>
      </c>
      <c r="F8" s="14"/>
      <c r="G8" s="0"/>
    </row>
    <row r="9" customFormat="false" ht="12.75" hidden="false" customHeight="false" outlineLevel="0" collapsed="false">
      <c r="A9" s="18" t="s">
        <v>27</v>
      </c>
      <c r="B9" s="13" t="n">
        <v>6074</v>
      </c>
      <c r="D9" s="18" t="s">
        <v>28</v>
      </c>
      <c r="E9" s="13" t="n">
        <v>14044</v>
      </c>
      <c r="F9" s="14"/>
      <c r="G9" s="0"/>
    </row>
    <row r="10" customFormat="false" ht="12.75" hidden="false" customHeight="false" outlineLevel="0" collapsed="false">
      <c r="A10" s="18" t="s">
        <v>29</v>
      </c>
      <c r="B10" s="13" t="n">
        <v>3912</v>
      </c>
      <c r="D10" s="18" t="s">
        <v>30</v>
      </c>
      <c r="E10" s="13" t="n">
        <v>8430</v>
      </c>
      <c r="F10" s="14"/>
      <c r="G10" s="0"/>
    </row>
    <row r="11" customFormat="false" ht="12.75" hidden="false" customHeight="false" outlineLevel="0" collapsed="false">
      <c r="A11" s="18" t="s">
        <v>31</v>
      </c>
      <c r="B11" s="13" t="n">
        <v>3266</v>
      </c>
      <c r="D11" s="18" t="s">
        <v>32</v>
      </c>
      <c r="E11" s="13" t="n">
        <v>6474</v>
      </c>
      <c r="F11" s="14"/>
      <c r="G11" s="0"/>
    </row>
    <row r="12" customFormat="false" ht="12.75" hidden="false" customHeight="false" outlineLevel="0" collapsed="false">
      <c r="A12" s="18" t="s">
        <v>33</v>
      </c>
      <c r="B12" s="13" t="n">
        <v>5488</v>
      </c>
      <c r="D12" s="11" t="s">
        <v>34</v>
      </c>
      <c r="E12" s="13" t="n">
        <f aca="false">SUM(E13:E17)</f>
        <v>63367</v>
      </c>
      <c r="F12" s="14"/>
      <c r="G12" s="0"/>
    </row>
    <row r="13" customFormat="false" ht="12.75" hidden="false" customHeight="false" outlineLevel="0" collapsed="false">
      <c r="A13" s="11" t="s">
        <v>35</v>
      </c>
      <c r="B13" s="6" t="n">
        <f aca="false">SUM(B14:B16)</f>
        <v>44127</v>
      </c>
      <c r="D13" s="18" t="s">
        <v>36</v>
      </c>
      <c r="E13" s="13" t="n">
        <v>25594</v>
      </c>
      <c r="F13" s="14"/>
      <c r="G13" s="0"/>
    </row>
    <row r="14" customFormat="false" ht="12.75" hidden="false" customHeight="false" outlineLevel="0" collapsed="false">
      <c r="A14" s="18" t="s">
        <v>37</v>
      </c>
      <c r="B14" s="13" t="n">
        <v>24937</v>
      </c>
      <c r="D14" s="18" t="s">
        <v>38</v>
      </c>
      <c r="E14" s="13" t="n">
        <v>9001</v>
      </c>
      <c r="F14" s="14"/>
      <c r="G14" s="0"/>
    </row>
    <row r="15" customFormat="false" ht="12.75" hidden="false" customHeight="false" outlineLevel="0" collapsed="false">
      <c r="A15" s="18" t="s">
        <v>39</v>
      </c>
      <c r="B15" s="13" t="n">
        <v>7071</v>
      </c>
      <c r="D15" s="18" t="s">
        <v>40</v>
      </c>
      <c r="E15" s="13" t="n">
        <v>15019</v>
      </c>
      <c r="F15" s="14"/>
      <c r="G15" s="0"/>
    </row>
    <row r="16" customFormat="false" ht="12.75" hidden="false" customHeight="false" outlineLevel="0" collapsed="false">
      <c r="A16" s="18" t="s">
        <v>41</v>
      </c>
      <c r="B16" s="13" t="n">
        <v>12119</v>
      </c>
      <c r="D16" s="18" t="s">
        <v>42</v>
      </c>
      <c r="E16" s="13" t="n">
        <v>4608</v>
      </c>
      <c r="F16" s="14"/>
      <c r="G16" s="0"/>
    </row>
    <row r="17" customFormat="false" ht="12.75" hidden="false" customHeight="false" outlineLevel="0" collapsed="false">
      <c r="A17" s="11" t="s">
        <v>43</v>
      </c>
      <c r="B17" s="6" t="n">
        <f aca="false">SUM(B18:B21)</f>
        <v>50076</v>
      </c>
      <c r="D17" s="18" t="s">
        <v>44</v>
      </c>
      <c r="E17" s="13" t="n">
        <v>9145</v>
      </c>
      <c r="F17" s="14"/>
      <c r="G17" s="0"/>
    </row>
    <row r="18" customFormat="false" ht="12.75" hidden="false" customHeight="false" outlineLevel="0" collapsed="false">
      <c r="A18" s="18" t="s">
        <v>45</v>
      </c>
      <c r="B18" s="13" t="n">
        <v>6499</v>
      </c>
      <c r="D18" s="11" t="s">
        <v>46</v>
      </c>
      <c r="E18" s="13" t="n">
        <f aca="false">SUM(E19:E23)</f>
        <v>40803</v>
      </c>
      <c r="F18" s="14"/>
      <c r="G18" s="0"/>
    </row>
    <row r="19" customFormat="false" ht="12.75" hidden="false" customHeight="false" outlineLevel="0" collapsed="false">
      <c r="A19" s="18" t="s">
        <v>47</v>
      </c>
      <c r="B19" s="13" t="n">
        <v>4668</v>
      </c>
      <c r="D19" s="18" t="s">
        <v>48</v>
      </c>
      <c r="E19" s="13" t="n">
        <v>9553</v>
      </c>
      <c r="F19" s="14"/>
      <c r="G19" s="0"/>
    </row>
    <row r="20" customFormat="false" ht="12.75" hidden="false" customHeight="false" outlineLevel="0" collapsed="false">
      <c r="A20" s="18" t="s">
        <v>49</v>
      </c>
      <c r="B20" s="13" t="n">
        <v>15479</v>
      </c>
      <c r="D20" s="18" t="s">
        <v>50</v>
      </c>
      <c r="E20" s="13" t="n">
        <v>13433</v>
      </c>
      <c r="F20" s="14"/>
      <c r="G20" s="0"/>
    </row>
    <row r="21" customFormat="false" ht="12.75" hidden="false" customHeight="false" outlineLevel="0" collapsed="false">
      <c r="A21" s="18" t="s">
        <v>51</v>
      </c>
      <c r="B21" s="13" t="n">
        <v>23430</v>
      </c>
      <c r="D21" s="18" t="s">
        <v>52</v>
      </c>
      <c r="E21" s="13" t="n">
        <v>8017</v>
      </c>
      <c r="F21" s="14"/>
      <c r="G21" s="0"/>
    </row>
    <row r="22" customFormat="false" ht="12.75" hidden="false" customHeight="false" outlineLevel="0" collapsed="false">
      <c r="A22" s="11" t="s">
        <v>53</v>
      </c>
      <c r="B22" s="6" t="n">
        <f aca="false">SUM(B23:B26)</f>
        <v>34763</v>
      </c>
      <c r="D22" s="18" t="s">
        <v>54</v>
      </c>
      <c r="E22" s="13" t="n">
        <v>6226</v>
      </c>
      <c r="F22" s="14"/>
      <c r="G22" s="0"/>
    </row>
    <row r="23" customFormat="false" ht="12.75" hidden="false" customHeight="false" outlineLevel="0" collapsed="false">
      <c r="A23" s="18" t="s">
        <v>55</v>
      </c>
      <c r="B23" s="13" t="n">
        <v>12149</v>
      </c>
      <c r="D23" s="18" t="s">
        <v>56</v>
      </c>
      <c r="E23" s="13" t="n">
        <v>3574</v>
      </c>
      <c r="F23" s="14"/>
      <c r="G23" s="0"/>
    </row>
    <row r="24" customFormat="false" ht="12.75" hidden="false" customHeight="false" outlineLevel="0" collapsed="false">
      <c r="A24" s="18" t="s">
        <v>57</v>
      </c>
      <c r="B24" s="13" t="n">
        <v>5600</v>
      </c>
      <c r="D24" s="11" t="s">
        <v>58</v>
      </c>
      <c r="E24" s="13" t="n">
        <f aca="false">SUM(E25:E26)</f>
        <v>30448</v>
      </c>
      <c r="F24" s="14"/>
      <c r="G24" s="0"/>
    </row>
    <row r="25" customFormat="false" ht="12.75" hidden="false" customHeight="false" outlineLevel="0" collapsed="false">
      <c r="A25" s="18" t="s">
        <v>59</v>
      </c>
      <c r="B25" s="13" t="n">
        <v>5174</v>
      </c>
      <c r="D25" s="18" t="s">
        <v>60</v>
      </c>
      <c r="E25" s="13" t="n">
        <v>24673</v>
      </c>
      <c r="F25" s="14"/>
      <c r="G25" s="0"/>
    </row>
    <row r="26" customFormat="false" ht="12.75" hidden="false" customHeight="false" outlineLevel="0" collapsed="false">
      <c r="A26" s="18" t="s">
        <v>61</v>
      </c>
      <c r="B26" s="13" t="n">
        <v>11840</v>
      </c>
      <c r="D26" s="18" t="s">
        <v>62</v>
      </c>
      <c r="E26" s="13" t="n">
        <v>5775</v>
      </c>
      <c r="F26" s="14"/>
      <c r="G26" s="0"/>
    </row>
    <row r="27" customFormat="false" ht="12.75" hidden="false" customHeight="false" outlineLevel="0" collapsed="false">
      <c r="A27" s="11" t="s">
        <v>63</v>
      </c>
      <c r="B27" s="13" t="n">
        <f aca="false">SUM(B28:B32)</f>
        <v>49320</v>
      </c>
      <c r="D27" s="11" t="s">
        <v>64</v>
      </c>
      <c r="E27" s="13" t="n">
        <f aca="false">SUM(E28:E30)</f>
        <v>51933</v>
      </c>
      <c r="F27" s="14"/>
      <c r="G27" s="0"/>
    </row>
    <row r="28" customFormat="false" ht="12.75" hidden="false" customHeight="false" outlineLevel="0" collapsed="false">
      <c r="A28" s="18" t="s">
        <v>65</v>
      </c>
      <c r="B28" s="13" t="n">
        <v>11423</v>
      </c>
      <c r="D28" s="18" t="s">
        <v>66</v>
      </c>
      <c r="E28" s="13" t="n">
        <v>17528</v>
      </c>
      <c r="F28" s="14"/>
      <c r="G28" s="0"/>
    </row>
    <row r="29" customFormat="false" ht="12.75" hidden="false" customHeight="false" outlineLevel="0" collapsed="false">
      <c r="A29" s="18" t="s">
        <v>67</v>
      </c>
      <c r="B29" s="13" t="n">
        <v>10535</v>
      </c>
      <c r="D29" s="18" t="s">
        <v>68</v>
      </c>
      <c r="E29" s="13" t="n">
        <v>26103</v>
      </c>
      <c r="F29" s="14"/>
      <c r="G29" s="0"/>
    </row>
    <row r="30" customFormat="false" ht="12.75" hidden="false" customHeight="false" outlineLevel="0" collapsed="false">
      <c r="A30" s="18" t="s">
        <v>69</v>
      </c>
      <c r="B30" s="13" t="n">
        <v>8256</v>
      </c>
      <c r="D30" s="18" t="s">
        <v>70</v>
      </c>
      <c r="E30" s="13" t="n">
        <v>8302</v>
      </c>
      <c r="F30" s="14"/>
      <c r="G30" s="0"/>
    </row>
    <row r="31" customFormat="false" ht="12.75" hidden="false" customHeight="false" outlineLevel="0" collapsed="false">
      <c r="A31" s="18" t="s">
        <v>71</v>
      </c>
      <c r="B31" s="13" t="n">
        <v>8960</v>
      </c>
      <c r="D31" s="11" t="s">
        <v>72</v>
      </c>
      <c r="E31" s="13" t="n">
        <f aca="false">SUM(E32:E33)</f>
        <v>42843</v>
      </c>
      <c r="F31" s="14"/>
      <c r="G31" s="0"/>
    </row>
    <row r="32" customFormat="false" ht="12.75" hidden="false" customHeight="false" outlineLevel="0" collapsed="false">
      <c r="A32" s="18" t="s">
        <v>73</v>
      </c>
      <c r="B32" s="13" t="n">
        <v>10146</v>
      </c>
      <c r="D32" s="18" t="s">
        <v>74</v>
      </c>
      <c r="E32" s="13" t="n">
        <v>36317</v>
      </c>
      <c r="F32" s="14"/>
      <c r="G32" s="0"/>
    </row>
    <row r="33" customFormat="false" ht="12.75" hidden="false" customHeight="false" outlineLevel="0" collapsed="false">
      <c r="A33" s="11" t="s">
        <v>75</v>
      </c>
      <c r="B33" s="13" t="n">
        <f aca="false">SUM(B34:B37)</f>
        <v>31369</v>
      </c>
      <c r="D33" s="18" t="s">
        <v>76</v>
      </c>
      <c r="E33" s="13" t="n">
        <v>6526</v>
      </c>
      <c r="F33" s="14"/>
      <c r="G33" s="0"/>
    </row>
    <row r="34" customFormat="false" ht="12.75" hidden="false" customHeight="false" outlineLevel="0" collapsed="false">
      <c r="A34" s="18" t="s">
        <v>77</v>
      </c>
      <c r="B34" s="13" t="n">
        <v>6945</v>
      </c>
      <c r="D34" s="11" t="s">
        <v>78</v>
      </c>
      <c r="E34" s="13" t="n">
        <f aca="false">SUM(E35:E41)</f>
        <v>6271</v>
      </c>
      <c r="F34" s="14"/>
      <c r="G34" s="0"/>
    </row>
    <row r="35" customFormat="false" ht="12.75" hidden="false" customHeight="false" outlineLevel="0" collapsed="false">
      <c r="A35" s="18" t="s">
        <v>79</v>
      </c>
      <c r="B35" s="13" t="n">
        <v>14917</v>
      </c>
      <c r="D35" s="18" t="s">
        <v>80</v>
      </c>
      <c r="E35" s="13" t="n">
        <v>964</v>
      </c>
      <c r="F35" s="14"/>
      <c r="G35" s="0"/>
    </row>
    <row r="36" customFormat="false" ht="12.75" hidden="false" customHeight="false" outlineLevel="0" collapsed="false">
      <c r="A36" s="18" t="s">
        <v>81</v>
      </c>
      <c r="B36" s="13" t="n">
        <v>6832</v>
      </c>
      <c r="D36" s="18" t="s">
        <v>82</v>
      </c>
      <c r="E36" s="13" t="n">
        <v>1027</v>
      </c>
      <c r="F36" s="14"/>
      <c r="G36" s="0"/>
    </row>
    <row r="37" customFormat="false" ht="12.75" hidden="false" customHeight="false" outlineLevel="0" collapsed="false">
      <c r="A37" s="18" t="s">
        <v>83</v>
      </c>
      <c r="B37" s="13" t="n">
        <v>2675</v>
      </c>
      <c r="D37" s="18" t="s">
        <v>84</v>
      </c>
      <c r="E37" s="13" t="n">
        <v>1268</v>
      </c>
      <c r="F37" s="14"/>
      <c r="G37" s="0"/>
    </row>
    <row r="38" customFormat="false" ht="12.75" hidden="false" customHeight="false" outlineLevel="0" collapsed="false">
      <c r="A38" s="11" t="s">
        <v>85</v>
      </c>
      <c r="B38" s="13" t="n">
        <f aca="false">SUM(B39:B43)</f>
        <v>50177</v>
      </c>
      <c r="D38" s="18" t="s">
        <v>86</v>
      </c>
      <c r="E38" s="13" t="n">
        <v>397</v>
      </c>
      <c r="F38" s="14"/>
      <c r="G38" s="0"/>
    </row>
    <row r="39" customFormat="false" ht="12.75" hidden="false" customHeight="false" outlineLevel="0" collapsed="false">
      <c r="A39" s="18" t="s">
        <v>87</v>
      </c>
      <c r="B39" s="13" t="n">
        <v>26874</v>
      </c>
      <c r="D39" s="18" t="s">
        <v>88</v>
      </c>
      <c r="E39" s="13" t="n">
        <v>60</v>
      </c>
      <c r="F39" s="14"/>
      <c r="G39" s="0"/>
    </row>
    <row r="40" customFormat="false" ht="12.75" hidden="false" customHeight="false" outlineLevel="0" collapsed="false">
      <c r="A40" s="18" t="s">
        <v>89</v>
      </c>
      <c r="B40" s="13" t="n">
        <v>5132</v>
      </c>
      <c r="D40" s="18" t="s">
        <v>90</v>
      </c>
      <c r="E40" s="13" t="n">
        <v>1787</v>
      </c>
      <c r="F40" s="14"/>
      <c r="G40" s="0"/>
    </row>
    <row r="41" customFormat="false" ht="12.75" hidden="false" customHeight="false" outlineLevel="0" collapsed="false">
      <c r="A41" s="18" t="s">
        <v>91</v>
      </c>
      <c r="B41" s="13" t="n">
        <v>9331</v>
      </c>
      <c r="D41" s="18" t="s">
        <v>92</v>
      </c>
      <c r="E41" s="13" t="n">
        <v>768</v>
      </c>
      <c r="F41" s="14"/>
      <c r="G41" s="0"/>
    </row>
    <row r="42" customFormat="false" ht="12.75" hidden="false" customHeight="false" outlineLevel="0" collapsed="false">
      <c r="A42" s="18" t="s">
        <v>93</v>
      </c>
      <c r="B42" s="13" t="n">
        <v>3669</v>
      </c>
      <c r="D42" s="11" t="s">
        <v>94</v>
      </c>
      <c r="E42" s="13" t="n">
        <f aca="false">SUM(E43:E44)</f>
        <v>13905</v>
      </c>
      <c r="F42" s="14"/>
      <c r="G42" s="0"/>
    </row>
    <row r="43" customFormat="false" ht="12.75" hidden="false" customHeight="false" outlineLevel="0" collapsed="false">
      <c r="A43" s="18" t="s">
        <v>95</v>
      </c>
      <c r="B43" s="13" t="n">
        <v>5171</v>
      </c>
      <c r="D43" s="18" t="s">
        <v>96</v>
      </c>
      <c r="E43" s="13" t="n">
        <v>13113</v>
      </c>
      <c r="F43" s="14"/>
      <c r="G43" s="0"/>
    </row>
    <row r="44" customFormat="false" ht="12.75" hidden="false" customHeight="false" outlineLevel="0" collapsed="false">
      <c r="A44" s="11" t="s">
        <v>97</v>
      </c>
      <c r="B44" s="13" t="n">
        <f aca="false">SUM(B45:B49)</f>
        <v>58401</v>
      </c>
      <c r="D44" s="18" t="s">
        <v>98</v>
      </c>
      <c r="E44" s="13" t="n">
        <v>792</v>
      </c>
      <c r="F44" s="14"/>
      <c r="G44" s="0"/>
    </row>
    <row r="45" customFormat="false" ht="12.75" hidden="false" customHeight="false" outlineLevel="0" collapsed="false">
      <c r="A45" s="18" t="s">
        <v>99</v>
      </c>
      <c r="B45" s="13" t="n">
        <v>25429</v>
      </c>
      <c r="D45" s="11" t="s">
        <v>100</v>
      </c>
      <c r="E45" s="13" t="n">
        <f aca="false">SUM(E46:E53)</f>
        <v>20387</v>
      </c>
      <c r="F45" s="14"/>
      <c r="G45" s="0"/>
    </row>
    <row r="46" customFormat="false" ht="12.75" hidden="false" customHeight="false" outlineLevel="0" collapsed="false">
      <c r="A46" s="18" t="s">
        <v>101</v>
      </c>
      <c r="B46" s="13" t="n">
        <v>10002</v>
      </c>
      <c r="D46" s="18" t="s">
        <v>102</v>
      </c>
      <c r="E46" s="13" t="n">
        <v>1330</v>
      </c>
      <c r="F46" s="14"/>
      <c r="G46" s="0"/>
    </row>
    <row r="47" customFormat="false" ht="12.75" hidden="false" customHeight="false" outlineLevel="0" collapsed="false">
      <c r="A47" s="18" t="s">
        <v>103</v>
      </c>
      <c r="B47" s="13" t="n">
        <v>10916</v>
      </c>
      <c r="D47" s="18" t="s">
        <v>104</v>
      </c>
      <c r="E47" s="13" t="n">
        <v>7046</v>
      </c>
      <c r="F47" s="14"/>
      <c r="G47" s="0"/>
    </row>
    <row r="48" customFormat="false" ht="12.75" hidden="false" customHeight="false" outlineLevel="0" collapsed="false">
      <c r="A48" s="18" t="s">
        <v>105</v>
      </c>
      <c r="B48" s="13" t="n">
        <v>8641</v>
      </c>
      <c r="D48" s="18" t="s">
        <v>106</v>
      </c>
      <c r="E48" s="13" t="n">
        <v>2515</v>
      </c>
      <c r="F48" s="14"/>
      <c r="G48" s="0"/>
    </row>
    <row r="49" customFormat="false" ht="12.75" hidden="false" customHeight="false" outlineLevel="0" collapsed="false">
      <c r="A49" s="18" t="s">
        <v>107</v>
      </c>
      <c r="B49" s="13" t="n">
        <v>3413</v>
      </c>
      <c r="D49" s="18" t="s">
        <v>108</v>
      </c>
      <c r="E49" s="13" t="n">
        <v>1637</v>
      </c>
      <c r="F49" s="14"/>
      <c r="G49" s="0"/>
    </row>
    <row r="50" customFormat="false" ht="12.75" hidden="false" customHeight="false" outlineLevel="0" collapsed="false">
      <c r="A50" s="11" t="s">
        <v>109</v>
      </c>
      <c r="B50" s="13" t="n">
        <f aca="false">SUM(B51:B55)</f>
        <v>53693</v>
      </c>
      <c r="D50" s="18" t="s">
        <v>110</v>
      </c>
      <c r="E50" s="13" t="n">
        <v>786</v>
      </c>
      <c r="F50" s="14"/>
      <c r="G50" s="0"/>
    </row>
    <row r="51" customFormat="false" ht="12.75" hidden="false" customHeight="false" outlineLevel="0" collapsed="false">
      <c r="A51" s="18" t="s">
        <v>111</v>
      </c>
      <c r="B51" s="13" t="n">
        <v>15718</v>
      </c>
      <c r="D51" s="18" t="s">
        <v>112</v>
      </c>
      <c r="E51" s="13" t="n">
        <v>1613</v>
      </c>
      <c r="F51" s="14"/>
      <c r="G51" s="0"/>
    </row>
    <row r="52" customFormat="false" ht="12.75" hidden="false" customHeight="false" outlineLevel="0" collapsed="false">
      <c r="A52" s="18" t="s">
        <v>113</v>
      </c>
      <c r="B52" s="13" t="n">
        <v>17662</v>
      </c>
      <c r="D52" s="18" t="s">
        <v>114</v>
      </c>
      <c r="E52" s="13" t="n">
        <v>5051</v>
      </c>
      <c r="F52" s="14"/>
      <c r="G52" s="0"/>
    </row>
    <row r="53" customFormat="false" ht="12.75" hidden="false" customHeight="false" outlineLevel="0" collapsed="false">
      <c r="A53" s="18" t="s">
        <v>115</v>
      </c>
      <c r="B53" s="13" t="n">
        <v>6485</v>
      </c>
      <c r="D53" s="18" t="s">
        <v>116</v>
      </c>
      <c r="E53" s="13" t="n">
        <v>409</v>
      </c>
      <c r="F53" s="14"/>
      <c r="G53" s="0"/>
    </row>
    <row r="54" customFormat="false" ht="12.75" hidden="false" customHeight="false" outlineLevel="0" collapsed="false">
      <c r="A54" s="18" t="s">
        <v>117</v>
      </c>
      <c r="B54" s="13" t="n">
        <v>10274</v>
      </c>
      <c r="F54" s="14"/>
      <c r="G54" s="0"/>
    </row>
    <row r="55" customFormat="false" ht="12.75" hidden="false" customHeight="false" outlineLevel="0" collapsed="false">
      <c r="A55" s="18" t="s">
        <v>118</v>
      </c>
      <c r="B55" s="13" t="n">
        <v>3554</v>
      </c>
      <c r="F55" s="14"/>
      <c r="G55" s="0"/>
    </row>
    <row r="56" customFormat="false" ht="12.75" hidden="false" customHeight="false" outlineLevel="0" collapsed="false">
      <c r="A56" s="11" t="s">
        <v>119</v>
      </c>
      <c r="B56" s="13" t="n">
        <f aca="false">SUM(B57:B63)</f>
        <v>74556</v>
      </c>
      <c r="F56" s="14"/>
      <c r="G56" s="0"/>
    </row>
    <row r="57" customFormat="false" ht="12.75" hidden="false" customHeight="false" outlineLevel="0" collapsed="false">
      <c r="A57" s="18" t="s">
        <v>120</v>
      </c>
      <c r="B57" s="13" t="n">
        <v>19969</v>
      </c>
      <c r="F57" s="14"/>
      <c r="G57" s="0"/>
    </row>
    <row r="58" customFormat="false" ht="12.75" hidden="false" customHeight="false" outlineLevel="0" collapsed="false">
      <c r="A58" s="18" t="s">
        <v>121</v>
      </c>
      <c r="B58" s="13" t="n">
        <v>12229</v>
      </c>
      <c r="F58" s="14"/>
      <c r="G58" s="0"/>
    </row>
    <row r="59" customFormat="false" ht="12.75" hidden="false" customHeight="false" outlineLevel="0" collapsed="false">
      <c r="A59" s="18" t="s">
        <v>122</v>
      </c>
      <c r="B59" s="13" t="n">
        <v>22762</v>
      </c>
      <c r="F59" s="14"/>
      <c r="G59" s="0"/>
    </row>
    <row r="60" customFormat="false" ht="12.75" hidden="false" customHeight="false" outlineLevel="0" collapsed="false">
      <c r="A60" s="18" t="s">
        <v>123</v>
      </c>
      <c r="B60" s="13" t="n">
        <v>3086</v>
      </c>
      <c r="F60" s="14"/>
      <c r="G60" s="0"/>
    </row>
    <row r="61" customFormat="false" ht="12.75" hidden="false" customHeight="false" outlineLevel="0" collapsed="false">
      <c r="A61" s="18" t="s">
        <v>124</v>
      </c>
      <c r="B61" s="13" t="n">
        <v>8825</v>
      </c>
      <c r="F61" s="14"/>
      <c r="G61" s="0"/>
    </row>
    <row r="62" customFormat="false" ht="12.75" hidden="false" customHeight="false" outlineLevel="0" collapsed="false">
      <c r="A62" s="18" t="s">
        <v>125</v>
      </c>
      <c r="B62" s="13" t="n">
        <v>2123</v>
      </c>
      <c r="F62" s="14"/>
      <c r="G62" s="0"/>
    </row>
    <row r="63" customFormat="false" ht="12.75" hidden="false" customHeight="false" outlineLevel="0" collapsed="false">
      <c r="A63" s="18" t="s">
        <v>126</v>
      </c>
      <c r="B63" s="13" t="n">
        <v>5562</v>
      </c>
      <c r="F63" s="14"/>
      <c r="G63" s="0"/>
    </row>
    <row r="64" customFormat="false" ht="12.75" hidden="false" customHeight="false" outlineLevel="0" collapsed="false">
      <c r="A64" s="1" t="s">
        <v>127</v>
      </c>
      <c r="B64" s="6"/>
      <c r="C64" s="12"/>
      <c r="D64" s="12"/>
      <c r="F64" s="12"/>
      <c r="G64" s="0"/>
      <c r="H64" s="0"/>
    </row>
    <row r="65" customFormat="false" ht="12.75" hidden="false" customHeight="false" outlineLevel="0" collapsed="false">
      <c r="C65" s="12"/>
      <c r="D65" s="12"/>
      <c r="F65" s="12"/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G87" s="0"/>
      <c r="H87" s="0"/>
    </row>
    <row r="88" customFormat="false" ht="12.75" hidden="false" customHeight="false" outlineLevel="0" collapsed="false">
      <c r="G88" s="0"/>
      <c r="H88" s="0"/>
    </row>
    <row r="89" customFormat="false" ht="12.75" hidden="false" customHeight="false" outlineLevel="0" collapsed="false">
      <c r="G89" s="0"/>
      <c r="H89" s="0"/>
    </row>
    <row r="90" customFormat="false" ht="12.75" hidden="false" customHeight="false" outlineLevel="0" collapsed="false">
      <c r="G90" s="0"/>
      <c r="H90" s="0"/>
    </row>
    <row r="91" customFormat="false" ht="12.75" hidden="false" customHeight="false" outlineLevel="0" collapsed="false">
      <c r="G91" s="0"/>
      <c r="H91" s="0"/>
    </row>
    <row r="92" customFormat="false" ht="12.75" hidden="false" customHeight="false" outlineLevel="0" collapsed="false">
      <c r="G92" s="0"/>
      <c r="H92" s="0"/>
    </row>
    <row r="93" customFormat="false" ht="12.75" hidden="false" customHeight="false" outlineLevel="0" collapsed="false">
      <c r="G93" s="0"/>
      <c r="H93" s="0"/>
    </row>
    <row r="94" customFormat="false" ht="12.75" hidden="false" customHeight="false" outlineLevel="0" collapsed="false">
      <c r="G94" s="0"/>
      <c r="H94" s="0"/>
    </row>
    <row r="95" customFormat="false" ht="12.75" hidden="false" customHeight="false" outlineLevel="0" collapsed="false">
      <c r="G95" s="0"/>
      <c r="H95" s="0"/>
    </row>
    <row r="96" customFormat="false" ht="12.75" hidden="false" customHeight="false" outlineLevel="0" collapsed="false">
      <c r="G96" s="0"/>
      <c r="H96" s="0"/>
    </row>
    <row r="97" customFormat="false" ht="12.75" hidden="false" customHeight="false" outlineLevel="0" collapsed="false">
      <c r="G97" s="0"/>
      <c r="H97" s="0"/>
    </row>
    <row r="98" customFormat="false" ht="12.75" hidden="false" customHeight="false" outlineLevel="0" collapsed="false">
      <c r="G98" s="0"/>
      <c r="H98" s="0"/>
    </row>
    <row r="99" customFormat="false" ht="12.75" hidden="false" customHeight="false" outlineLevel="0" collapsed="false">
      <c r="G99" s="0"/>
      <c r="H99" s="0"/>
    </row>
    <row r="100" customFormat="false" ht="12.75" hidden="false" customHeight="false" outlineLevel="0" collapsed="false">
      <c r="G100" s="0"/>
      <c r="H100" s="0"/>
    </row>
    <row r="101" customFormat="false" ht="12.75" hidden="false" customHeight="false" outlineLevel="0" collapsed="false">
      <c r="G101" s="0"/>
      <c r="H101" s="0"/>
    </row>
    <row r="102" customFormat="false" ht="12.75" hidden="false" customHeight="false" outlineLevel="0" collapsed="false">
      <c r="G102" s="0"/>
      <c r="H102" s="0"/>
    </row>
    <row r="103" customFormat="false" ht="12.75" hidden="false" customHeight="false" outlineLevel="0" collapsed="false">
      <c r="G103" s="0"/>
      <c r="H103" s="0"/>
    </row>
    <row r="104" customFormat="false" ht="12.75" hidden="false" customHeight="false" outlineLevel="0" collapsed="false">
      <c r="G104" s="0"/>
      <c r="H104" s="0"/>
    </row>
    <row r="105" customFormat="false" ht="12.75" hidden="false" customHeight="false" outlineLevel="0" collapsed="false">
      <c r="G105" s="0"/>
      <c r="H105" s="0"/>
    </row>
    <row r="106" customFormat="false" ht="12.75" hidden="false" customHeight="false" outlineLevel="0" collapsed="false">
      <c r="G106" s="0"/>
      <c r="H106" s="0"/>
    </row>
    <row r="107" customFormat="false" ht="12.75" hidden="false" customHeight="false" outlineLevel="0" collapsed="false">
      <c r="G107" s="0"/>
      <c r="H107" s="0"/>
    </row>
    <row r="108" customFormat="false" ht="12.75" hidden="false" customHeight="false" outlineLevel="0" collapsed="false">
      <c r="G108" s="0"/>
      <c r="H108" s="0"/>
    </row>
    <row r="109" customFormat="false" ht="12.75" hidden="false" customHeight="false" outlineLevel="0" collapsed="false">
      <c r="G109" s="0"/>
      <c r="H109" s="0"/>
    </row>
    <row r="110" customFormat="false" ht="12.75" hidden="false" customHeight="false" outlineLevel="0" collapsed="false">
      <c r="G110" s="0"/>
      <c r="H110" s="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5" width="9.7"/>
    <col collapsed="false" customWidth="true" hidden="false" outlineLevel="0" max="6" min="5" style="5" width="8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646</v>
      </c>
    </row>
    <row r="2" customFormat="false" ht="12.75" hidden="false" customHeight="false" outlineLevel="0" collapsed="false">
      <c r="A2" s="1" t="s">
        <v>647</v>
      </c>
    </row>
    <row r="4" customFormat="false" ht="12.75" hidden="false" customHeight="false" outlineLevel="0" collapsed="false">
      <c r="A4" s="4"/>
      <c r="B4" s="2" t="s">
        <v>19</v>
      </c>
      <c r="C4" s="2" t="s">
        <v>164</v>
      </c>
      <c r="D4" s="2" t="s">
        <v>165</v>
      </c>
      <c r="E4" s="2"/>
      <c r="F4" s="2"/>
    </row>
    <row r="5" customFormat="false" ht="12.75" hidden="false" customHeight="false" outlineLevel="0" collapsed="false">
      <c r="A5" s="1" t="s">
        <v>19</v>
      </c>
      <c r="B5" s="23" t="n">
        <v>7508</v>
      </c>
      <c r="C5" s="23" t="n">
        <v>3709</v>
      </c>
      <c r="D5" s="23" t="n">
        <v>3799</v>
      </c>
      <c r="E5" s="1"/>
      <c r="F5" s="1"/>
    </row>
    <row r="6" customFormat="false" ht="12.75" hidden="false" customHeight="false" outlineLevel="0" collapsed="false">
      <c r="A6" s="54" t="s">
        <v>648</v>
      </c>
      <c r="B6" s="23" t="n">
        <v>7397</v>
      </c>
      <c r="C6" s="23" t="n">
        <v>3642</v>
      </c>
      <c r="D6" s="23" t="n">
        <v>3755</v>
      </c>
      <c r="E6" s="1"/>
      <c r="F6" s="1"/>
    </row>
    <row r="7" customFormat="false" ht="12.75" hidden="false" customHeight="false" outlineLevel="0" collapsed="false">
      <c r="A7" s="54" t="s">
        <v>577</v>
      </c>
      <c r="B7" s="23" t="n">
        <v>36</v>
      </c>
      <c r="C7" s="23" t="n">
        <v>20</v>
      </c>
      <c r="D7" s="23" t="n">
        <v>16</v>
      </c>
    </row>
    <row r="8" customFormat="false" ht="12.75" hidden="false" customHeight="false" outlineLevel="0" collapsed="false">
      <c r="A8" s="54" t="s">
        <v>578</v>
      </c>
      <c r="B8" s="23" t="n">
        <v>19</v>
      </c>
      <c r="C8" s="23" t="n">
        <v>12</v>
      </c>
      <c r="D8" s="23" t="n">
        <v>7</v>
      </c>
    </row>
    <row r="9" customFormat="false" ht="12.75" hidden="false" customHeight="false" outlineLevel="0" collapsed="false">
      <c r="A9" s="54" t="s">
        <v>232</v>
      </c>
      <c r="B9" s="23" t="n">
        <v>16</v>
      </c>
      <c r="C9" s="23" t="n">
        <v>15</v>
      </c>
      <c r="D9" s="23" t="n">
        <v>1</v>
      </c>
    </row>
    <row r="10" customFormat="false" ht="12.75" hidden="false" customHeight="false" outlineLevel="0" collapsed="false">
      <c r="A10" s="54" t="s">
        <v>581</v>
      </c>
      <c r="B10" s="23" t="n">
        <v>32</v>
      </c>
      <c r="C10" s="23" t="n">
        <v>16</v>
      </c>
      <c r="D10" s="23" t="n">
        <v>16</v>
      </c>
    </row>
    <row r="11" customFormat="false" ht="12.75" hidden="false" customHeight="false" outlineLevel="0" collapsed="false">
      <c r="A11" s="54" t="s">
        <v>235</v>
      </c>
      <c r="B11" s="23" t="n">
        <v>7</v>
      </c>
      <c r="C11" s="23" t="n">
        <v>3</v>
      </c>
      <c r="D11" s="23" t="n">
        <v>4</v>
      </c>
    </row>
    <row r="12" customFormat="false" ht="12.75" hidden="false" customHeight="false" outlineLevel="0" collapsed="false">
      <c r="A12" s="54" t="s">
        <v>196</v>
      </c>
      <c r="B12" s="23" t="n">
        <v>1</v>
      </c>
      <c r="C12" s="23" t="n">
        <v>1</v>
      </c>
      <c r="D12" s="23" t="n">
        <v>0</v>
      </c>
    </row>
    <row r="13" customFormat="false" ht="12.75" hidden="false" customHeight="false" outlineLevel="0" collapsed="false">
      <c r="A13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" width="1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649</v>
      </c>
    </row>
    <row r="2" customFormat="false" ht="12.75" hidden="false" customHeight="false" outlineLevel="0" collapsed="false">
      <c r="A2" s="1" t="s">
        <v>650</v>
      </c>
    </row>
    <row r="4" customFormat="false" ht="12.75" hidden="false" customHeight="false" outlineLevel="0" collapsed="false">
      <c r="A4" s="5" t="s">
        <v>19</v>
      </c>
      <c r="B4" s="5" t="s">
        <v>164</v>
      </c>
      <c r="C4" s="5" t="s">
        <v>165</v>
      </c>
    </row>
    <row r="5" customFormat="false" ht="12.75" hidden="false" customHeight="false" outlineLevel="0" collapsed="false">
      <c r="A5" s="0" t="n">
        <v>27</v>
      </c>
      <c r="B5" s="0" t="n">
        <v>10</v>
      </c>
      <c r="C5" s="0" t="n">
        <v>17</v>
      </c>
    </row>
    <row r="6" customFormat="false" ht="12.75" hidden="false" customHeight="false" outlineLevel="0" collapsed="false">
      <c r="A6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85"/>
    <col collapsed="false" customWidth="true" hidden="false" outlineLevel="0" max="9" min="2" style="5" width="8.85"/>
    <col collapsed="false" customWidth="true" hidden="false" outlineLevel="0" max="13" min="10" style="5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51</v>
      </c>
    </row>
    <row r="2" customFormat="false" ht="12.75" hidden="false" customHeight="false" outlineLevel="0" collapsed="false">
      <c r="A2" s="4" t="s">
        <v>652</v>
      </c>
    </row>
    <row r="4" customFormat="false" ht="12.75" hidden="false" customHeight="false" outlineLevel="0" collapsed="false">
      <c r="A4" s="5" t="s">
        <v>19</v>
      </c>
      <c r="B4" s="5" t="s">
        <v>502</v>
      </c>
      <c r="C4" s="5" t="s">
        <v>503</v>
      </c>
      <c r="D4" s="5" t="s">
        <v>504</v>
      </c>
      <c r="E4" s="5" t="s">
        <v>505</v>
      </c>
      <c r="F4" s="5" t="s">
        <v>506</v>
      </c>
      <c r="G4" s="5" t="s">
        <v>507</v>
      </c>
      <c r="H4" s="5" t="s">
        <v>508</v>
      </c>
      <c r="I4" s="5" t="s">
        <v>509</v>
      </c>
      <c r="J4" s="5" t="s">
        <v>510</v>
      </c>
      <c r="K4" s="5" t="s">
        <v>511</v>
      </c>
      <c r="L4" s="5" t="s">
        <v>512</v>
      </c>
      <c r="M4" s="5" t="s">
        <v>513</v>
      </c>
      <c r="N4" s="5"/>
    </row>
    <row r="5" customFormat="false" ht="12.75" hidden="false" customHeight="false" outlineLevel="0" collapsed="false">
      <c r="A5" s="23" t="n">
        <v>4197</v>
      </c>
      <c r="B5" s="23" t="n">
        <v>151</v>
      </c>
      <c r="C5" s="23" t="n">
        <v>262</v>
      </c>
      <c r="D5" s="23" t="n">
        <v>194</v>
      </c>
      <c r="E5" s="23" t="n">
        <v>426</v>
      </c>
      <c r="F5" s="23" t="n">
        <v>430</v>
      </c>
      <c r="G5" s="23" t="n">
        <v>504</v>
      </c>
      <c r="H5" s="23" t="n">
        <v>505</v>
      </c>
      <c r="I5" s="23" t="n">
        <v>215</v>
      </c>
      <c r="J5" s="23" t="n">
        <v>504</v>
      </c>
      <c r="K5" s="23" t="n">
        <v>491</v>
      </c>
      <c r="L5" s="23" t="n">
        <v>315</v>
      </c>
      <c r="M5" s="23" t="n">
        <v>200</v>
      </c>
      <c r="N5" s="5"/>
    </row>
    <row r="6" customFormat="false" ht="12.75" hidden="false" customHeight="false" outlineLevel="0" collapsed="false">
      <c r="A6" s="4" t="s">
        <v>498</v>
      </c>
      <c r="M6" s="8"/>
    </row>
    <row r="7" customFormat="false" ht="12.75" hidden="false" customHeight="false" outlineLevel="0" collapsed="false">
      <c r="M7" s="8"/>
    </row>
    <row r="8" customFormat="false" ht="12.75" hidden="false" customHeight="false" outlineLevel="0" collapsed="false">
      <c r="M8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6.14"/>
    <col collapsed="false" customWidth="true" hidden="false" outlineLevel="0" max="5" min="2" style="14" width="7.7"/>
    <col collapsed="false" customWidth="true" hidden="false" outlineLevel="0" max="6" min="6" style="11" width="7.7"/>
    <col collapsed="false" customWidth="true" hidden="false" outlineLevel="0" max="7" min="7" style="11" width="8.99"/>
    <col collapsed="false" customWidth="false" hidden="false" outlineLevel="0" max="257" min="8" style="11" width="11.42"/>
  </cols>
  <sheetData>
    <row r="1" customFormat="false" ht="12.75" hidden="false" customHeight="false" outlineLevel="0" collapsed="false">
      <c r="A1" s="11" t="s">
        <v>653</v>
      </c>
    </row>
    <row r="2" customFormat="false" ht="12.75" hidden="false" customHeight="false" outlineLevel="0" collapsed="false">
      <c r="A2" s="11" t="s">
        <v>654</v>
      </c>
    </row>
    <row r="4" customFormat="false" ht="12.75" hidden="false" customHeight="false" outlineLevel="0" collapsed="false">
      <c r="B4" s="7" t="n">
        <v>1981</v>
      </c>
      <c r="C4" s="7" t="n">
        <v>1991</v>
      </c>
      <c r="D4" s="7" t="n">
        <v>1996</v>
      </c>
      <c r="E4" s="7" t="n">
        <v>2001</v>
      </c>
      <c r="F4" s="7" t="n">
        <v>2004</v>
      </c>
      <c r="G4" s="58" t="n">
        <v>2005</v>
      </c>
    </row>
    <row r="5" customFormat="false" ht="12.75" hidden="false" customHeight="false" outlineLevel="0" collapsed="false">
      <c r="A5" s="4" t="s">
        <v>655</v>
      </c>
      <c r="B5" s="69" t="n">
        <v>27.0110573388875</v>
      </c>
      <c r="C5" s="69" t="n">
        <v>29.5729986117538</v>
      </c>
      <c r="D5" s="69" t="n">
        <v>31.2541622621565</v>
      </c>
      <c r="E5" s="69" t="n">
        <v>32.22807230869</v>
      </c>
      <c r="F5" s="69" t="n">
        <v>33.1826815837168</v>
      </c>
      <c r="G5" s="69" t="n">
        <v>34.1436822253657</v>
      </c>
      <c r="H5" s="69"/>
    </row>
    <row r="6" customFormat="false" ht="12.75" hidden="false" customHeight="false" outlineLevel="0" collapsed="false">
      <c r="A6" s="4" t="s">
        <v>656</v>
      </c>
      <c r="B6" s="69" t="n">
        <v>24.6123601241525</v>
      </c>
      <c r="C6" s="69" t="n">
        <v>27.2413234613605</v>
      </c>
      <c r="D6" s="69" t="n">
        <v>29.0719917195208</v>
      </c>
      <c r="E6" s="69" t="n">
        <v>30.1902561608301</v>
      </c>
      <c r="F6" s="69" t="n">
        <v>30.8644221385752</v>
      </c>
      <c r="G6" s="69" t="n">
        <v>31.5610147719975</v>
      </c>
      <c r="H6" s="69"/>
    </row>
    <row r="7" customFormat="false" ht="12.75" hidden="false" customHeight="false" outlineLevel="0" collapsed="false">
      <c r="A7" s="4" t="s">
        <v>657</v>
      </c>
      <c r="B7" s="42" t="n">
        <v>26.0298732204532</v>
      </c>
      <c r="C7" s="42" t="n">
        <v>28.7931344579508</v>
      </c>
      <c r="D7" s="42" t="n">
        <v>30.2179837164751</v>
      </c>
      <c r="E7" s="42" t="n">
        <v>31.095990440786</v>
      </c>
      <c r="F7" s="42" t="n">
        <v>31.7799833372084</v>
      </c>
      <c r="G7" s="69" t="n">
        <v>32.8298538165267</v>
      </c>
    </row>
    <row r="8" customFormat="false" ht="12.75" hidden="false" customHeight="false" outlineLevel="0" collapsed="false">
      <c r="A8" s="4" t="s">
        <v>658</v>
      </c>
      <c r="B8" s="42" t="n">
        <v>24.1393183707398</v>
      </c>
      <c r="C8" s="42" t="n">
        <v>26.6972641969291</v>
      </c>
      <c r="D8" s="42" t="n">
        <v>28.3480060195636</v>
      </c>
      <c r="E8" s="42" t="n">
        <v>29.3102365847211</v>
      </c>
      <c r="F8" s="42" t="n">
        <v>30.0141050583658</v>
      </c>
      <c r="G8" s="69" t="n">
        <v>30.6401535145597</v>
      </c>
    </row>
    <row r="9" customFormat="false" ht="12.75" hidden="false" customHeight="false" outlineLevel="0" collapsed="false">
      <c r="A9" s="1" t="s">
        <v>498</v>
      </c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1"/>
    </row>
    <row r="14" customFormat="false" ht="12.75" hidden="false" customHeight="false" outlineLevel="0" collapsed="false">
      <c r="A14" s="71"/>
      <c r="C14" s="71"/>
      <c r="D14" s="71"/>
    </row>
    <row r="15" customFormat="false" ht="12.75" hidden="false" customHeight="false" outlineLevel="0" collapsed="false">
      <c r="A15" s="72"/>
      <c r="B15" s="11"/>
      <c r="C15" s="72"/>
      <c r="D15" s="72"/>
      <c r="E15" s="11"/>
    </row>
    <row r="16" customFormat="false" ht="12.75" hidden="false" customHeight="false" outlineLevel="0" collapsed="false">
      <c r="A16" s="72"/>
      <c r="B16" s="11"/>
      <c r="C16" s="72"/>
      <c r="D16" s="72"/>
      <c r="E16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99"/>
    <col collapsed="false" customWidth="true" hidden="false" outlineLevel="0" max="3" min="3" style="5" width="10.71"/>
    <col collapsed="false" customWidth="true" hidden="false" outlineLevel="0" max="5" min="4" style="1" width="8.99"/>
    <col collapsed="false" customWidth="true" hidden="false" outlineLevel="0" max="13" min="6" style="5" width="8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659</v>
      </c>
    </row>
    <row r="2" customFormat="false" ht="12.75" hidden="false" customHeight="false" outlineLevel="0" collapsed="false">
      <c r="A2" s="1" t="s">
        <v>660</v>
      </c>
    </row>
    <row r="4" customFormat="false" ht="12.75" hidden="false" customHeight="false" outlineLevel="0" collapsed="false">
      <c r="B4" s="52" t="s">
        <v>661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25.5" hidden="false" customHeight="false" outlineLevel="0" collapsed="false">
      <c r="A5" s="41" t="s">
        <v>662</v>
      </c>
      <c r="B5" s="32" t="s">
        <v>19</v>
      </c>
      <c r="C5" s="63" t="s">
        <v>539</v>
      </c>
      <c r="D5" s="32" t="s">
        <v>663</v>
      </c>
      <c r="E5" s="32" t="s">
        <v>664</v>
      </c>
      <c r="F5" s="32" t="s">
        <v>665</v>
      </c>
      <c r="G5" s="32" t="s">
        <v>666</v>
      </c>
      <c r="H5" s="32" t="s">
        <v>667</v>
      </c>
      <c r="I5" s="32" t="s">
        <v>668</v>
      </c>
      <c r="J5" s="32" t="s">
        <v>669</v>
      </c>
      <c r="K5" s="32" t="s">
        <v>670</v>
      </c>
      <c r="L5" s="32" t="s">
        <v>671</v>
      </c>
      <c r="M5" s="32" t="s">
        <v>672</v>
      </c>
    </row>
    <row r="6" customFormat="false" ht="12.75" hidden="false" customHeight="false" outlineLevel="0" collapsed="false">
      <c r="A6" s="73" t="s">
        <v>19</v>
      </c>
      <c r="B6" s="23" t="n">
        <v>4114</v>
      </c>
      <c r="C6" s="23" t="n">
        <v>0</v>
      </c>
      <c r="D6" s="23" t="n">
        <v>13</v>
      </c>
      <c r="E6" s="23" t="n">
        <v>241</v>
      </c>
      <c r="F6" s="23" t="n">
        <v>1280</v>
      </c>
      <c r="G6" s="23" t="n">
        <v>1349</v>
      </c>
      <c r="H6" s="23" t="n">
        <v>564</v>
      </c>
      <c r="I6" s="23" t="n">
        <v>265</v>
      </c>
      <c r="J6" s="23" t="n">
        <v>156</v>
      </c>
      <c r="K6" s="23" t="n">
        <v>84</v>
      </c>
      <c r="L6" s="23" t="n">
        <v>51</v>
      </c>
      <c r="M6" s="23" t="n">
        <v>111</v>
      </c>
    </row>
    <row r="7" customFormat="false" ht="12.75" hidden="false" customHeight="false" outlineLevel="0" collapsed="false">
      <c r="A7" s="63" t="s">
        <v>539</v>
      </c>
      <c r="B7" s="23" t="n">
        <v>1</v>
      </c>
      <c r="C7" s="23" t="n">
        <v>0</v>
      </c>
      <c r="D7" s="23" t="n">
        <v>1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</row>
    <row r="8" customFormat="false" ht="12.75" hidden="false" customHeight="false" outlineLevel="0" collapsed="false">
      <c r="A8" s="63" t="s">
        <v>663</v>
      </c>
      <c r="B8" s="23" t="n">
        <v>45</v>
      </c>
      <c r="C8" s="23" t="n">
        <v>0</v>
      </c>
      <c r="D8" s="23" t="n">
        <v>3</v>
      </c>
      <c r="E8" s="23" t="n">
        <v>22</v>
      </c>
      <c r="F8" s="23" t="n">
        <v>12</v>
      </c>
      <c r="G8" s="23" t="n">
        <v>5</v>
      </c>
      <c r="H8" s="23" t="n">
        <v>2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1</v>
      </c>
    </row>
    <row r="9" customFormat="false" ht="12.75" hidden="false" customHeight="false" outlineLevel="0" collapsed="false">
      <c r="A9" s="63" t="s">
        <v>664</v>
      </c>
      <c r="B9" s="23" t="n">
        <v>463</v>
      </c>
      <c r="C9" s="23" t="n">
        <v>0</v>
      </c>
      <c r="D9" s="23" t="n">
        <v>4</v>
      </c>
      <c r="E9" s="23" t="n">
        <v>117</v>
      </c>
      <c r="F9" s="23" t="n">
        <v>213</v>
      </c>
      <c r="G9" s="23" t="n">
        <v>86</v>
      </c>
      <c r="H9" s="23" t="n">
        <v>31</v>
      </c>
      <c r="I9" s="23" t="n">
        <v>7</v>
      </c>
      <c r="J9" s="23" t="n">
        <v>5</v>
      </c>
      <c r="K9" s="23" t="n">
        <v>0</v>
      </c>
      <c r="L9" s="23" t="n">
        <v>0</v>
      </c>
      <c r="M9" s="23" t="n">
        <v>0</v>
      </c>
    </row>
    <row r="10" customFormat="false" ht="12.75" hidden="false" customHeight="false" outlineLevel="0" collapsed="false">
      <c r="A10" s="63" t="s">
        <v>665</v>
      </c>
      <c r="B10" s="23" t="n">
        <v>1590</v>
      </c>
      <c r="C10" s="23" t="n">
        <v>0</v>
      </c>
      <c r="D10" s="23" t="n">
        <v>3</v>
      </c>
      <c r="E10" s="23" t="n">
        <v>67</v>
      </c>
      <c r="F10" s="23" t="n">
        <v>836</v>
      </c>
      <c r="G10" s="23" t="n">
        <v>527</v>
      </c>
      <c r="H10" s="23" t="n">
        <v>99</v>
      </c>
      <c r="I10" s="23" t="n">
        <v>34</v>
      </c>
      <c r="J10" s="23" t="n">
        <v>10</v>
      </c>
      <c r="K10" s="23" t="n">
        <v>5</v>
      </c>
      <c r="L10" s="23" t="n">
        <v>6</v>
      </c>
      <c r="M10" s="23" t="n">
        <v>3</v>
      </c>
    </row>
    <row r="11" customFormat="false" ht="12.75" hidden="false" customHeight="false" outlineLevel="0" collapsed="false">
      <c r="A11" s="63" t="s">
        <v>666</v>
      </c>
      <c r="B11" s="23" t="n">
        <v>1122</v>
      </c>
      <c r="C11" s="23" t="n">
        <v>0</v>
      </c>
      <c r="D11" s="23" t="n">
        <v>2</v>
      </c>
      <c r="E11" s="23" t="n">
        <v>17</v>
      </c>
      <c r="F11" s="23" t="n">
        <v>177</v>
      </c>
      <c r="G11" s="23" t="n">
        <v>590</v>
      </c>
      <c r="H11" s="23" t="n">
        <v>222</v>
      </c>
      <c r="I11" s="23" t="n">
        <v>70</v>
      </c>
      <c r="J11" s="23" t="n">
        <v>33</v>
      </c>
      <c r="K11" s="23" t="n">
        <v>7</v>
      </c>
      <c r="L11" s="23" t="n">
        <v>1</v>
      </c>
      <c r="M11" s="23" t="n">
        <v>3</v>
      </c>
    </row>
    <row r="12" customFormat="false" ht="12.75" hidden="false" customHeight="false" outlineLevel="0" collapsed="false">
      <c r="A12" s="63" t="s">
        <v>667</v>
      </c>
      <c r="B12" s="23" t="n">
        <v>406</v>
      </c>
      <c r="C12" s="23" t="n">
        <v>0</v>
      </c>
      <c r="D12" s="23" t="n">
        <v>0</v>
      </c>
      <c r="E12" s="23" t="n">
        <v>11</v>
      </c>
      <c r="F12" s="23" t="n">
        <v>27</v>
      </c>
      <c r="G12" s="23" t="n">
        <v>105</v>
      </c>
      <c r="H12" s="23" t="n">
        <v>144</v>
      </c>
      <c r="I12" s="23" t="n">
        <v>70</v>
      </c>
      <c r="J12" s="23" t="n">
        <v>32</v>
      </c>
      <c r="K12" s="23" t="n">
        <v>10</v>
      </c>
      <c r="L12" s="23" t="n">
        <v>5</v>
      </c>
      <c r="M12" s="23" t="n">
        <v>2</v>
      </c>
    </row>
    <row r="13" customFormat="false" ht="12.75" hidden="false" customHeight="false" outlineLevel="0" collapsed="false">
      <c r="A13" s="63" t="s">
        <v>668</v>
      </c>
      <c r="B13" s="23" t="n">
        <v>211</v>
      </c>
      <c r="C13" s="23" t="n">
        <v>0</v>
      </c>
      <c r="D13" s="23" t="n">
        <v>0</v>
      </c>
      <c r="E13" s="23" t="n">
        <v>3</v>
      </c>
      <c r="F13" s="23" t="n">
        <v>10</v>
      </c>
      <c r="G13" s="23" t="n">
        <v>24</v>
      </c>
      <c r="H13" s="23" t="n">
        <v>47</v>
      </c>
      <c r="I13" s="23" t="n">
        <v>54</v>
      </c>
      <c r="J13" s="23" t="n">
        <v>29</v>
      </c>
      <c r="K13" s="23" t="n">
        <v>24</v>
      </c>
      <c r="L13" s="23" t="n">
        <v>7</v>
      </c>
      <c r="M13" s="23" t="n">
        <v>13</v>
      </c>
    </row>
    <row r="14" customFormat="false" ht="12.75" hidden="false" customHeight="false" outlineLevel="0" collapsed="false">
      <c r="A14" s="63" t="s">
        <v>669</v>
      </c>
      <c r="B14" s="23" t="n">
        <v>133</v>
      </c>
      <c r="C14" s="23" t="n">
        <v>0</v>
      </c>
      <c r="D14" s="23" t="n">
        <v>0</v>
      </c>
      <c r="E14" s="23" t="n">
        <v>4</v>
      </c>
      <c r="F14" s="23" t="n">
        <v>4</v>
      </c>
      <c r="G14" s="23" t="n">
        <v>7</v>
      </c>
      <c r="H14" s="23" t="n">
        <v>14</v>
      </c>
      <c r="I14" s="23" t="n">
        <v>22</v>
      </c>
      <c r="J14" s="23" t="n">
        <v>31</v>
      </c>
      <c r="K14" s="23" t="n">
        <v>17</v>
      </c>
      <c r="L14" s="23" t="n">
        <v>8</v>
      </c>
      <c r="M14" s="23" t="n">
        <v>26</v>
      </c>
    </row>
    <row r="15" customFormat="false" ht="12.75" hidden="false" customHeight="false" outlineLevel="0" collapsed="false">
      <c r="A15" s="63" t="s">
        <v>670</v>
      </c>
      <c r="B15" s="23" t="n">
        <v>7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5</v>
      </c>
      <c r="H15" s="23" t="n">
        <v>1</v>
      </c>
      <c r="I15" s="23" t="n">
        <v>4</v>
      </c>
      <c r="J15" s="23" t="n">
        <v>13</v>
      </c>
      <c r="K15" s="23" t="n">
        <v>17</v>
      </c>
      <c r="L15" s="23" t="n">
        <v>16</v>
      </c>
      <c r="M15" s="23" t="n">
        <v>16</v>
      </c>
    </row>
    <row r="16" customFormat="false" ht="12.75" hidden="false" customHeight="false" outlineLevel="0" collapsed="false">
      <c r="A16" s="63" t="s">
        <v>671</v>
      </c>
      <c r="B16" s="23" t="n">
        <v>41</v>
      </c>
      <c r="C16" s="23" t="n">
        <v>0</v>
      </c>
      <c r="D16" s="23" t="n">
        <v>0</v>
      </c>
      <c r="E16" s="23" t="n">
        <v>0</v>
      </c>
      <c r="F16" s="23" t="n">
        <v>1</v>
      </c>
      <c r="G16" s="23" t="n">
        <v>0</v>
      </c>
      <c r="H16" s="23" t="n">
        <v>4</v>
      </c>
      <c r="I16" s="23" t="n">
        <v>4</v>
      </c>
      <c r="J16" s="23" t="n">
        <v>3</v>
      </c>
      <c r="K16" s="23" t="n">
        <v>4</v>
      </c>
      <c r="L16" s="23" t="n">
        <v>4</v>
      </c>
      <c r="M16" s="23" t="n">
        <v>21</v>
      </c>
    </row>
    <row r="17" customFormat="false" ht="12.75" hidden="false" customHeight="false" outlineLevel="0" collapsed="false">
      <c r="A17" s="63" t="s">
        <v>672</v>
      </c>
      <c r="B17" s="23" t="n">
        <v>3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4</v>
      </c>
      <c r="M17" s="23" t="n">
        <v>26</v>
      </c>
    </row>
    <row r="18" customFormat="false" ht="12.75" hidden="false" customHeight="false" outlineLevel="0" collapsed="false">
      <c r="A18" s="1" t="s">
        <v>498</v>
      </c>
    </row>
  </sheetData>
  <mergeCells count="1">
    <mergeCell ref="B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9" min="2" style="1" width="10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4" t="s">
        <v>673</v>
      </c>
    </row>
    <row r="2" customFormat="false" ht="12.75" hidden="false" customHeight="false" outlineLevel="0" collapsed="false">
      <c r="A2" s="4" t="s">
        <v>674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B4" s="52" t="s">
        <v>675</v>
      </c>
      <c r="C4" s="52"/>
      <c r="D4" s="52"/>
      <c r="E4" s="52"/>
      <c r="F4" s="52"/>
      <c r="G4" s="52"/>
      <c r="H4" s="52"/>
      <c r="I4" s="52"/>
    </row>
    <row r="5" customFormat="false" ht="25.5" hidden="false" customHeight="false" outlineLevel="0" collapsed="false">
      <c r="A5" s="41" t="s">
        <v>676</v>
      </c>
      <c r="B5" s="2" t="s">
        <v>19</v>
      </c>
      <c r="C5" s="2" t="s">
        <v>648</v>
      </c>
      <c r="D5" s="2" t="s">
        <v>577</v>
      </c>
      <c r="E5" s="2" t="s">
        <v>578</v>
      </c>
      <c r="F5" s="2" t="s">
        <v>232</v>
      </c>
      <c r="G5" s="32" t="s">
        <v>581</v>
      </c>
      <c r="H5" s="2" t="s">
        <v>235</v>
      </c>
      <c r="I5" s="2" t="s">
        <v>196</v>
      </c>
    </row>
    <row r="6" customFormat="false" ht="12.75" hidden="false" customHeight="false" outlineLevel="0" collapsed="false">
      <c r="A6" s="54" t="s">
        <v>19</v>
      </c>
      <c r="B6" s="8" t="n">
        <v>4114</v>
      </c>
      <c r="C6" s="8" t="n">
        <v>3469</v>
      </c>
      <c r="D6" s="8" t="n">
        <v>59</v>
      </c>
      <c r="E6" s="8" t="n">
        <v>65</v>
      </c>
      <c r="F6" s="8" t="n">
        <v>99</v>
      </c>
      <c r="G6" s="8" t="n">
        <v>353</v>
      </c>
      <c r="H6" s="8" t="n">
        <v>31</v>
      </c>
      <c r="I6" s="8" t="n">
        <v>38</v>
      </c>
    </row>
    <row r="7" customFormat="false" ht="12.75" hidden="false" customHeight="false" outlineLevel="0" collapsed="false">
      <c r="A7" s="54" t="s">
        <v>576</v>
      </c>
      <c r="B7" s="6" t="n">
        <v>3397</v>
      </c>
      <c r="C7" s="0" t="n">
        <v>3080</v>
      </c>
      <c r="D7" s="0" t="n">
        <v>38</v>
      </c>
      <c r="E7" s="8" t="n">
        <v>25</v>
      </c>
      <c r="F7" s="8" t="n">
        <v>56</v>
      </c>
      <c r="G7" s="0" t="n">
        <v>148</v>
      </c>
      <c r="H7" s="8" t="n">
        <v>18</v>
      </c>
      <c r="I7" s="8" t="n">
        <v>32</v>
      </c>
    </row>
    <row r="8" customFormat="false" ht="12.75" hidden="false" customHeight="false" outlineLevel="0" collapsed="false">
      <c r="A8" s="54" t="s">
        <v>577</v>
      </c>
      <c r="B8" s="6" t="n">
        <v>53</v>
      </c>
      <c r="C8" s="0" t="n">
        <v>24</v>
      </c>
      <c r="D8" s="0" t="n">
        <v>6</v>
      </c>
      <c r="E8" s="8" t="n">
        <v>1</v>
      </c>
      <c r="F8" s="8" t="n">
        <v>5</v>
      </c>
      <c r="G8" s="8" t="n">
        <v>9</v>
      </c>
      <c r="H8" s="8" t="n">
        <v>6</v>
      </c>
      <c r="I8" s="8" t="n">
        <v>2</v>
      </c>
    </row>
    <row r="9" customFormat="false" ht="12.75" hidden="false" customHeight="false" outlineLevel="0" collapsed="false">
      <c r="A9" s="54" t="s">
        <v>578</v>
      </c>
      <c r="B9" s="6" t="n">
        <v>106</v>
      </c>
      <c r="C9" s="0" t="n">
        <v>68</v>
      </c>
      <c r="D9" s="8" t="n">
        <v>1</v>
      </c>
      <c r="E9" s="8" t="n">
        <v>34</v>
      </c>
      <c r="F9" s="8" t="n">
        <v>1</v>
      </c>
      <c r="G9" s="8" t="n">
        <v>2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54" t="s">
        <v>232</v>
      </c>
      <c r="B10" s="6" t="n">
        <v>48</v>
      </c>
      <c r="C10" s="8" t="n">
        <v>13</v>
      </c>
      <c r="D10" s="8" t="n">
        <v>1</v>
      </c>
      <c r="E10" s="8" t="n">
        <v>1</v>
      </c>
      <c r="F10" s="8" t="n">
        <v>33</v>
      </c>
      <c r="G10" s="8" t="n">
        <v>0</v>
      </c>
      <c r="H10" s="8" t="n">
        <v>0</v>
      </c>
      <c r="I10" s="8" t="n">
        <v>0</v>
      </c>
    </row>
    <row r="11" customFormat="false" ht="12.75" hidden="false" customHeight="false" outlineLevel="0" collapsed="false">
      <c r="A11" s="63" t="s">
        <v>581</v>
      </c>
      <c r="B11" s="6" t="n">
        <v>460</v>
      </c>
      <c r="C11" s="0" t="n">
        <v>245</v>
      </c>
      <c r="D11" s="8" t="n">
        <v>12</v>
      </c>
      <c r="E11" s="8" t="n">
        <v>3</v>
      </c>
      <c r="F11" s="8" t="n">
        <v>3</v>
      </c>
      <c r="G11" s="8" t="n">
        <v>193</v>
      </c>
      <c r="H11" s="8" t="n">
        <v>1</v>
      </c>
      <c r="I11" s="8" t="n">
        <v>3</v>
      </c>
    </row>
    <row r="12" customFormat="false" ht="12.75" hidden="false" customHeight="false" outlineLevel="0" collapsed="false">
      <c r="A12" s="74" t="s">
        <v>235</v>
      </c>
      <c r="B12" s="6" t="n">
        <v>11</v>
      </c>
      <c r="C12" s="0" t="n">
        <v>4</v>
      </c>
      <c r="D12" s="8" t="n">
        <v>0</v>
      </c>
      <c r="E12" s="8" t="n">
        <v>1</v>
      </c>
      <c r="F12" s="8" t="n">
        <v>0</v>
      </c>
      <c r="G12" s="8" t="n">
        <v>0</v>
      </c>
      <c r="H12" s="8" t="n">
        <v>6</v>
      </c>
      <c r="I12" s="8" t="n">
        <v>0</v>
      </c>
    </row>
    <row r="13" customFormat="false" ht="12.75" hidden="false" customHeight="false" outlineLevel="0" collapsed="false">
      <c r="A13" s="54" t="s">
        <v>196</v>
      </c>
      <c r="B13" s="6" t="n">
        <v>39</v>
      </c>
      <c r="C13" s="0" t="n">
        <v>35</v>
      </c>
      <c r="D13" s="8" t="n">
        <v>1</v>
      </c>
      <c r="E13" s="8" t="n">
        <v>0</v>
      </c>
      <c r="F13" s="8" t="n">
        <v>1</v>
      </c>
      <c r="G13" s="8" t="n">
        <v>1</v>
      </c>
      <c r="H13" s="8" t="n">
        <v>0</v>
      </c>
      <c r="I13" s="8" t="n">
        <v>1</v>
      </c>
    </row>
    <row r="14" customFormat="false" ht="12.75" hidden="false" customHeight="false" outlineLevel="0" collapsed="false">
      <c r="A14" s="1" t="s">
        <v>498</v>
      </c>
    </row>
    <row r="17" customFormat="false" ht="12.75" hidden="false" customHeight="false" outlineLevel="0" collapsed="false">
      <c r="B17" s="0"/>
      <c r="C17" s="0"/>
      <c r="D17" s="0"/>
      <c r="E17" s="0"/>
      <c r="F17" s="0"/>
      <c r="I17" s="0"/>
      <c r="J17" s="0"/>
      <c r="L17" s="0"/>
      <c r="M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I18" s="0"/>
      <c r="J18" s="0"/>
      <c r="L18" s="0"/>
      <c r="M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I19" s="0"/>
      <c r="J19" s="0"/>
      <c r="L19" s="0"/>
      <c r="M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I20" s="0"/>
      <c r="J20" s="0"/>
      <c r="L20" s="0"/>
      <c r="M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I21" s="0"/>
      <c r="J21" s="0"/>
      <c r="L21" s="0"/>
      <c r="M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I22" s="0"/>
      <c r="J22" s="0"/>
      <c r="L22" s="0"/>
      <c r="M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I23" s="0"/>
      <c r="J23" s="0"/>
      <c r="L23" s="0"/>
      <c r="M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I24" s="0"/>
      <c r="J24" s="0"/>
      <c r="L24" s="0"/>
      <c r="M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I25" s="0"/>
      <c r="J25" s="0"/>
      <c r="L25" s="0"/>
      <c r="M25" s="0"/>
    </row>
  </sheetData>
  <mergeCells count="1">
    <mergeCell ref="B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3.56"/>
    <col collapsed="false" customWidth="true" hidden="false" outlineLevel="0" max="5" min="3" style="1" width="15.99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677</v>
      </c>
    </row>
    <row r="2" customFormat="false" ht="12.75" hidden="false" customHeight="false" outlineLevel="0" collapsed="false">
      <c r="A2" s="1" t="s">
        <v>678</v>
      </c>
    </row>
    <row r="4" customFormat="false" ht="25.5" hidden="false" customHeight="false" outlineLevel="0" collapsed="false">
      <c r="B4" s="2" t="s">
        <v>19</v>
      </c>
      <c r="C4" s="2" t="s">
        <v>679</v>
      </c>
      <c r="D4" s="2" t="s">
        <v>680</v>
      </c>
      <c r="E4" s="2" t="s">
        <v>681</v>
      </c>
    </row>
    <row r="5" customFormat="false" ht="12.75" hidden="false" customHeight="false" outlineLevel="0" collapsed="false">
      <c r="A5" s="75" t="s">
        <v>682</v>
      </c>
      <c r="B5" s="23" t="n">
        <v>4197</v>
      </c>
      <c r="C5" s="23" t="n">
        <v>665</v>
      </c>
      <c r="D5" s="23" t="n">
        <v>3339</v>
      </c>
      <c r="E5" s="23" t="n">
        <v>193</v>
      </c>
    </row>
    <row r="6" customFormat="false" ht="12.75" hidden="false" customHeight="false" outlineLevel="0" collapsed="false">
      <c r="A6" s="74" t="s">
        <v>683</v>
      </c>
      <c r="B6" s="23" t="n">
        <f aca="false">SUM(C6:E6)</f>
        <v>4114</v>
      </c>
      <c r="C6" s="1" t="n">
        <v>661</v>
      </c>
      <c r="D6" s="23" t="n">
        <v>3261</v>
      </c>
      <c r="E6" s="1" t="n">
        <v>192</v>
      </c>
    </row>
    <row r="7" customFormat="false" ht="12.75" hidden="false" customHeight="false" outlineLevel="0" collapsed="false">
      <c r="A7" s="74" t="s">
        <v>684</v>
      </c>
      <c r="B7" s="23" t="n">
        <v>83</v>
      </c>
      <c r="C7" s="23" t="n">
        <v>4</v>
      </c>
      <c r="D7" s="23" t="n">
        <v>78</v>
      </c>
      <c r="E7" s="23" t="n">
        <v>1</v>
      </c>
    </row>
    <row r="8" customFormat="false" ht="12.75" hidden="false" customHeight="false" outlineLevel="0" collapsed="false">
      <c r="A8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5" width="19.85"/>
    <col collapsed="false" customWidth="true" hidden="false" outlineLevel="0" max="5" min="5" style="5" width="16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685</v>
      </c>
    </row>
    <row r="2" customFormat="false" ht="12.75" hidden="false" customHeight="false" outlineLevel="0" collapsed="false">
      <c r="A2" s="1" t="s">
        <v>686</v>
      </c>
    </row>
    <row r="4" customFormat="false" ht="25.5" hidden="false" customHeight="false" outlineLevel="0" collapsed="false">
      <c r="A4" s="5" t="s">
        <v>164</v>
      </c>
      <c r="B4" s="2" t="s">
        <v>687</v>
      </c>
      <c r="C4" s="2" t="s">
        <v>165</v>
      </c>
      <c r="D4" s="2" t="s">
        <v>687</v>
      </c>
    </row>
    <row r="5" customFormat="false" ht="12.75" hidden="false" customHeight="false" outlineLevel="0" collapsed="false">
      <c r="A5" s="23" t="n">
        <v>4242</v>
      </c>
      <c r="B5" s="8" t="n">
        <v>508</v>
      </c>
      <c r="C5" s="23" t="n">
        <v>4152</v>
      </c>
      <c r="D5" s="32" t="n">
        <v>855</v>
      </c>
      <c r="E5" s="2"/>
    </row>
    <row r="6" customFormat="false" ht="12.75" hidden="false" customHeight="false" outlineLevel="0" collapsed="false">
      <c r="A6" s="1" t="s">
        <v>4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688</v>
      </c>
    </row>
    <row r="2" customFormat="false" ht="12.75" hidden="false" customHeight="false" outlineLevel="0" collapsed="false">
      <c r="A2" s="1" t="s">
        <v>689</v>
      </c>
    </row>
    <row r="4" customFormat="false" ht="12.75" hidden="false" customHeight="false" outlineLevel="0" collapsed="false">
      <c r="B4" s="52" t="s">
        <v>690</v>
      </c>
      <c r="C4" s="52"/>
      <c r="D4" s="52"/>
      <c r="E4" s="52" t="s">
        <v>691</v>
      </c>
      <c r="F4" s="52"/>
      <c r="G4" s="52"/>
    </row>
    <row r="5" customFormat="false" ht="25.5" hidden="false" customHeight="false" outlineLevel="0" collapsed="false">
      <c r="B5" s="2" t="s">
        <v>495</v>
      </c>
      <c r="C5" s="2" t="s">
        <v>496</v>
      </c>
      <c r="D5" s="2" t="s">
        <v>497</v>
      </c>
      <c r="E5" s="2" t="s">
        <v>495</v>
      </c>
      <c r="F5" s="2" t="s">
        <v>496</v>
      </c>
      <c r="G5" s="2" t="s">
        <v>497</v>
      </c>
      <c r="H5" s="2"/>
    </row>
    <row r="6" customFormat="false" ht="12.75" hidden="false" customHeight="false" outlineLevel="0" collapsed="false">
      <c r="A6" s="35" t="s">
        <v>20</v>
      </c>
      <c r="B6" s="17" t="n">
        <v>8086</v>
      </c>
      <c r="C6" s="17" t="n">
        <v>7118</v>
      </c>
      <c r="D6" s="17" t="n">
        <f aca="false">B6-C6</f>
        <v>968</v>
      </c>
      <c r="E6" s="17" t="n">
        <v>8001</v>
      </c>
      <c r="F6" s="17" t="n">
        <f aca="false">SUM(F7:F25)</f>
        <v>6831</v>
      </c>
      <c r="G6" s="17" t="n">
        <f aca="false">E6-F6</f>
        <v>1170</v>
      </c>
    </row>
    <row r="7" customFormat="false" ht="12.75" hidden="false" customHeight="false" outlineLevel="0" collapsed="false">
      <c r="A7" s="1" t="s">
        <v>136</v>
      </c>
      <c r="B7" s="6" t="n">
        <v>216</v>
      </c>
      <c r="C7" s="6" t="n">
        <v>360</v>
      </c>
      <c r="D7" s="6" t="n">
        <f aca="false">B7-C7</f>
        <v>-144</v>
      </c>
      <c r="E7" s="6" t="n">
        <v>254</v>
      </c>
      <c r="F7" s="1" t="n">
        <v>386</v>
      </c>
      <c r="G7" s="6" t="n">
        <f aca="false">E7-F7</f>
        <v>-132</v>
      </c>
    </row>
    <row r="8" customFormat="false" ht="12.75" hidden="false" customHeight="false" outlineLevel="0" collapsed="false">
      <c r="A8" s="1" t="s">
        <v>137</v>
      </c>
      <c r="B8" s="6" t="n">
        <v>424</v>
      </c>
      <c r="C8" s="6" t="n">
        <v>538</v>
      </c>
      <c r="D8" s="6" t="n">
        <f aca="false">B8-C8</f>
        <v>-114</v>
      </c>
      <c r="E8" s="6" t="n">
        <v>416</v>
      </c>
      <c r="F8" s="1" t="n">
        <v>515</v>
      </c>
      <c r="G8" s="6" t="n">
        <f aca="false">E8-F8</f>
        <v>-99</v>
      </c>
    </row>
    <row r="9" customFormat="false" ht="12.75" hidden="false" customHeight="false" outlineLevel="0" collapsed="false">
      <c r="A9" s="1" t="s">
        <v>138</v>
      </c>
      <c r="B9" s="6" t="n">
        <v>433</v>
      </c>
      <c r="C9" s="6" t="n">
        <v>599</v>
      </c>
      <c r="D9" s="6" t="n">
        <f aca="false">B9-C9</f>
        <v>-166</v>
      </c>
      <c r="E9" s="6" t="n">
        <v>420</v>
      </c>
      <c r="F9" s="1" t="n">
        <v>574</v>
      </c>
      <c r="G9" s="6" t="n">
        <f aca="false">E9-F9</f>
        <v>-154</v>
      </c>
    </row>
    <row r="10" customFormat="false" ht="12.75" hidden="false" customHeight="false" outlineLevel="0" collapsed="false">
      <c r="A10" s="1" t="s">
        <v>139</v>
      </c>
      <c r="B10" s="6" t="n">
        <v>347</v>
      </c>
      <c r="C10" s="6" t="n">
        <v>229</v>
      </c>
      <c r="D10" s="6" t="n">
        <f aca="false">B10-C10</f>
        <v>118</v>
      </c>
      <c r="E10" s="6" t="n">
        <v>376</v>
      </c>
      <c r="F10" s="1" t="n">
        <v>218</v>
      </c>
      <c r="G10" s="6" t="n">
        <f aca="false">E10-F10</f>
        <v>158</v>
      </c>
    </row>
    <row r="11" customFormat="false" ht="12.75" hidden="false" customHeight="false" outlineLevel="0" collapsed="false">
      <c r="A11" s="1" t="s">
        <v>140</v>
      </c>
      <c r="B11" s="6" t="n">
        <v>451</v>
      </c>
      <c r="C11" s="6" t="n">
        <v>489</v>
      </c>
      <c r="D11" s="6" t="n">
        <f aca="false">B11-C11</f>
        <v>-38</v>
      </c>
      <c r="E11" s="6" t="n">
        <v>439</v>
      </c>
      <c r="F11" s="1" t="n">
        <v>433</v>
      </c>
      <c r="G11" s="6" t="n">
        <f aca="false">E11-F11</f>
        <v>6</v>
      </c>
    </row>
    <row r="12" customFormat="false" ht="12.75" hidden="false" customHeight="false" outlineLevel="0" collapsed="false">
      <c r="A12" s="1" t="s">
        <v>141</v>
      </c>
      <c r="B12" s="6" t="n">
        <v>276</v>
      </c>
      <c r="C12" s="6" t="n">
        <v>241</v>
      </c>
      <c r="D12" s="6" t="n">
        <f aca="false">B12-C12</f>
        <v>35</v>
      </c>
      <c r="E12" s="6" t="n">
        <v>289</v>
      </c>
      <c r="F12" s="1" t="n">
        <v>231</v>
      </c>
      <c r="G12" s="6" t="n">
        <f aca="false">E12-F12</f>
        <v>58</v>
      </c>
    </row>
    <row r="13" customFormat="false" ht="12.75" hidden="false" customHeight="false" outlineLevel="0" collapsed="false">
      <c r="A13" s="1" t="s">
        <v>142</v>
      </c>
      <c r="B13" s="6" t="n">
        <v>469</v>
      </c>
      <c r="C13" s="6" t="n">
        <v>545</v>
      </c>
      <c r="D13" s="6" t="n">
        <f aca="false">B13-C13</f>
        <v>-76</v>
      </c>
      <c r="E13" s="6" t="n">
        <v>501</v>
      </c>
      <c r="F13" s="1" t="n">
        <v>529</v>
      </c>
      <c r="G13" s="6" t="n">
        <f aca="false">E13-F13</f>
        <v>-28</v>
      </c>
    </row>
    <row r="14" customFormat="false" ht="12.75" hidden="false" customHeight="true" outlineLevel="0" collapsed="false">
      <c r="A14" s="1" t="s">
        <v>143</v>
      </c>
      <c r="B14" s="6" t="n">
        <v>601</v>
      </c>
      <c r="C14" s="6" t="n">
        <v>401</v>
      </c>
      <c r="D14" s="6" t="n">
        <f aca="false">B14-C14</f>
        <v>200</v>
      </c>
      <c r="E14" s="6" t="n">
        <v>553</v>
      </c>
      <c r="F14" s="1" t="n">
        <v>392</v>
      </c>
      <c r="G14" s="6" t="n">
        <f aca="false">E14-F14</f>
        <v>161</v>
      </c>
    </row>
    <row r="15" customFormat="false" ht="12.75" hidden="false" customHeight="false" outlineLevel="0" collapsed="false">
      <c r="A15" s="1" t="s">
        <v>144</v>
      </c>
      <c r="B15" s="6" t="n">
        <v>559</v>
      </c>
      <c r="C15" s="6" t="n">
        <v>424</v>
      </c>
      <c r="D15" s="6" t="n">
        <f aca="false">B15-C15</f>
        <v>135</v>
      </c>
      <c r="E15" s="6" t="n">
        <v>533</v>
      </c>
      <c r="F15" s="1" t="n">
        <v>427</v>
      </c>
      <c r="G15" s="6" t="n">
        <f aca="false">E15-F15</f>
        <v>106</v>
      </c>
    </row>
    <row r="16" customFormat="false" ht="12.75" hidden="false" customHeight="false" outlineLevel="0" collapsed="false">
      <c r="A16" s="1" t="s">
        <v>208</v>
      </c>
      <c r="B16" s="6" t="n">
        <v>822</v>
      </c>
      <c r="C16" s="6" t="n">
        <v>607</v>
      </c>
      <c r="D16" s="6" t="n">
        <f aca="false">B16-C16</f>
        <v>215</v>
      </c>
      <c r="E16" s="6" t="n">
        <v>768</v>
      </c>
      <c r="F16" s="1" t="n">
        <v>627</v>
      </c>
      <c r="G16" s="6" t="n">
        <f aca="false">E16-F16</f>
        <v>141</v>
      </c>
    </row>
    <row r="17" customFormat="false" ht="12.75" hidden="false" customHeight="false" outlineLevel="0" collapsed="false">
      <c r="A17" s="1" t="s">
        <v>209</v>
      </c>
      <c r="B17" s="6" t="n">
        <v>581</v>
      </c>
      <c r="C17" s="6" t="n">
        <v>647</v>
      </c>
      <c r="D17" s="6" t="n">
        <f aca="false">B17-C17</f>
        <v>-66</v>
      </c>
      <c r="E17" s="6" t="n">
        <v>644</v>
      </c>
      <c r="F17" s="1" t="n">
        <v>608</v>
      </c>
      <c r="G17" s="6" t="n">
        <f aca="false">E17-F17</f>
        <v>36</v>
      </c>
    </row>
    <row r="18" customFormat="false" ht="12.75" hidden="false" customHeight="false" outlineLevel="0" collapsed="false">
      <c r="A18" s="1" t="s">
        <v>147</v>
      </c>
      <c r="B18" s="6" t="n">
        <v>779</v>
      </c>
      <c r="C18" s="6" t="n">
        <v>466</v>
      </c>
      <c r="D18" s="6" t="n">
        <f aca="false">B18-C18</f>
        <v>313</v>
      </c>
      <c r="E18" s="6" t="n">
        <v>766</v>
      </c>
      <c r="F18" s="1" t="n">
        <v>448</v>
      </c>
      <c r="G18" s="6" t="n">
        <f aca="false">E18-F18</f>
        <v>318</v>
      </c>
    </row>
    <row r="19" customFormat="false" ht="12.75" hidden="false" customHeight="false" outlineLevel="0" collapsed="false">
      <c r="A19" s="1" t="s">
        <v>148</v>
      </c>
      <c r="B19" s="6" t="n">
        <v>350</v>
      </c>
      <c r="C19" s="6" t="n">
        <v>287</v>
      </c>
      <c r="D19" s="6" t="n">
        <f aca="false">B19-C19</f>
        <v>63</v>
      </c>
      <c r="E19" s="6" t="n">
        <v>317</v>
      </c>
      <c r="F19" s="1" t="n">
        <v>283</v>
      </c>
      <c r="G19" s="6" t="n">
        <f aca="false">E19-F19</f>
        <v>34</v>
      </c>
    </row>
    <row r="20" customFormat="false" ht="12.75" hidden="false" customHeight="false" outlineLevel="0" collapsed="false">
      <c r="A20" s="1" t="s">
        <v>149</v>
      </c>
      <c r="B20" s="6" t="n">
        <v>265</v>
      </c>
      <c r="C20" s="6" t="n">
        <v>226</v>
      </c>
      <c r="D20" s="6" t="n">
        <f aca="false">B20-C20</f>
        <v>39</v>
      </c>
      <c r="E20" s="6" t="n">
        <v>255</v>
      </c>
      <c r="F20" s="1" t="n">
        <v>187</v>
      </c>
      <c r="G20" s="6" t="n">
        <f aca="false">E20-F20</f>
        <v>68</v>
      </c>
    </row>
    <row r="21" customFormat="false" ht="12.75" hidden="false" customHeight="false" outlineLevel="0" collapsed="false">
      <c r="A21" s="1" t="s">
        <v>210</v>
      </c>
      <c r="B21" s="6" t="n">
        <v>633</v>
      </c>
      <c r="C21" s="6" t="n">
        <v>394</v>
      </c>
      <c r="D21" s="6" t="n">
        <f aca="false">B21-C21</f>
        <v>239</v>
      </c>
      <c r="E21" s="6" t="n">
        <v>616</v>
      </c>
      <c r="F21" s="1" t="n">
        <v>350</v>
      </c>
      <c r="G21" s="6" t="n">
        <f aca="false">E21-F21</f>
        <v>266</v>
      </c>
    </row>
    <row r="22" customFormat="false" ht="12.75" hidden="false" customHeight="false" outlineLevel="0" collapsed="false">
      <c r="A22" s="1" t="s">
        <v>211</v>
      </c>
      <c r="B22" s="6" t="n">
        <v>494</v>
      </c>
      <c r="C22" s="6" t="n">
        <v>289</v>
      </c>
      <c r="D22" s="6" t="n">
        <f aca="false">B22-C22</f>
        <v>205</v>
      </c>
      <c r="E22" s="6" t="n">
        <v>432</v>
      </c>
      <c r="F22" s="1" t="n">
        <v>300</v>
      </c>
      <c r="G22" s="6" t="n">
        <f aca="false">E22-F22</f>
        <v>132</v>
      </c>
    </row>
    <row r="23" customFormat="false" ht="12.75" hidden="false" customHeight="false" outlineLevel="0" collapsed="false">
      <c r="A23" s="1" t="s">
        <v>212</v>
      </c>
      <c r="B23" s="6" t="n">
        <v>53</v>
      </c>
      <c r="C23" s="6" t="n">
        <v>67</v>
      </c>
      <c r="D23" s="6" t="n">
        <f aca="false">B23-C23</f>
        <v>-14</v>
      </c>
      <c r="E23" s="6" t="n">
        <v>64</v>
      </c>
      <c r="F23" s="1" t="n">
        <v>64</v>
      </c>
      <c r="G23" s="6" t="n">
        <f aca="false">E23-F23</f>
        <v>0</v>
      </c>
    </row>
    <row r="24" customFormat="false" ht="12.75" hidden="false" customHeight="false" outlineLevel="0" collapsed="false">
      <c r="A24" s="1" t="s">
        <v>153</v>
      </c>
      <c r="B24" s="6" t="n">
        <v>151</v>
      </c>
      <c r="C24" s="6" t="n">
        <v>117</v>
      </c>
      <c r="D24" s="6" t="n">
        <f aca="false">B24-C24</f>
        <v>34</v>
      </c>
      <c r="E24" s="6" t="n">
        <v>146</v>
      </c>
      <c r="F24" s="1" t="n">
        <v>100</v>
      </c>
      <c r="G24" s="6" t="n">
        <f aca="false">E24-F24</f>
        <v>46</v>
      </c>
    </row>
    <row r="25" customFormat="false" ht="12.75" hidden="false" customHeight="false" outlineLevel="0" collapsed="false">
      <c r="A25" s="1" t="s">
        <v>213</v>
      </c>
      <c r="B25" s="6" t="n">
        <v>182</v>
      </c>
      <c r="C25" s="6" t="n">
        <v>192</v>
      </c>
      <c r="D25" s="6" t="n">
        <f aca="false">B25-C25</f>
        <v>-10</v>
      </c>
      <c r="E25" s="6" t="n">
        <v>212</v>
      </c>
      <c r="F25" s="1" t="n">
        <v>159</v>
      </c>
      <c r="G25" s="6" t="n">
        <f aca="false">E25-F25</f>
        <v>53</v>
      </c>
    </row>
    <row r="26" customFormat="false" ht="12.75" hidden="false" customHeight="false" outlineLevel="0" collapsed="false">
      <c r="A26" s="4" t="s">
        <v>692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85"/>
    <col collapsed="false" customWidth="true" hidden="false" outlineLevel="0" max="15" min="3" style="1" width="6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1" t="s">
        <v>693</v>
      </c>
    </row>
    <row r="2" customFormat="false" ht="12.75" hidden="false" customHeight="false" outlineLevel="0" collapsed="false">
      <c r="A2" s="1" t="s">
        <v>694</v>
      </c>
    </row>
    <row r="4" customFormat="false" ht="12.75" hidden="false" customHeight="false" outlineLevel="0" collapsed="false">
      <c r="C4" s="5" t="s">
        <v>19</v>
      </c>
      <c r="D4" s="5" t="s">
        <v>695</v>
      </c>
      <c r="E4" s="5" t="s">
        <v>696</v>
      </c>
      <c r="F4" s="5" t="s">
        <v>697</v>
      </c>
      <c r="G4" s="5" t="s">
        <v>698</v>
      </c>
      <c r="H4" s="5" t="s">
        <v>699</v>
      </c>
      <c r="I4" s="5" t="s">
        <v>700</v>
      </c>
      <c r="J4" s="5" t="s">
        <v>701</v>
      </c>
      <c r="K4" s="5" t="s">
        <v>702</v>
      </c>
      <c r="L4" s="5" t="s">
        <v>703</v>
      </c>
      <c r="M4" s="5" t="s">
        <v>704</v>
      </c>
      <c r="N4" s="5" t="s">
        <v>705</v>
      </c>
      <c r="O4" s="5" t="s">
        <v>706</v>
      </c>
    </row>
    <row r="5" customFormat="false" ht="12.75" hidden="false" customHeight="false" outlineLevel="0" collapsed="false">
      <c r="A5" s="1" t="s">
        <v>495</v>
      </c>
      <c r="C5" s="5"/>
    </row>
    <row r="6" customFormat="false" ht="12.75" hidden="false" customHeight="false" outlineLevel="0" collapsed="false">
      <c r="B6" s="76" t="n">
        <v>2004</v>
      </c>
      <c r="C6" s="8" t="n">
        <v>7866</v>
      </c>
      <c r="D6" s="8" t="n">
        <v>673</v>
      </c>
      <c r="E6" s="8" t="n">
        <v>585</v>
      </c>
      <c r="F6" s="8" t="n">
        <v>644</v>
      </c>
      <c r="G6" s="8" t="n">
        <v>585</v>
      </c>
      <c r="H6" s="8" t="n">
        <v>625</v>
      </c>
      <c r="I6" s="6" t="n">
        <v>656</v>
      </c>
      <c r="J6" s="6" t="n">
        <v>626</v>
      </c>
      <c r="K6" s="6" t="n">
        <v>640</v>
      </c>
      <c r="L6" s="6" t="n">
        <v>701</v>
      </c>
      <c r="M6" s="6" t="n">
        <v>706</v>
      </c>
      <c r="N6" s="6" t="n">
        <v>670</v>
      </c>
      <c r="O6" s="6" t="n">
        <v>755</v>
      </c>
    </row>
    <row r="7" customFormat="false" ht="12.75" hidden="false" customHeight="false" outlineLevel="0" collapsed="false">
      <c r="B7" s="4" t="n">
        <v>2005</v>
      </c>
      <c r="C7" s="8" t="n">
        <v>8086</v>
      </c>
      <c r="D7" s="8" t="n">
        <v>622</v>
      </c>
      <c r="E7" s="8" t="n">
        <v>664</v>
      </c>
      <c r="F7" s="8" t="n">
        <v>688</v>
      </c>
      <c r="G7" s="8" t="n">
        <v>642</v>
      </c>
      <c r="H7" s="8" t="n">
        <v>683</v>
      </c>
      <c r="I7" s="6" t="n">
        <v>664</v>
      </c>
      <c r="J7" s="6" t="n">
        <v>641</v>
      </c>
      <c r="K7" s="6" t="n">
        <v>695</v>
      </c>
      <c r="L7" s="6" t="n">
        <v>709</v>
      </c>
      <c r="M7" s="6" t="n">
        <v>674</v>
      </c>
      <c r="N7" s="6" t="n">
        <v>686</v>
      </c>
      <c r="O7" s="6" t="n">
        <v>718</v>
      </c>
    </row>
    <row r="8" customFormat="false" ht="12.75" hidden="false" customHeight="false" outlineLevel="0" collapsed="false">
      <c r="B8" s="4" t="n">
        <v>2006</v>
      </c>
      <c r="C8" s="8" t="n">
        <v>8001</v>
      </c>
      <c r="D8" s="8" t="n">
        <v>661</v>
      </c>
      <c r="E8" s="8" t="n">
        <v>630</v>
      </c>
      <c r="F8" s="8" t="n">
        <v>702</v>
      </c>
      <c r="G8" s="8" t="n">
        <v>601</v>
      </c>
      <c r="H8" s="8" t="n">
        <v>672</v>
      </c>
      <c r="I8" s="6" t="n">
        <v>640</v>
      </c>
      <c r="J8" s="6" t="n">
        <v>685</v>
      </c>
      <c r="K8" s="6" t="n">
        <v>647</v>
      </c>
      <c r="L8" s="6" t="n">
        <v>689</v>
      </c>
      <c r="M8" s="6" t="n">
        <v>745</v>
      </c>
      <c r="N8" s="6" t="n">
        <v>696</v>
      </c>
      <c r="O8" s="6" t="n">
        <v>633</v>
      </c>
    </row>
    <row r="9" customFormat="false" ht="12.75" hidden="false" customHeight="false" outlineLevel="0" collapsed="false">
      <c r="A9" s="1" t="s">
        <v>496</v>
      </c>
      <c r="C9" s="8"/>
      <c r="D9" s="8"/>
      <c r="E9" s="8"/>
      <c r="F9" s="8"/>
      <c r="G9" s="8"/>
      <c r="H9" s="8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B10" s="76" t="n">
        <v>2004</v>
      </c>
      <c r="C10" s="6" t="n">
        <v>6830</v>
      </c>
      <c r="D10" s="6" t="n">
        <v>647</v>
      </c>
      <c r="E10" s="6" t="n">
        <v>534</v>
      </c>
      <c r="F10" s="6" t="n">
        <v>605</v>
      </c>
      <c r="G10" s="6" t="n">
        <v>601</v>
      </c>
      <c r="H10" s="6" t="n">
        <v>547</v>
      </c>
      <c r="I10" s="6" t="n">
        <v>535</v>
      </c>
      <c r="J10" s="6" t="n">
        <v>541</v>
      </c>
      <c r="K10" s="6" t="n">
        <v>538</v>
      </c>
      <c r="L10" s="6" t="n">
        <v>493</v>
      </c>
      <c r="M10" s="6" t="n">
        <v>549</v>
      </c>
      <c r="N10" s="6" t="n">
        <v>594</v>
      </c>
      <c r="O10" s="6" t="n">
        <v>646</v>
      </c>
    </row>
    <row r="11" customFormat="false" ht="12.75" hidden="false" customHeight="false" outlineLevel="0" collapsed="false">
      <c r="B11" s="4" t="n">
        <v>2005</v>
      </c>
      <c r="C11" s="6" t="n">
        <v>7118</v>
      </c>
      <c r="D11" s="6" t="n">
        <v>913</v>
      </c>
      <c r="E11" s="6" t="n">
        <v>702</v>
      </c>
      <c r="F11" s="6" t="n">
        <v>736</v>
      </c>
      <c r="G11" s="6" t="n">
        <v>549</v>
      </c>
      <c r="H11" s="6" t="n">
        <v>532</v>
      </c>
      <c r="I11" s="6" t="n">
        <v>527</v>
      </c>
      <c r="J11" s="6" t="n">
        <v>491</v>
      </c>
      <c r="K11" s="6" t="n">
        <v>516</v>
      </c>
      <c r="L11" s="6" t="n">
        <v>486</v>
      </c>
      <c r="M11" s="6" t="n">
        <v>519</v>
      </c>
      <c r="N11" s="6" t="n">
        <v>537</v>
      </c>
      <c r="O11" s="6" t="n">
        <v>610</v>
      </c>
    </row>
    <row r="12" customFormat="false" ht="12.75" hidden="false" customHeight="false" outlineLevel="0" collapsed="false">
      <c r="B12" s="4" t="n">
        <v>2006</v>
      </c>
      <c r="C12" s="6" t="n">
        <v>6831</v>
      </c>
      <c r="D12" s="6" t="n">
        <v>637</v>
      </c>
      <c r="E12" s="6" t="n">
        <v>587</v>
      </c>
      <c r="F12" s="6" t="n">
        <v>636</v>
      </c>
      <c r="G12" s="6" t="n">
        <v>546</v>
      </c>
      <c r="H12" s="6" t="n">
        <v>520</v>
      </c>
      <c r="I12" s="6" t="n">
        <v>497</v>
      </c>
      <c r="J12" s="6" t="n">
        <v>566</v>
      </c>
      <c r="K12" s="6" t="n">
        <v>536</v>
      </c>
      <c r="L12" s="6" t="n">
        <v>501</v>
      </c>
      <c r="M12" s="6" t="n">
        <v>574</v>
      </c>
      <c r="N12" s="6" t="n">
        <v>582</v>
      </c>
      <c r="O12" s="6" t="n">
        <v>649</v>
      </c>
    </row>
    <row r="13" customFormat="false" ht="12.75" hidden="false" customHeight="false" outlineLevel="0" collapsed="false">
      <c r="A13" s="4" t="s">
        <v>692</v>
      </c>
    </row>
    <row r="14" customFormat="false" ht="12.75" hidden="false" customHeight="false" outlineLevel="0" collapsed="false">
      <c r="A14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3.28"/>
    <col collapsed="false" customWidth="true" hidden="false" outlineLevel="0" max="2" min="2" style="12" width="11.13"/>
    <col collapsed="false" customWidth="true" hidden="false" outlineLevel="0" max="3" min="3" style="12" width="13.7"/>
    <col collapsed="false" customWidth="true" hidden="false" outlineLevel="0" max="4" min="4" style="12" width="12.7"/>
    <col collapsed="false" customWidth="true" hidden="false" outlineLevel="0" max="5" min="5" style="12" width="13.7"/>
    <col collapsed="false" customWidth="true" hidden="false" outlineLevel="0" max="6" min="6" style="12" width="12.42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1" t="s">
        <v>128</v>
      </c>
    </row>
    <row r="2" customFormat="false" ht="12.75" hidden="false" customHeight="false" outlineLevel="0" collapsed="false">
      <c r="A2" s="11" t="s">
        <v>129</v>
      </c>
    </row>
    <row r="4" customFormat="false" ht="25.5" hidden="false" customHeight="false" outlineLevel="0" collapsed="false">
      <c r="B4" s="19" t="s">
        <v>130</v>
      </c>
      <c r="C4" s="19" t="s">
        <v>131</v>
      </c>
      <c r="D4" s="19" t="s">
        <v>132</v>
      </c>
      <c r="E4" s="19" t="s">
        <v>133</v>
      </c>
      <c r="F4" s="19" t="s">
        <v>134</v>
      </c>
    </row>
    <row r="5" customFormat="false" ht="12.75" hidden="false" customHeight="false" outlineLevel="0" collapsed="false">
      <c r="A5" s="16" t="s">
        <v>135</v>
      </c>
      <c r="B5" s="20" t="n">
        <f aca="false">SUM(B6:B24)</f>
        <v>9882.279306</v>
      </c>
      <c r="C5" s="21" t="n">
        <v>752909</v>
      </c>
      <c r="D5" s="22" t="n">
        <v>738441</v>
      </c>
      <c r="E5" s="17" t="n">
        <v>800666</v>
      </c>
      <c r="F5" s="21" t="n">
        <v>8102.03775068245</v>
      </c>
      <c r="G5" s="23"/>
    </row>
    <row r="6" customFormat="false" ht="12" hidden="false" customHeight="true" outlineLevel="0" collapsed="false">
      <c r="A6" s="11" t="s">
        <v>136</v>
      </c>
      <c r="B6" s="24" t="n">
        <v>168.9851581</v>
      </c>
      <c r="C6" s="14" t="n">
        <v>27010</v>
      </c>
      <c r="D6" s="23" t="n">
        <v>22782</v>
      </c>
      <c r="E6" s="6" t="n">
        <v>25368</v>
      </c>
      <c r="F6" s="14" t="n">
        <v>15011.96926714</v>
      </c>
      <c r="G6" s="23"/>
      <c r="H6" s="13"/>
      <c r="I6" s="24"/>
    </row>
    <row r="7" customFormat="false" ht="12.75" hidden="false" customHeight="false" outlineLevel="0" collapsed="false">
      <c r="A7" s="11" t="s">
        <v>137</v>
      </c>
      <c r="B7" s="24" t="n">
        <v>173.3140251</v>
      </c>
      <c r="C7" s="14" t="n">
        <v>46885</v>
      </c>
      <c r="D7" s="23" t="n">
        <v>41843</v>
      </c>
      <c r="E7" s="6" t="n">
        <v>44127</v>
      </c>
      <c r="F7" s="14" t="n">
        <v>25460.7207781016</v>
      </c>
      <c r="G7" s="23"/>
      <c r="H7" s="13"/>
      <c r="I7" s="24"/>
    </row>
    <row r="8" customFormat="false" ht="12.75" hidden="false" customHeight="false" outlineLevel="0" collapsed="false">
      <c r="A8" s="11" t="s">
        <v>138</v>
      </c>
      <c r="B8" s="24" t="n">
        <v>197.1616393</v>
      </c>
      <c r="C8" s="14" t="n">
        <v>52448</v>
      </c>
      <c r="D8" s="23" t="n">
        <v>47189</v>
      </c>
      <c r="E8" s="6" t="n">
        <v>50076</v>
      </c>
      <c r="F8" s="14" t="n">
        <v>25398.4498088924</v>
      </c>
      <c r="G8" s="23"/>
      <c r="H8" s="13"/>
      <c r="I8" s="24"/>
    </row>
    <row r="9" customFormat="false" ht="12.75" hidden="false" customHeight="false" outlineLevel="0" collapsed="false">
      <c r="A9" s="11" t="s">
        <v>139</v>
      </c>
      <c r="B9" s="24" t="n">
        <v>531.873802</v>
      </c>
      <c r="C9" s="14" t="n">
        <v>31178</v>
      </c>
      <c r="D9" s="23" t="n">
        <v>28596</v>
      </c>
      <c r="E9" s="6" t="n">
        <v>34763</v>
      </c>
      <c r="F9" s="14" t="n">
        <v>6535.94891669434</v>
      </c>
      <c r="G9" s="23"/>
      <c r="H9" s="13"/>
      <c r="I9" s="24"/>
    </row>
    <row r="10" customFormat="false" ht="12.75" hidden="false" customHeight="false" outlineLevel="0" collapsed="false">
      <c r="A10" s="11" t="s">
        <v>140</v>
      </c>
      <c r="B10" s="24" t="n">
        <v>194.3931694</v>
      </c>
      <c r="C10" s="14" t="n">
        <v>48824</v>
      </c>
      <c r="D10" s="23" t="n">
        <v>46925</v>
      </c>
      <c r="E10" s="6" t="n">
        <v>49320</v>
      </c>
      <c r="F10" s="14" t="n">
        <v>25371.2618361168</v>
      </c>
      <c r="G10" s="23"/>
      <c r="H10" s="13"/>
      <c r="I10" s="24"/>
    </row>
    <row r="11" customFormat="false" ht="12.75" hidden="false" customHeight="false" outlineLevel="0" collapsed="false">
      <c r="A11" s="11" t="s">
        <v>141</v>
      </c>
      <c r="B11" s="24" t="n">
        <v>169.2712655</v>
      </c>
      <c r="C11" s="14" t="n">
        <v>31545</v>
      </c>
      <c r="D11" s="23" t="n">
        <v>29489</v>
      </c>
      <c r="E11" s="6" t="n">
        <v>31369</v>
      </c>
      <c r="F11" s="14" t="n">
        <v>18531.7926863375</v>
      </c>
      <c r="G11" s="23"/>
      <c r="H11" s="13"/>
      <c r="I11" s="24"/>
    </row>
    <row r="12" customFormat="false" ht="12.75" hidden="false" customHeight="false" outlineLevel="0" collapsed="false">
      <c r="A12" s="11" t="s">
        <v>142</v>
      </c>
      <c r="B12" s="24" t="n">
        <v>200.9085528</v>
      </c>
      <c r="C12" s="14" t="n">
        <v>51468</v>
      </c>
      <c r="D12" s="23" t="n">
        <v>46573</v>
      </c>
      <c r="E12" s="6" t="n">
        <v>50177</v>
      </c>
      <c r="F12" s="14" t="n">
        <v>24975.0442680009</v>
      </c>
      <c r="G12" s="23"/>
      <c r="H12" s="13"/>
      <c r="I12" s="24"/>
    </row>
    <row r="13" customFormat="false" ht="12.75" hidden="false" customHeight="false" outlineLevel="0" collapsed="false">
      <c r="A13" s="11" t="s">
        <v>143</v>
      </c>
      <c r="B13" s="24" t="n">
        <v>289.1137106</v>
      </c>
      <c r="C13" s="14" t="n">
        <v>51415</v>
      </c>
      <c r="D13" s="23" t="n">
        <v>57220</v>
      </c>
      <c r="E13" s="6" t="n">
        <v>58401</v>
      </c>
      <c r="F13" s="14" t="n">
        <v>20200.0105352319</v>
      </c>
      <c r="G13" s="23"/>
      <c r="H13" s="13"/>
      <c r="I13" s="24"/>
    </row>
    <row r="14" customFormat="false" ht="12.75" hidden="false" customHeight="false" outlineLevel="0" collapsed="false">
      <c r="A14" s="11" t="s">
        <v>144</v>
      </c>
      <c r="B14" s="24" t="n">
        <v>298.4760097</v>
      </c>
      <c r="C14" s="14" t="n">
        <v>51183</v>
      </c>
      <c r="D14" s="23" t="n">
        <v>49702</v>
      </c>
      <c r="E14" s="6" t="n">
        <v>53693</v>
      </c>
      <c r="F14" s="14" t="n">
        <v>17989.0504613644</v>
      </c>
      <c r="G14" s="23"/>
      <c r="H14" s="13"/>
      <c r="I14" s="24"/>
    </row>
    <row r="15" customFormat="false" ht="12.75" hidden="false" customHeight="false" outlineLevel="0" collapsed="false">
      <c r="A15" s="11" t="s">
        <v>145</v>
      </c>
      <c r="B15" s="25" t="n">
        <v>1132.5288303</v>
      </c>
      <c r="C15" s="14" t="n">
        <v>68269</v>
      </c>
      <c r="D15" s="23" t="n">
        <v>68687</v>
      </c>
      <c r="E15" s="6" t="n">
        <v>74556</v>
      </c>
      <c r="F15" s="14" t="n">
        <v>6583.14366975104</v>
      </c>
      <c r="G15" s="23"/>
      <c r="H15" s="13"/>
      <c r="I15" s="24"/>
    </row>
    <row r="16" customFormat="false" ht="12.75" hidden="false" customHeight="false" outlineLevel="0" collapsed="false">
      <c r="A16" s="11" t="s">
        <v>146</v>
      </c>
      <c r="B16" s="25" t="n">
        <v>397.9011363</v>
      </c>
      <c r="C16" s="14" t="n">
        <v>58643</v>
      </c>
      <c r="D16" s="23" t="n">
        <v>56326</v>
      </c>
      <c r="E16" s="6" t="n">
        <v>58859</v>
      </c>
      <c r="F16" s="14" t="n">
        <v>14792.3679101089</v>
      </c>
      <c r="G16" s="23"/>
      <c r="H16" s="13"/>
      <c r="I16" s="24"/>
    </row>
    <row r="17" customFormat="false" ht="12.75" hidden="false" customHeight="false" outlineLevel="0" collapsed="false">
      <c r="A17" s="11" t="s">
        <v>147</v>
      </c>
      <c r="B17" s="25" t="n">
        <v>236.7473404</v>
      </c>
      <c r="C17" s="14" t="n">
        <v>48047</v>
      </c>
      <c r="D17" s="23" t="n">
        <v>53462</v>
      </c>
      <c r="E17" s="6" t="n">
        <v>63367</v>
      </c>
      <c r="F17" s="14" t="n">
        <v>26765.6649882264</v>
      </c>
      <c r="G17" s="23"/>
      <c r="H17" s="13"/>
      <c r="I17" s="24"/>
    </row>
    <row r="18" customFormat="false" ht="12.75" hidden="false" customHeight="false" outlineLevel="0" collapsed="false">
      <c r="A18" s="11" t="s">
        <v>148</v>
      </c>
      <c r="B18" s="25" t="n">
        <v>297.7487838</v>
      </c>
      <c r="C18" s="14" t="n">
        <v>40823</v>
      </c>
      <c r="D18" s="23" t="n">
        <v>40054</v>
      </c>
      <c r="E18" s="6" t="n">
        <v>40803</v>
      </c>
      <c r="F18" s="14" t="n">
        <v>13703.8343126895</v>
      </c>
      <c r="G18" s="23"/>
      <c r="H18" s="13"/>
      <c r="I18" s="24"/>
    </row>
    <row r="19" customFormat="false" ht="12.75" hidden="false" customHeight="false" outlineLevel="0" collapsed="false">
      <c r="A19" s="11" t="s">
        <v>149</v>
      </c>
      <c r="B19" s="25" t="n">
        <v>164.2740894</v>
      </c>
      <c r="C19" s="14" t="n">
        <v>27891</v>
      </c>
      <c r="D19" s="23" t="n">
        <v>29903</v>
      </c>
      <c r="E19" s="6" t="n">
        <v>30448</v>
      </c>
      <c r="F19" s="14" t="n">
        <v>18534.8767484935</v>
      </c>
      <c r="G19" s="23"/>
      <c r="H19" s="13"/>
      <c r="I19" s="24"/>
    </row>
    <row r="20" customFormat="false" ht="12.75" hidden="false" customHeight="false" outlineLevel="0" collapsed="false">
      <c r="A20" s="11" t="s">
        <v>150</v>
      </c>
      <c r="B20" s="24" t="n">
        <v>261.381913</v>
      </c>
      <c r="C20" s="14" t="n">
        <v>44117</v>
      </c>
      <c r="D20" s="23" t="n">
        <v>42693</v>
      </c>
      <c r="E20" s="6" t="n">
        <v>51933</v>
      </c>
      <c r="F20" s="14" t="n">
        <v>19868.6280178843</v>
      </c>
      <c r="G20" s="23"/>
      <c r="H20" s="13"/>
      <c r="I20" s="24"/>
    </row>
    <row r="21" customFormat="false" ht="12.75" hidden="false" customHeight="false" outlineLevel="0" collapsed="false">
      <c r="A21" s="11" t="s">
        <v>151</v>
      </c>
      <c r="B21" s="25" t="n">
        <v>222.083086</v>
      </c>
      <c r="C21" s="14" t="n">
        <v>36941</v>
      </c>
      <c r="D21" s="23" t="n">
        <v>39182</v>
      </c>
      <c r="E21" s="6" t="n">
        <v>42843</v>
      </c>
      <c r="F21" s="14" t="n">
        <v>19291.428614244</v>
      </c>
      <c r="G21" s="23"/>
      <c r="H21" s="13"/>
      <c r="I21" s="24"/>
    </row>
    <row r="22" customFormat="false" ht="12.75" hidden="false" customHeight="false" outlineLevel="0" collapsed="false">
      <c r="A22" s="11" t="s">
        <v>152</v>
      </c>
      <c r="B22" s="25" t="n">
        <v>1519.6</v>
      </c>
      <c r="C22" s="14" t="n">
        <v>6074</v>
      </c>
      <c r="D22" s="23" t="n">
        <v>6499</v>
      </c>
      <c r="E22" s="6" t="n">
        <v>6271</v>
      </c>
      <c r="F22" s="14" t="n">
        <v>412.674387996841</v>
      </c>
      <c r="G22" s="23"/>
      <c r="H22" s="13"/>
      <c r="I22" s="24"/>
    </row>
    <row r="23" customFormat="false" ht="12.75" hidden="false" customHeight="false" outlineLevel="0" collapsed="false">
      <c r="A23" s="11" t="s">
        <v>153</v>
      </c>
      <c r="B23" s="24" t="n">
        <v>200.3874928</v>
      </c>
      <c r="C23" s="14" t="n">
        <v>12233</v>
      </c>
      <c r="D23" s="23" t="n">
        <v>12195</v>
      </c>
      <c r="E23" s="6" t="n">
        <v>13905</v>
      </c>
      <c r="F23" s="14" t="n">
        <v>6939.05582913706</v>
      </c>
      <c r="G23" s="23"/>
      <c r="H23" s="13"/>
      <c r="I23" s="24"/>
    </row>
    <row r="24" customFormat="false" ht="12.75" hidden="false" customHeight="false" outlineLevel="0" collapsed="false">
      <c r="A24" s="11" t="s">
        <v>154</v>
      </c>
      <c r="B24" s="25" t="n">
        <v>3226.1293015</v>
      </c>
      <c r="C24" s="14" t="n">
        <v>17915</v>
      </c>
      <c r="D24" s="23" t="n">
        <v>19121</v>
      </c>
      <c r="E24" s="6" t="n">
        <v>20387</v>
      </c>
      <c r="F24" s="14" t="n">
        <v>631.933753880261</v>
      </c>
      <c r="G24" s="23"/>
      <c r="H24" s="13"/>
      <c r="I24" s="24"/>
    </row>
    <row r="25" customFormat="false" ht="12.75" hidden="false" customHeight="false" outlineLevel="0" collapsed="false">
      <c r="A25" s="11" t="s">
        <v>155</v>
      </c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1" t="s">
        <v>156</v>
      </c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1" t="s">
        <v>157</v>
      </c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1" t="s">
        <v>158</v>
      </c>
      <c r="B28" s="14"/>
      <c r="C28" s="14"/>
      <c r="D28" s="14"/>
      <c r="E28" s="14"/>
      <c r="F28" s="14"/>
    </row>
    <row r="29" customFormat="false" ht="12.75" hidden="false" customHeight="false" outlineLevel="0" collapsed="false"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1" t="s">
        <v>159</v>
      </c>
      <c r="B30" s="14"/>
      <c r="C30" s="14"/>
      <c r="D30" s="14"/>
      <c r="E30" s="14"/>
      <c r="F30" s="14"/>
    </row>
    <row r="31" customFormat="false" ht="12.75" hidden="false" customHeight="false" outlineLevel="0" collapsed="false">
      <c r="B31" s="14"/>
      <c r="C31" s="14"/>
      <c r="D31" s="14"/>
      <c r="E31" s="14"/>
      <c r="F31" s="14"/>
    </row>
    <row r="32" customFormat="false" ht="12.75" hidden="false" customHeight="false" outlineLevel="0" collapsed="false">
      <c r="B32" s="14"/>
      <c r="C32" s="14"/>
      <c r="D32" s="14"/>
      <c r="E32" s="14"/>
      <c r="F32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7" min="2" style="5" width="9.85"/>
    <col collapsed="false" customWidth="true" hidden="false" outlineLevel="0" max="9" min="8" style="1" width="9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4" t="s">
        <v>707</v>
      </c>
    </row>
    <row r="2" customFormat="false" ht="12.75" hidden="false" customHeight="false" outlineLevel="0" collapsed="false">
      <c r="A2" s="4" t="s">
        <v>708</v>
      </c>
    </row>
    <row r="4" customFormat="false" ht="12.75" hidden="false" customHeight="false" outlineLevel="0" collapsed="false">
      <c r="B4" s="52" t="s">
        <v>709</v>
      </c>
      <c r="C4" s="52"/>
      <c r="D4" s="52"/>
      <c r="E4" s="52"/>
      <c r="F4" s="52"/>
      <c r="G4" s="52"/>
      <c r="H4" s="52"/>
      <c r="I4" s="52"/>
    </row>
    <row r="5" customFormat="false" ht="25.5" hidden="false" customHeight="false" outlineLevel="0" collapsed="false">
      <c r="A5" s="4"/>
      <c r="B5" s="8" t="s">
        <v>19</v>
      </c>
      <c r="C5" s="2" t="s">
        <v>576</v>
      </c>
      <c r="D5" s="2" t="s">
        <v>577</v>
      </c>
      <c r="E5" s="2" t="s">
        <v>578</v>
      </c>
      <c r="F5" s="2" t="s">
        <v>232</v>
      </c>
      <c r="G5" s="2" t="s">
        <v>581</v>
      </c>
      <c r="H5" s="32" t="s">
        <v>710</v>
      </c>
      <c r="I5" s="32" t="s">
        <v>196</v>
      </c>
    </row>
    <row r="6" customFormat="false" ht="12.75" hidden="false" customHeight="false" outlineLevel="0" collapsed="false">
      <c r="A6" s="4" t="s">
        <v>495</v>
      </c>
      <c r="B6" s="6" t="n">
        <v>8001</v>
      </c>
      <c r="C6" s="6" t="n">
        <v>6642</v>
      </c>
      <c r="D6" s="6" t="n">
        <v>105</v>
      </c>
      <c r="E6" s="5" t="n">
        <v>160</v>
      </c>
      <c r="F6" s="5" t="n">
        <v>232</v>
      </c>
      <c r="G6" s="5" t="n">
        <v>717</v>
      </c>
      <c r="H6" s="5" t="n">
        <v>24</v>
      </c>
      <c r="I6" s="5" t="n">
        <v>121</v>
      </c>
      <c r="J6" s="8"/>
      <c r="K6" s="8"/>
    </row>
    <row r="7" customFormat="false" ht="12.75" hidden="false" customHeight="false" outlineLevel="0" collapsed="false">
      <c r="A7" s="54" t="s">
        <v>164</v>
      </c>
      <c r="B7" s="6" t="n">
        <v>4110</v>
      </c>
      <c r="C7" s="6" t="n">
        <v>3400</v>
      </c>
      <c r="D7" s="6" t="n">
        <v>58</v>
      </c>
      <c r="E7" s="5" t="n">
        <v>88</v>
      </c>
      <c r="F7" s="5" t="n">
        <v>108</v>
      </c>
      <c r="G7" s="5" t="n">
        <v>378</v>
      </c>
      <c r="H7" s="5" t="n">
        <v>14</v>
      </c>
      <c r="I7" s="5" t="n">
        <v>64</v>
      </c>
      <c r="J7" s="8"/>
      <c r="K7" s="8"/>
    </row>
    <row r="8" customFormat="false" ht="12.75" hidden="false" customHeight="false" outlineLevel="0" collapsed="false">
      <c r="A8" s="54" t="s">
        <v>165</v>
      </c>
      <c r="B8" s="6" t="n">
        <v>3891</v>
      </c>
      <c r="C8" s="6" t="n">
        <v>3242</v>
      </c>
      <c r="D8" s="6" t="n">
        <v>47</v>
      </c>
      <c r="E8" s="5" t="n">
        <v>72</v>
      </c>
      <c r="F8" s="5" t="n">
        <v>124</v>
      </c>
      <c r="G8" s="5" t="n">
        <v>339</v>
      </c>
      <c r="H8" s="5" t="n">
        <v>10</v>
      </c>
      <c r="I8" s="5" t="n">
        <v>57</v>
      </c>
      <c r="J8" s="8"/>
      <c r="K8" s="8"/>
    </row>
    <row r="9" customFormat="false" ht="12.75" hidden="false" customHeight="false" outlineLevel="0" collapsed="false">
      <c r="A9" s="4" t="s">
        <v>496</v>
      </c>
      <c r="B9" s="6" t="n">
        <v>6831</v>
      </c>
      <c r="C9" s="6" t="n">
        <v>6728</v>
      </c>
      <c r="D9" s="6" t="n">
        <v>29</v>
      </c>
      <c r="E9" s="0" t="n">
        <v>12</v>
      </c>
      <c r="F9" s="0" t="n">
        <v>14</v>
      </c>
      <c r="G9" s="0" t="n">
        <v>41</v>
      </c>
      <c r="H9" s="5" t="n">
        <v>3</v>
      </c>
      <c r="I9" s="5" t="n">
        <v>4</v>
      </c>
      <c r="J9" s="8"/>
      <c r="K9" s="8"/>
    </row>
    <row r="10" customFormat="false" ht="12.75" hidden="false" customHeight="false" outlineLevel="0" collapsed="false">
      <c r="A10" s="54" t="s">
        <v>164</v>
      </c>
      <c r="B10" s="6" t="n">
        <v>3424</v>
      </c>
      <c r="C10" s="6" t="n">
        <v>3358</v>
      </c>
      <c r="D10" s="6" t="n">
        <v>19</v>
      </c>
      <c r="E10" s="0" t="n">
        <v>8</v>
      </c>
      <c r="F10" s="0" t="n">
        <v>8</v>
      </c>
      <c r="G10" s="0" t="n">
        <v>27</v>
      </c>
      <c r="H10" s="5" t="n">
        <v>1</v>
      </c>
      <c r="I10" s="5" t="n">
        <v>3</v>
      </c>
      <c r="J10" s="8"/>
      <c r="K10" s="8"/>
    </row>
    <row r="11" customFormat="false" ht="12.75" hidden="false" customHeight="false" outlineLevel="0" collapsed="false">
      <c r="A11" s="54" t="s">
        <v>165</v>
      </c>
      <c r="B11" s="6" t="n">
        <v>3407</v>
      </c>
      <c r="C11" s="6" t="n">
        <v>3370</v>
      </c>
      <c r="D11" s="6" t="n">
        <v>10</v>
      </c>
      <c r="E11" s="0" t="n">
        <v>4</v>
      </c>
      <c r="F11" s="0" t="n">
        <v>6</v>
      </c>
      <c r="G11" s="0" t="n">
        <v>14</v>
      </c>
      <c r="H11" s="5" t="n">
        <v>2</v>
      </c>
      <c r="I11" s="5" t="n">
        <v>1</v>
      </c>
      <c r="J11" s="8"/>
      <c r="K11" s="8"/>
    </row>
    <row r="12" customFormat="false" ht="12.75" hidden="false" customHeight="false" outlineLevel="0" collapsed="false">
      <c r="A12" s="4" t="s">
        <v>692</v>
      </c>
      <c r="H12" s="5"/>
      <c r="I12" s="5"/>
      <c r="J12" s="5"/>
      <c r="K12" s="5"/>
    </row>
    <row r="13" customFormat="false" ht="12.75" hidden="false" customHeight="false" outlineLevel="0" collapsed="false">
      <c r="A13" s="4"/>
      <c r="H13" s="5"/>
      <c r="I13" s="5"/>
      <c r="J13" s="5"/>
      <c r="K13" s="5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</row>
    <row r="15" customFormat="false" ht="12.75" hidden="false" customHeight="false" outlineLevel="0" collapsed="false">
      <c r="A15" s="6"/>
      <c r="E15" s="1"/>
      <c r="F15" s="1"/>
      <c r="G15" s="1"/>
    </row>
    <row r="16" customFormat="false" ht="12.75" hidden="false" customHeight="false" outlineLevel="0" collapsed="false">
      <c r="E16" s="1"/>
      <c r="F16" s="1"/>
      <c r="G16" s="1"/>
    </row>
    <row r="17" customFormat="false" ht="12.75" hidden="false" customHeight="false" outlineLevel="0" collapsed="false">
      <c r="E17" s="1"/>
      <c r="F17" s="1"/>
      <c r="G17" s="1"/>
    </row>
    <row r="18" customFormat="false" ht="12.75" hidden="false" customHeight="false" outlineLevel="0" collapsed="false">
      <c r="E18" s="1"/>
      <c r="F18" s="1"/>
      <c r="G18" s="1"/>
    </row>
    <row r="19" customFormat="false" ht="12.75" hidden="false" customHeight="false" outlineLevel="0" collapsed="false">
      <c r="E19" s="1"/>
      <c r="F19" s="1"/>
      <c r="G19" s="1"/>
    </row>
    <row r="20" customFormat="false" ht="12.75" hidden="false" customHeight="false" outlineLevel="0" collapsed="false">
      <c r="F20" s="1"/>
      <c r="G20" s="1"/>
    </row>
    <row r="21" customFormat="false" ht="12.75" hidden="false" customHeight="false" outlineLevel="0" collapsed="false">
      <c r="F21" s="1"/>
      <c r="G21" s="1"/>
    </row>
    <row r="22" customFormat="false" ht="12.75" hidden="false" customHeight="false" outlineLevel="0" collapsed="false">
      <c r="G22" s="1"/>
    </row>
  </sheetData>
  <mergeCells count="1">
    <mergeCell ref="B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5" width="7.42"/>
    <col collapsed="false" customWidth="true" hidden="false" outlineLevel="0" max="27" min="15" style="5" width="7.7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1" t="s">
        <v>711</v>
      </c>
    </row>
    <row r="2" customFormat="false" ht="12.75" hidden="false" customHeight="false" outlineLevel="0" collapsed="false">
      <c r="A2" s="1" t="s">
        <v>712</v>
      </c>
    </row>
    <row r="4" customFormat="false" ht="12.75" hidden="false" customHeight="false" outlineLevel="0" collapsed="false">
      <c r="B4" s="5" t="s">
        <v>19</v>
      </c>
      <c r="C4" s="5" t="s">
        <v>713</v>
      </c>
      <c r="D4" s="68" t="s">
        <v>624</v>
      </c>
      <c r="E4" s="68" t="s">
        <v>625</v>
      </c>
      <c r="F4" s="5" t="s">
        <v>540</v>
      </c>
      <c r="G4" s="5" t="s">
        <v>530</v>
      </c>
      <c r="H4" s="5" t="s">
        <v>531</v>
      </c>
      <c r="I4" s="5" t="s">
        <v>532</v>
      </c>
      <c r="J4" s="5" t="s">
        <v>533</v>
      </c>
      <c r="K4" s="5" t="s">
        <v>534</v>
      </c>
      <c r="L4" s="5" t="s">
        <v>535</v>
      </c>
      <c r="AB4" s="5"/>
    </row>
    <row r="5" customFormat="false" ht="12.75" hidden="false" customHeight="false" outlineLevel="0" collapsed="false">
      <c r="A5" s="1" t="s">
        <v>19</v>
      </c>
      <c r="B5" s="8" t="n">
        <v>6831</v>
      </c>
      <c r="C5" s="8" t="n">
        <v>28</v>
      </c>
      <c r="D5" s="8" t="n">
        <v>5</v>
      </c>
      <c r="E5" s="8" t="n">
        <v>3</v>
      </c>
      <c r="F5" s="8" t="n">
        <v>8</v>
      </c>
      <c r="G5" s="8" t="n">
        <v>15</v>
      </c>
      <c r="H5" s="8" t="n">
        <v>29</v>
      </c>
      <c r="I5" s="8" t="n">
        <v>31</v>
      </c>
      <c r="J5" s="8" t="n">
        <v>67</v>
      </c>
      <c r="K5" s="8" t="n">
        <v>94</v>
      </c>
      <c r="L5" s="8" t="n">
        <v>136</v>
      </c>
      <c r="AB5" s="5"/>
    </row>
    <row r="6" customFormat="false" ht="12.75" hidden="false" customHeight="false" outlineLevel="0" collapsed="false">
      <c r="A6" s="54" t="s">
        <v>164</v>
      </c>
      <c r="B6" s="8" t="n">
        <v>3424</v>
      </c>
      <c r="C6" s="8" t="n">
        <v>18</v>
      </c>
      <c r="D6" s="8" t="n">
        <v>5</v>
      </c>
      <c r="E6" s="8" t="n">
        <v>2</v>
      </c>
      <c r="F6" s="8" t="n">
        <v>4</v>
      </c>
      <c r="G6" s="8" t="n">
        <v>10</v>
      </c>
      <c r="H6" s="8" t="n">
        <v>24</v>
      </c>
      <c r="I6" s="8" t="n">
        <v>22</v>
      </c>
      <c r="J6" s="8" t="n">
        <v>44</v>
      </c>
      <c r="K6" s="8" t="n">
        <v>60</v>
      </c>
      <c r="L6" s="8" t="n">
        <v>93</v>
      </c>
      <c r="X6" s="1"/>
      <c r="Y6" s="1"/>
      <c r="Z6" s="1"/>
      <c r="AA6" s="1"/>
      <c r="AB6" s="5"/>
    </row>
    <row r="7" customFormat="false" ht="12.75" hidden="false" customHeight="false" outlineLevel="0" collapsed="false">
      <c r="A7" s="54" t="s">
        <v>165</v>
      </c>
      <c r="B7" s="8" t="n">
        <v>3407</v>
      </c>
      <c r="C7" s="8" t="n">
        <v>10</v>
      </c>
      <c r="D7" s="8" t="n">
        <v>0</v>
      </c>
      <c r="E7" s="8" t="n">
        <v>1</v>
      </c>
      <c r="F7" s="8" t="n">
        <v>4</v>
      </c>
      <c r="G7" s="8" t="n">
        <v>5</v>
      </c>
      <c r="H7" s="8" t="n">
        <v>5</v>
      </c>
      <c r="I7" s="8" t="n">
        <v>9</v>
      </c>
      <c r="J7" s="8" t="n">
        <v>23</v>
      </c>
      <c r="K7" s="8" t="n">
        <v>34</v>
      </c>
      <c r="L7" s="8" t="n">
        <v>43</v>
      </c>
      <c r="X7" s="1"/>
      <c r="Y7" s="1"/>
      <c r="Z7" s="1"/>
      <c r="AA7" s="1"/>
      <c r="AB7" s="5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B9" s="8" t="s">
        <v>626</v>
      </c>
      <c r="C9" s="8" t="s">
        <v>627</v>
      </c>
      <c r="D9" s="8" t="s">
        <v>628</v>
      </c>
      <c r="E9" s="8" t="s">
        <v>629</v>
      </c>
      <c r="F9" s="8" t="s">
        <v>630</v>
      </c>
      <c r="G9" s="8" t="s">
        <v>631</v>
      </c>
      <c r="H9" s="8" t="s">
        <v>632</v>
      </c>
      <c r="I9" s="8" t="s">
        <v>633</v>
      </c>
      <c r="J9" s="8" t="s">
        <v>634</v>
      </c>
      <c r="K9" s="8" t="s">
        <v>635</v>
      </c>
      <c r="L9" s="8" t="s">
        <v>636</v>
      </c>
      <c r="AB9" s="5"/>
    </row>
    <row r="10" customFormat="false" ht="12.75" hidden="false" customHeight="false" outlineLevel="0" collapsed="false">
      <c r="A10" s="1" t="s">
        <v>19</v>
      </c>
      <c r="B10" s="8" t="n">
        <v>153</v>
      </c>
      <c r="C10" s="8" t="n">
        <v>217</v>
      </c>
      <c r="D10" s="8" t="n">
        <v>311</v>
      </c>
      <c r="E10" s="8" t="n">
        <v>467</v>
      </c>
      <c r="F10" s="8" t="n">
        <v>669</v>
      </c>
      <c r="G10" s="8" t="n">
        <v>1090</v>
      </c>
      <c r="H10" s="8" t="n">
        <v>1297</v>
      </c>
      <c r="I10" s="8" t="n">
        <v>1164</v>
      </c>
      <c r="J10" s="8" t="n">
        <v>760</v>
      </c>
      <c r="K10" s="8" t="n">
        <v>250</v>
      </c>
      <c r="L10" s="8" t="n">
        <v>37</v>
      </c>
      <c r="AB10" s="5"/>
    </row>
    <row r="11" customFormat="false" ht="12.75" hidden="false" customHeight="false" outlineLevel="0" collapsed="false">
      <c r="A11" s="54" t="s">
        <v>164</v>
      </c>
      <c r="B11" s="8" t="n">
        <v>114</v>
      </c>
      <c r="C11" s="8" t="n">
        <v>159</v>
      </c>
      <c r="D11" s="8" t="n">
        <v>200</v>
      </c>
      <c r="E11" s="8" t="n">
        <v>316</v>
      </c>
      <c r="F11" s="8" t="n">
        <v>427</v>
      </c>
      <c r="G11" s="8" t="n">
        <v>613</v>
      </c>
      <c r="H11" s="8" t="n">
        <v>602</v>
      </c>
      <c r="I11" s="8" t="n">
        <v>424</v>
      </c>
      <c r="J11" s="8" t="n">
        <v>215</v>
      </c>
      <c r="K11" s="8" t="n">
        <v>64</v>
      </c>
      <c r="L11" s="8" t="n">
        <v>8</v>
      </c>
      <c r="AB11" s="5"/>
    </row>
    <row r="12" customFormat="false" ht="12.75" hidden="false" customHeight="false" outlineLevel="0" collapsed="false">
      <c r="A12" s="54" t="s">
        <v>165</v>
      </c>
      <c r="B12" s="8" t="n">
        <v>39</v>
      </c>
      <c r="C12" s="8" t="n">
        <v>58</v>
      </c>
      <c r="D12" s="8" t="n">
        <v>111</v>
      </c>
      <c r="E12" s="8" t="n">
        <v>151</v>
      </c>
      <c r="F12" s="8" t="n">
        <v>242</v>
      </c>
      <c r="G12" s="8" t="n">
        <v>477</v>
      </c>
      <c r="H12" s="8" t="n">
        <v>695</v>
      </c>
      <c r="I12" s="8" t="n">
        <v>740</v>
      </c>
      <c r="J12" s="8" t="n">
        <v>545</v>
      </c>
      <c r="K12" s="8" t="n">
        <v>186</v>
      </c>
      <c r="L12" s="8" t="n">
        <v>29</v>
      </c>
      <c r="AB12" s="5"/>
    </row>
    <row r="13" customFormat="false" ht="12.75" hidden="false" customHeight="false" outlineLevel="0" collapsed="false">
      <c r="A13" s="4" t="s">
        <v>692</v>
      </c>
    </row>
    <row r="16" customFormat="false" ht="12.75" hidden="false" customHeight="false" outlineLevel="0" collapsed="false">
      <c r="A16" s="5"/>
      <c r="X16" s="1"/>
      <c r="Y16" s="1"/>
      <c r="Z16" s="1"/>
      <c r="AA16" s="1"/>
    </row>
    <row r="17" customFormat="false" ht="12.75" hidden="false" customHeight="false" outlineLevel="0" collapsed="false">
      <c r="A17" s="5"/>
      <c r="X17" s="1"/>
      <c r="Y17" s="1"/>
      <c r="Z17" s="1"/>
      <c r="AA17" s="1"/>
    </row>
    <row r="18" customFormat="false" ht="12.75" hidden="false" customHeight="false" outlineLevel="0" collapsed="false">
      <c r="A18" s="5"/>
      <c r="X18" s="1"/>
      <c r="Y18" s="1"/>
      <c r="Z18" s="1"/>
      <c r="AA18" s="1"/>
    </row>
    <row r="19" customFormat="false" ht="13.5" hidden="false" customHeight="true" outlineLevel="0" collapsed="false">
      <c r="A19" s="5"/>
      <c r="X19" s="1"/>
      <c r="Y19" s="1"/>
      <c r="Z19" s="1"/>
      <c r="AA19" s="1"/>
    </row>
    <row r="20" customFormat="false" ht="12.75" hidden="false" customHeight="false" outlineLevel="0" collapsed="false">
      <c r="A20" s="5"/>
      <c r="X20" s="1"/>
      <c r="Y20" s="1"/>
      <c r="Z20" s="1"/>
      <c r="AA20" s="1"/>
    </row>
    <row r="21" customFormat="false" ht="12.75" hidden="false" customHeight="false" outlineLevel="0" collapsed="false">
      <c r="A21" s="5"/>
      <c r="X21" s="1"/>
      <c r="Y21" s="1"/>
      <c r="Z21" s="1"/>
      <c r="AA21" s="1"/>
    </row>
    <row r="22" customFormat="false" ht="12.75" hidden="false" customHeight="false" outlineLevel="0" collapsed="false">
      <c r="A22" s="5"/>
      <c r="X22" s="1"/>
      <c r="Y22" s="1"/>
      <c r="Z22" s="1"/>
      <c r="AA22" s="1"/>
    </row>
    <row r="23" customFormat="false" ht="12.75" hidden="false" customHeight="false" outlineLevel="0" collapsed="false">
      <c r="A23" s="5"/>
      <c r="X23" s="1"/>
      <c r="Y23" s="1"/>
      <c r="Z23" s="1"/>
      <c r="AA23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5" width="9.28"/>
    <col collapsed="false" customWidth="true" hidden="false" outlineLevel="0" max="8" min="5" style="1" width="9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714</v>
      </c>
    </row>
    <row r="2" customFormat="false" ht="12.75" hidden="false" customHeight="false" outlineLevel="0" collapsed="false">
      <c r="A2" s="1" t="s">
        <v>715</v>
      </c>
    </row>
    <row r="4" customFormat="false" ht="12.75" hidden="false" customHeight="true" outlineLevel="0" collapsed="false">
      <c r="A4" s="1" t="s">
        <v>159</v>
      </c>
      <c r="B4" s="65" t="s">
        <v>716</v>
      </c>
      <c r="C4" s="65"/>
      <c r="D4" s="65"/>
      <c r="E4" s="65" t="s">
        <v>717</v>
      </c>
      <c r="F4" s="65"/>
      <c r="G4" s="65"/>
      <c r="H4" s="53" t="s">
        <v>718</v>
      </c>
    </row>
    <row r="5" customFormat="false" ht="12.75" hidden="false" customHeight="false" outlineLevel="0" collapsed="false">
      <c r="B5" s="2" t="s">
        <v>19</v>
      </c>
      <c r="C5" s="2" t="s">
        <v>164</v>
      </c>
      <c r="D5" s="2" t="s">
        <v>165</v>
      </c>
      <c r="E5" s="2" t="s">
        <v>19</v>
      </c>
      <c r="F5" s="2" t="s">
        <v>164</v>
      </c>
      <c r="G5" s="2" t="s">
        <v>165</v>
      </c>
      <c r="H5" s="53"/>
    </row>
    <row r="6" customFormat="false" ht="12.75" hidden="false" customHeight="false" outlineLevel="0" collapsed="false">
      <c r="A6" s="4" t="s">
        <v>719</v>
      </c>
      <c r="B6" s="32" t="n">
        <f aca="false">C6+D6</f>
        <v>41437</v>
      </c>
      <c r="C6" s="6" t="n">
        <v>21215</v>
      </c>
      <c r="D6" s="8" t="n">
        <v>20222</v>
      </c>
      <c r="E6" s="32" t="n">
        <f aca="false">F6+G6</f>
        <v>27551</v>
      </c>
      <c r="F6" s="6" t="n">
        <v>13685</v>
      </c>
      <c r="G6" s="6" t="n">
        <v>13866</v>
      </c>
      <c r="H6" s="6" t="n">
        <v>13886</v>
      </c>
    </row>
    <row r="7" customFormat="false" ht="12.75" hidden="false" customHeight="false" outlineLevel="0" collapsed="false">
      <c r="A7" s="4" t="n">
        <v>2002</v>
      </c>
      <c r="B7" s="32" t="n">
        <f aca="false">C7+D7</f>
        <v>37203</v>
      </c>
      <c r="C7" s="6" t="n">
        <v>19016</v>
      </c>
      <c r="D7" s="8" t="n">
        <v>18187</v>
      </c>
      <c r="E7" s="32" t="n">
        <f aca="false">F7+G7</f>
        <v>25853</v>
      </c>
      <c r="F7" s="6" t="n">
        <v>13039</v>
      </c>
      <c r="G7" s="6" t="n">
        <v>12814</v>
      </c>
      <c r="H7" s="6" t="n">
        <v>11350</v>
      </c>
    </row>
    <row r="8" customFormat="false" ht="12.75" hidden="false" customHeight="false" outlineLevel="0" collapsed="false">
      <c r="A8" s="4" t="n">
        <v>2003</v>
      </c>
      <c r="B8" s="32" t="n">
        <f aca="false">C8+D8</f>
        <v>37799</v>
      </c>
      <c r="C8" s="6" t="n">
        <v>19519</v>
      </c>
      <c r="D8" s="8" t="n">
        <v>18280</v>
      </c>
      <c r="E8" s="32" t="n">
        <f aca="false">F8+G8</f>
        <v>29339</v>
      </c>
      <c r="F8" s="6" t="n">
        <v>14758</v>
      </c>
      <c r="G8" s="6" t="n">
        <v>14581</v>
      </c>
      <c r="H8" s="6" t="n">
        <v>8460</v>
      </c>
    </row>
    <row r="9" customFormat="false" ht="12.75" hidden="false" customHeight="false" outlineLevel="0" collapsed="false">
      <c r="A9" s="4" t="n">
        <v>2004</v>
      </c>
      <c r="B9" s="32" t="n">
        <f aca="false">C9+D9</f>
        <v>39359</v>
      </c>
      <c r="C9" s="6" t="n">
        <v>20972</v>
      </c>
      <c r="D9" s="8" t="n">
        <v>18387</v>
      </c>
      <c r="E9" s="32" t="n">
        <f aca="false">F9+G9</f>
        <v>29271</v>
      </c>
      <c r="F9" s="6" t="n">
        <v>15022</v>
      </c>
      <c r="G9" s="6" t="n">
        <v>14249</v>
      </c>
      <c r="H9" s="6" t="n">
        <v>10088</v>
      </c>
    </row>
    <row r="10" customFormat="false" ht="12.75" hidden="false" customHeight="false" outlineLevel="0" collapsed="false">
      <c r="A10" s="4" t="n">
        <v>2005</v>
      </c>
      <c r="B10" s="8" t="n">
        <v>40577</v>
      </c>
      <c r="C10" s="8" t="n">
        <v>22804</v>
      </c>
      <c r="D10" s="6" t="n">
        <v>17773</v>
      </c>
      <c r="E10" s="8" t="n">
        <v>31756</v>
      </c>
      <c r="F10" s="8" t="n">
        <v>16723</v>
      </c>
      <c r="G10" s="6" t="n">
        <v>15033</v>
      </c>
      <c r="H10" s="6" t="n">
        <v>8821</v>
      </c>
      <c r="J10" s="77"/>
    </row>
    <row r="11" customFormat="false" ht="12.75" hidden="false" customHeight="false" outlineLevel="0" collapsed="false">
      <c r="A11" s="4" t="n">
        <v>2006</v>
      </c>
      <c r="B11" s="8" t="n">
        <v>42958</v>
      </c>
      <c r="C11" s="8" t="n">
        <v>22388</v>
      </c>
      <c r="D11" s="6" t="n">
        <v>20570</v>
      </c>
      <c r="E11" s="8" t="n">
        <v>33011</v>
      </c>
      <c r="F11" s="8" t="n">
        <v>17219</v>
      </c>
      <c r="G11" s="6" t="n">
        <v>15792</v>
      </c>
      <c r="H11" s="6" t="n">
        <f aca="false">B11-E11</f>
        <v>9947</v>
      </c>
      <c r="J11" s="77"/>
    </row>
    <row r="12" customFormat="false" ht="12.75" hidden="false" customHeight="false" outlineLevel="0" collapsed="false">
      <c r="A12" s="4" t="s">
        <v>720</v>
      </c>
    </row>
    <row r="13" customFormat="false" ht="12.75" hidden="false" customHeight="false" outlineLevel="0" collapsed="false">
      <c r="A13" s="4" t="s">
        <v>692</v>
      </c>
    </row>
    <row r="15" customFormat="false" ht="12.75" hidden="false" customHeight="false" outlineLevel="0" collapsed="false">
      <c r="C15" s="1"/>
      <c r="D15" s="1"/>
    </row>
    <row r="16" customFormat="false" ht="12.75" hidden="false" customHeight="false" outlineLevel="0" collapsed="false">
      <c r="C16" s="1"/>
      <c r="D16" s="1"/>
    </row>
    <row r="17" customFormat="false" ht="12.75" hidden="false" customHeight="false" outlineLevel="0" collapsed="false">
      <c r="C17" s="1"/>
      <c r="D17" s="1"/>
    </row>
    <row r="18" customFormat="false" ht="12.75" hidden="false" customHeight="false" outlineLevel="0" collapsed="false">
      <c r="C18" s="1"/>
      <c r="D18" s="1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C21" s="1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5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721</v>
      </c>
    </row>
    <row r="2" customFormat="false" ht="12.75" hidden="false" customHeight="false" outlineLevel="0" collapsed="false">
      <c r="A2" s="1" t="s">
        <v>722</v>
      </c>
    </row>
    <row r="4" customFormat="false" ht="12.75" hidden="false" customHeight="false" outlineLevel="0" collapsed="false">
      <c r="B4" s="52" t="s">
        <v>19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A5" s="35" t="s">
        <v>19</v>
      </c>
      <c r="B5" s="49" t="n">
        <v>42958</v>
      </c>
      <c r="C5" s="78" t="n">
        <f aca="false">B5/$B$5</f>
        <v>1</v>
      </c>
      <c r="D5" s="49" t="n">
        <v>22388</v>
      </c>
      <c r="E5" s="78" t="n">
        <f aca="false">D5/$B$5</f>
        <v>0.521160202988966</v>
      </c>
      <c r="F5" s="17" t="n">
        <v>20570</v>
      </c>
      <c r="G5" s="78" t="n">
        <f aca="false">F5/$B$5</f>
        <v>0.478839797011034</v>
      </c>
      <c r="H5" s="6"/>
      <c r="I5" s="79"/>
    </row>
    <row r="6" customFormat="false" ht="12.75" hidden="false" customHeight="false" outlineLevel="0" collapsed="false">
      <c r="A6" s="54" t="s">
        <v>723</v>
      </c>
      <c r="B6" s="8" t="n">
        <v>2460</v>
      </c>
      <c r="C6" s="77" t="n">
        <f aca="false">B6/$B$5</f>
        <v>0.0572652358117231</v>
      </c>
      <c r="D6" s="8" t="n">
        <v>1189</v>
      </c>
      <c r="E6" s="77" t="n">
        <f aca="false">D6/$B$5</f>
        <v>0.0276781973089995</v>
      </c>
      <c r="F6" s="6" t="n">
        <v>1271</v>
      </c>
      <c r="G6" s="77" t="n">
        <f aca="false">F6/$B$5</f>
        <v>0.0295870385027236</v>
      </c>
      <c r="H6" s="6"/>
      <c r="I6" s="79"/>
    </row>
    <row r="7" customFormat="false" ht="12.75" hidden="false" customHeight="false" outlineLevel="0" collapsed="false">
      <c r="A7" s="80" t="s">
        <v>724</v>
      </c>
      <c r="B7" s="8" t="n">
        <v>1712</v>
      </c>
      <c r="C7" s="77" t="n">
        <f aca="false">B7/$B$5</f>
        <v>0.0398528795567764</v>
      </c>
      <c r="D7" s="8" t="n">
        <v>844</v>
      </c>
      <c r="E7" s="77" t="n">
        <f aca="false">D7/$B$5</f>
        <v>0.0196470971646725</v>
      </c>
      <c r="F7" s="6" t="n">
        <v>868</v>
      </c>
      <c r="G7" s="77" t="n">
        <f aca="false">F7/$B$5</f>
        <v>0.0202057823921039</v>
      </c>
      <c r="H7" s="6"/>
      <c r="I7" s="79"/>
    </row>
    <row r="8" customFormat="false" ht="12.75" hidden="false" customHeight="false" outlineLevel="0" collapsed="false">
      <c r="A8" s="80" t="s">
        <v>725</v>
      </c>
      <c r="B8" s="8" t="n">
        <v>1557</v>
      </c>
      <c r="C8" s="77" t="n">
        <f aca="false">B8/$B$5</f>
        <v>0.036244704129615</v>
      </c>
      <c r="D8" s="8" t="n">
        <v>751</v>
      </c>
      <c r="E8" s="77" t="n">
        <f aca="false">D8/$B$5</f>
        <v>0.0174821919083756</v>
      </c>
      <c r="F8" s="6" t="n">
        <v>806</v>
      </c>
      <c r="G8" s="77" t="n">
        <f aca="false">F8/$B$5</f>
        <v>0.0187625122212394</v>
      </c>
      <c r="H8" s="6"/>
      <c r="I8" s="79"/>
    </row>
    <row r="9" customFormat="false" ht="12.75" hidden="false" customHeight="false" outlineLevel="0" collapsed="false">
      <c r="A9" s="54" t="s">
        <v>663</v>
      </c>
      <c r="B9" s="8" t="n">
        <v>2319</v>
      </c>
      <c r="C9" s="77" t="n">
        <f aca="false">B9/$B$5</f>
        <v>0.0539829601005633</v>
      </c>
      <c r="D9" s="8" t="n">
        <v>1096</v>
      </c>
      <c r="E9" s="77" t="n">
        <f aca="false">D9/$B$5</f>
        <v>0.0255132920527026</v>
      </c>
      <c r="F9" s="6" t="n">
        <v>1223</v>
      </c>
      <c r="G9" s="77" t="n">
        <f aca="false">F9/$B$5</f>
        <v>0.0284696680478607</v>
      </c>
      <c r="H9" s="6"/>
      <c r="I9" s="79"/>
    </row>
    <row r="10" customFormat="false" ht="12.75" hidden="false" customHeight="false" outlineLevel="0" collapsed="false">
      <c r="A10" s="54" t="s">
        <v>664</v>
      </c>
      <c r="B10" s="8" t="n">
        <v>5731</v>
      </c>
      <c r="C10" s="77" t="n">
        <f aca="false">B10/$B$5</f>
        <v>0.1334093766004</v>
      </c>
      <c r="D10" s="8" t="n">
        <v>2784</v>
      </c>
      <c r="E10" s="77" t="n">
        <f aca="false">D10/$B$5</f>
        <v>0.0648074863820476</v>
      </c>
      <c r="F10" s="6" t="n">
        <v>2947</v>
      </c>
      <c r="G10" s="77" t="n">
        <f aca="false">F10/$B$5</f>
        <v>0.0686018902183528</v>
      </c>
      <c r="H10" s="6"/>
      <c r="I10" s="79"/>
    </row>
    <row r="11" customFormat="false" ht="12.75" hidden="false" customHeight="false" outlineLevel="0" collapsed="false">
      <c r="A11" s="54" t="s">
        <v>665</v>
      </c>
      <c r="B11" s="8" t="n">
        <v>8346</v>
      </c>
      <c r="C11" s="77" t="n">
        <f aca="false">B11/$B$5</f>
        <v>0.194282787839285</v>
      </c>
      <c r="D11" s="8" t="n">
        <v>4443</v>
      </c>
      <c r="E11" s="77" t="n">
        <f aca="false">D11/$B$5</f>
        <v>0.103426602728246</v>
      </c>
      <c r="F11" s="6" t="n">
        <v>3903</v>
      </c>
      <c r="G11" s="77" t="n">
        <f aca="false">F11/$B$5</f>
        <v>0.0908561851110387</v>
      </c>
      <c r="H11" s="6"/>
      <c r="I11" s="79"/>
    </row>
    <row r="12" customFormat="false" ht="12.75" hidden="false" customHeight="false" outlineLevel="0" collapsed="false">
      <c r="A12" s="54" t="s">
        <v>666</v>
      </c>
      <c r="B12" s="8" t="n">
        <v>6762</v>
      </c>
      <c r="C12" s="77" t="n">
        <f aca="false">B12/$B$5</f>
        <v>0.15740956282881</v>
      </c>
      <c r="D12" s="8" t="n">
        <v>3860</v>
      </c>
      <c r="E12" s="77" t="n">
        <f aca="false">D12/$B$5</f>
        <v>0.0898552074118907</v>
      </c>
      <c r="F12" s="6" t="n">
        <v>2902</v>
      </c>
      <c r="G12" s="77" t="n">
        <f aca="false">F12/$B$5</f>
        <v>0.0675543554169189</v>
      </c>
      <c r="H12" s="6"/>
      <c r="I12" s="79"/>
    </row>
    <row r="13" customFormat="false" ht="12.75" hidden="false" customHeight="false" outlineLevel="0" collapsed="false">
      <c r="A13" s="54" t="s">
        <v>667</v>
      </c>
      <c r="B13" s="8" t="n">
        <v>4625</v>
      </c>
      <c r="C13" s="77" t="n">
        <f aca="false">B13/$B$5</f>
        <v>0.107663299036268</v>
      </c>
      <c r="D13" s="8" t="n">
        <v>2665</v>
      </c>
      <c r="E13" s="77" t="n">
        <f aca="false">D13/$B$5</f>
        <v>0.0620373387960333</v>
      </c>
      <c r="F13" s="6" t="n">
        <v>1960</v>
      </c>
      <c r="G13" s="77" t="n">
        <f aca="false">F13/$B$5</f>
        <v>0.0456259602402346</v>
      </c>
      <c r="H13" s="6"/>
      <c r="I13" s="79"/>
    </row>
    <row r="14" customFormat="false" ht="12.75" hidden="false" customHeight="false" outlineLevel="0" collapsed="false">
      <c r="A14" s="54" t="s">
        <v>668</v>
      </c>
      <c r="B14" s="8" t="n">
        <v>2838</v>
      </c>
      <c r="C14" s="77" t="n">
        <f aca="false">B14/$B$5</f>
        <v>0.0660645281437683</v>
      </c>
      <c r="D14" s="8" t="n">
        <v>1597</v>
      </c>
      <c r="E14" s="77" t="n">
        <f aca="false">D14/$B$5</f>
        <v>0.037175846175334</v>
      </c>
      <c r="F14" s="6" t="n">
        <v>1241</v>
      </c>
      <c r="G14" s="77" t="n">
        <f aca="false">F14/$B$5</f>
        <v>0.0288886819684343</v>
      </c>
      <c r="H14" s="6"/>
      <c r="I14" s="79"/>
    </row>
    <row r="15" customFormat="false" ht="12.75" hidden="false" customHeight="false" outlineLevel="0" collapsed="false">
      <c r="A15" s="54" t="s">
        <v>669</v>
      </c>
      <c r="B15" s="8" t="n">
        <v>2032</v>
      </c>
      <c r="C15" s="77" t="n">
        <f aca="false">B15/$B$5</f>
        <v>0.047302015922529</v>
      </c>
      <c r="D15" s="8" t="n">
        <v>1067</v>
      </c>
      <c r="E15" s="77" t="n">
        <f aca="false">D15/$B$5</f>
        <v>0.0248382140695563</v>
      </c>
      <c r="F15" s="6" t="n">
        <v>965</v>
      </c>
      <c r="G15" s="77" t="n">
        <f aca="false">F15/$B$5</f>
        <v>0.0224638018529727</v>
      </c>
      <c r="H15" s="6"/>
      <c r="I15" s="79"/>
    </row>
    <row r="16" customFormat="false" ht="12.75" hidden="false" customHeight="false" outlineLevel="0" collapsed="false">
      <c r="A16" s="54" t="s">
        <v>670</v>
      </c>
      <c r="B16" s="8" t="n">
        <v>1365</v>
      </c>
      <c r="C16" s="77" t="n">
        <f aca="false">B16/$B$5</f>
        <v>0.0317752223101634</v>
      </c>
      <c r="D16" s="8" t="n">
        <v>682</v>
      </c>
      <c r="E16" s="77" t="n">
        <f aca="false">D16/$B$5</f>
        <v>0.0158759718795102</v>
      </c>
      <c r="F16" s="6" t="n">
        <v>683</v>
      </c>
      <c r="G16" s="77" t="n">
        <f aca="false">F16/$B$5</f>
        <v>0.0158992504306532</v>
      </c>
      <c r="H16" s="6"/>
      <c r="I16" s="79"/>
    </row>
    <row r="17" customFormat="false" ht="12.75" hidden="false" customHeight="false" outlineLevel="0" collapsed="false">
      <c r="A17" s="54" t="s">
        <v>671</v>
      </c>
      <c r="B17" s="8" t="n">
        <v>906</v>
      </c>
      <c r="C17" s="77" t="n">
        <f aca="false">B17/$B$5</f>
        <v>0.021090367335537</v>
      </c>
      <c r="D17" s="8" t="n">
        <v>436</v>
      </c>
      <c r="E17" s="77" t="n">
        <f aca="false">D17/$B$5</f>
        <v>0.0101494482983379</v>
      </c>
      <c r="F17" s="6" t="n">
        <v>470</v>
      </c>
      <c r="G17" s="77" t="n">
        <f aca="false">F17/$B$5</f>
        <v>0.0109409190371991</v>
      </c>
      <c r="H17" s="6"/>
      <c r="I17" s="79"/>
    </row>
    <row r="18" customFormat="false" ht="12.75" hidden="false" customHeight="false" outlineLevel="0" collapsed="false">
      <c r="A18" s="54" t="s">
        <v>726</v>
      </c>
      <c r="B18" s="8" t="n">
        <v>652</v>
      </c>
      <c r="C18" s="77" t="n">
        <f aca="false">B18/$B$5</f>
        <v>0.0151776153452209</v>
      </c>
      <c r="D18" s="8" t="n">
        <v>312</v>
      </c>
      <c r="E18" s="77" t="n">
        <f aca="false">D18/$B$5</f>
        <v>0.00726290795660878</v>
      </c>
      <c r="F18" s="6" t="n">
        <v>340</v>
      </c>
      <c r="G18" s="77" t="n">
        <f aca="false">F18/$B$5</f>
        <v>0.00791470738861213</v>
      </c>
      <c r="H18" s="6"/>
      <c r="I18" s="79"/>
    </row>
    <row r="19" customFormat="false" ht="12.75" hidden="false" customHeight="false" outlineLevel="0" collapsed="false">
      <c r="A19" s="54" t="s">
        <v>727</v>
      </c>
      <c r="B19" s="8" t="n">
        <v>512</v>
      </c>
      <c r="C19" s="77" t="n">
        <f aca="false">B19/$B$5</f>
        <v>0.0119186181852042</v>
      </c>
      <c r="D19" s="8" t="n">
        <v>241</v>
      </c>
      <c r="E19" s="77" t="n">
        <f aca="false">D19/$B$5</f>
        <v>0.00561013082545742</v>
      </c>
      <c r="F19" s="6" t="n">
        <v>271</v>
      </c>
      <c r="G19" s="77" t="n">
        <f aca="false">F19/$B$5</f>
        <v>0.00630848735974673</v>
      </c>
      <c r="H19" s="6"/>
      <c r="I19" s="79"/>
    </row>
    <row r="20" customFormat="false" ht="12.75" hidden="false" customHeight="false" outlineLevel="0" collapsed="false">
      <c r="A20" s="54" t="s">
        <v>728</v>
      </c>
      <c r="B20" s="8" t="n">
        <v>403</v>
      </c>
      <c r="C20" s="77" t="n">
        <f aca="false">B20/$B$5</f>
        <v>0.00938125611061968</v>
      </c>
      <c r="D20" s="8" t="n">
        <v>166</v>
      </c>
      <c r="E20" s="77" t="n">
        <f aca="false">D20/$B$5</f>
        <v>0.00386423948973416</v>
      </c>
      <c r="F20" s="6" t="n">
        <v>237</v>
      </c>
      <c r="G20" s="77" t="n">
        <f aca="false">F20/$B$5</f>
        <v>0.00551701662088552</v>
      </c>
      <c r="H20" s="6"/>
      <c r="I20" s="79"/>
    </row>
    <row r="21" customFormat="false" ht="12.75" hidden="false" customHeight="false" outlineLevel="0" collapsed="false">
      <c r="A21" s="54" t="s">
        <v>729</v>
      </c>
      <c r="B21" s="6" t="n">
        <v>738</v>
      </c>
      <c r="C21" s="77" t="n">
        <f aca="false">B21/$B$5</f>
        <v>0.0171795707435169</v>
      </c>
      <c r="D21" s="6" t="n">
        <v>255</v>
      </c>
      <c r="E21" s="77" t="n">
        <f aca="false">D21/$B$5</f>
        <v>0.0059360305414591</v>
      </c>
      <c r="F21" s="6" t="n">
        <v>483</v>
      </c>
      <c r="G21" s="77" t="n">
        <f aca="false">F21/$B$5</f>
        <v>0.0112435402020578</v>
      </c>
      <c r="H21" s="6"/>
      <c r="I21" s="79"/>
    </row>
    <row r="22" customFormat="false" ht="12.75" hidden="false" customHeight="false" outlineLevel="0" collapsed="false">
      <c r="A22" s="4" t="s">
        <v>692</v>
      </c>
      <c r="H22" s="5"/>
    </row>
    <row r="23" customFormat="false" ht="12.75" hidden="false" customHeight="false" outlineLevel="0" collapsed="false">
      <c r="A23" s="4"/>
    </row>
    <row r="29" customFormat="false" ht="12.75" hidden="false" customHeight="false" outlineLevel="0" collapsed="false">
      <c r="E29" s="1"/>
      <c r="F29" s="1"/>
      <c r="G29" s="1"/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E31" s="1"/>
      <c r="F31" s="1"/>
      <c r="G31" s="1"/>
    </row>
    <row r="32" customFormat="false" ht="12.75" hidden="false" customHeight="false" outlineLevel="0" collapsed="false">
      <c r="F32" s="1"/>
      <c r="G32" s="1"/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F34" s="1"/>
      <c r="G34" s="1"/>
    </row>
    <row r="35" customFormat="false" ht="12.75" hidden="false" customHeight="false" outlineLevel="0" collapsed="false">
      <c r="F35" s="1"/>
      <c r="G35" s="1"/>
    </row>
    <row r="36" customFormat="false" ht="12.75" hidden="false" customHeight="false" outlineLevel="0" collapsed="false">
      <c r="F36" s="1"/>
      <c r="G36" s="1"/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F38" s="1"/>
      <c r="G38" s="1"/>
    </row>
    <row r="39" customFormat="false" ht="12.75" hidden="false" customHeight="false" outlineLevel="0" collapsed="false">
      <c r="F39" s="1"/>
      <c r="G39" s="1"/>
    </row>
    <row r="40" customFormat="false" ht="12.75" hidden="false" customHeight="false" outlineLevel="0" collapsed="false">
      <c r="F40" s="1"/>
      <c r="G40" s="1"/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F42" s="1"/>
      <c r="G42" s="1"/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E48" s="1"/>
      <c r="F48" s="1"/>
      <c r="G48" s="1"/>
    </row>
    <row r="49" customFormat="false" ht="12.75" hidden="false" customHeight="false" outlineLevel="0" collapsed="false">
      <c r="E49" s="1"/>
      <c r="F49" s="1"/>
      <c r="G49" s="1"/>
    </row>
    <row r="50" customFormat="false" ht="12.75" hidden="false" customHeight="false" outlineLevel="0" collapsed="false">
      <c r="E50" s="1"/>
      <c r="F50" s="1"/>
      <c r="G50" s="1"/>
    </row>
    <row r="51" customFormat="false" ht="12.75" hidden="false" customHeight="false" outlineLevel="0" collapsed="false">
      <c r="E51" s="1"/>
      <c r="F51" s="1"/>
      <c r="G51" s="1"/>
    </row>
    <row r="52" customFormat="false" ht="12.75" hidden="false" customHeight="false" outlineLevel="0" collapsed="false">
      <c r="E52" s="1"/>
      <c r="F52" s="1"/>
      <c r="G52" s="1"/>
    </row>
    <row r="53" customFormat="false" ht="12.75" hidden="false" customHeight="false" outlineLevel="0" collapsed="false">
      <c r="E53" s="1"/>
      <c r="F53" s="1"/>
      <c r="G53" s="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5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730</v>
      </c>
    </row>
    <row r="2" customFormat="false" ht="12.75" hidden="false" customHeight="false" outlineLevel="0" collapsed="false">
      <c r="A2" s="1" t="s">
        <v>731</v>
      </c>
    </row>
    <row r="4" customFormat="false" ht="12.75" hidden="false" customHeight="false" outlineLevel="0" collapsed="false">
      <c r="B4" s="52" t="s">
        <v>19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A5" s="35" t="s">
        <v>19</v>
      </c>
      <c r="B5" s="49" t="n">
        <v>42958</v>
      </c>
      <c r="C5" s="78" t="n">
        <f aca="false">B5/$B$5</f>
        <v>1</v>
      </c>
      <c r="D5" s="49" t="n">
        <v>22388</v>
      </c>
      <c r="E5" s="78" t="n">
        <f aca="false">D5/$B$5</f>
        <v>0.521160202988966</v>
      </c>
      <c r="F5" s="17" t="n">
        <v>20570</v>
      </c>
      <c r="G5" s="78" t="n">
        <f aca="false">F5/$B$5</f>
        <v>0.478839797011034</v>
      </c>
      <c r="H5" s="6"/>
      <c r="I5" s="79"/>
    </row>
    <row r="6" customFormat="false" ht="12.75" hidden="false" customHeight="false" outlineLevel="0" collapsed="false">
      <c r="A6" s="54" t="s">
        <v>576</v>
      </c>
      <c r="B6" s="8" t="n">
        <v>15614</v>
      </c>
      <c r="C6" s="77" t="n">
        <f aca="false">B6/$B$5</f>
        <v>0.363471297546441</v>
      </c>
      <c r="D6" s="8" t="n">
        <v>7631</v>
      </c>
      <c r="E6" s="77" t="n">
        <f aca="false">D6/$B$5</f>
        <v>0.177638623772056</v>
      </c>
      <c r="F6" s="6" t="n">
        <v>7983</v>
      </c>
      <c r="G6" s="77" t="n">
        <f aca="false">F6/$B$5</f>
        <v>0.185832673774384</v>
      </c>
      <c r="H6" s="6"/>
      <c r="I6" s="79"/>
    </row>
    <row r="7" customFormat="false" ht="12.75" hidden="false" customHeight="false" outlineLevel="0" collapsed="false">
      <c r="A7" s="54" t="s">
        <v>732</v>
      </c>
      <c r="B7" s="8" t="n">
        <f aca="false">SUM(B8:B14)</f>
        <v>27344</v>
      </c>
      <c r="C7" s="77" t="n">
        <f aca="false">B7/$B$5</f>
        <v>0.636528702453559</v>
      </c>
      <c r="D7" s="8" t="n">
        <f aca="false">SUM(D8:D14)</f>
        <v>14757</v>
      </c>
      <c r="E7" s="77" t="n">
        <f aca="false">D7/$B$5</f>
        <v>0.34352157921691</v>
      </c>
      <c r="F7" s="8" t="n">
        <f aca="false">SUM(F8:F14)</f>
        <v>12587</v>
      </c>
      <c r="G7" s="77" t="n">
        <f aca="false">F7/$B$5</f>
        <v>0.29300712323665</v>
      </c>
      <c r="H7" s="6"/>
      <c r="I7" s="79"/>
    </row>
    <row r="8" customFormat="false" ht="12.75" hidden="false" customHeight="false" outlineLevel="0" collapsed="false">
      <c r="A8" s="81" t="s">
        <v>577</v>
      </c>
      <c r="B8" s="8" t="n">
        <v>2916</v>
      </c>
      <c r="C8" s="77" t="n">
        <f aca="false">B8/$B$5</f>
        <v>0.0678802551329205</v>
      </c>
      <c r="D8" s="8" t="n">
        <v>1638</v>
      </c>
      <c r="E8" s="77" t="n">
        <f aca="false">D8/$B$5</f>
        <v>0.0381302667721961</v>
      </c>
      <c r="F8" s="6" t="n">
        <v>1278</v>
      </c>
      <c r="G8" s="77" t="n">
        <f aca="false">F8/$B$5</f>
        <v>0.0297499883607244</v>
      </c>
      <c r="H8" s="6"/>
      <c r="I8" s="79"/>
    </row>
    <row r="9" customFormat="false" ht="12.75" hidden="false" customHeight="false" outlineLevel="0" collapsed="false">
      <c r="A9" s="81" t="s">
        <v>578</v>
      </c>
      <c r="B9" s="8" t="n">
        <v>3777</v>
      </c>
      <c r="C9" s="77" t="n">
        <f aca="false">B9/$B$5</f>
        <v>0.0879230876670236</v>
      </c>
      <c r="D9" s="8" t="n">
        <v>1861</v>
      </c>
      <c r="E9" s="77" t="n">
        <f aca="false">D9/$B$5</f>
        <v>0.0433213836770799</v>
      </c>
      <c r="F9" s="6" t="n">
        <v>1916</v>
      </c>
      <c r="G9" s="77" t="n">
        <f aca="false">F9/$B$5</f>
        <v>0.0446017039899437</v>
      </c>
      <c r="H9" s="6"/>
      <c r="I9" s="79"/>
    </row>
    <row r="10" customFormat="false" ht="12.75" hidden="false" customHeight="false" outlineLevel="0" collapsed="false">
      <c r="A10" s="81" t="s">
        <v>232</v>
      </c>
      <c r="B10" s="8" t="n">
        <v>3471</v>
      </c>
      <c r="C10" s="77" t="n">
        <f aca="false">B10/$B$5</f>
        <v>0.0807998510172727</v>
      </c>
      <c r="D10" s="8" t="n">
        <v>2507</v>
      </c>
      <c r="E10" s="77" t="n">
        <f aca="false">D10/$B$5</f>
        <v>0.058359327715443</v>
      </c>
      <c r="F10" s="6" t="n">
        <v>964</v>
      </c>
      <c r="G10" s="77" t="n">
        <f aca="false">F10/$B$5</f>
        <v>0.0224405233018297</v>
      </c>
      <c r="H10" s="6"/>
      <c r="I10" s="79"/>
    </row>
    <row r="11" customFormat="false" ht="12.75" hidden="false" customHeight="false" outlineLevel="0" collapsed="false">
      <c r="A11" s="82" t="s">
        <v>581</v>
      </c>
      <c r="B11" s="8" t="n">
        <v>13293</v>
      </c>
      <c r="C11" s="77" t="n">
        <f aca="false">B11/$B$5</f>
        <v>0.309441780343591</v>
      </c>
      <c r="D11" s="8" t="n">
        <v>6122</v>
      </c>
      <c r="E11" s="77" t="n">
        <f aca="false">D11/$B$5</f>
        <v>0.142511290097304</v>
      </c>
      <c r="F11" s="6" t="n">
        <v>7171</v>
      </c>
      <c r="G11" s="77" t="n">
        <f aca="false">F11/$B$5</f>
        <v>0.166930490246287</v>
      </c>
      <c r="H11" s="6"/>
      <c r="I11" s="79"/>
    </row>
    <row r="12" customFormat="false" ht="12.75" hidden="false" customHeight="false" outlineLevel="0" collapsed="false">
      <c r="A12" s="81" t="s">
        <v>710</v>
      </c>
      <c r="B12" s="8" t="n">
        <v>1205</v>
      </c>
      <c r="C12" s="77" t="n">
        <f aca="false">B12/$B$5</f>
        <v>0.0280506541272871</v>
      </c>
      <c r="D12" s="8" t="n">
        <v>555</v>
      </c>
      <c r="E12" s="77" t="n">
        <f aca="false">D12/$B$5</f>
        <v>0.0129195958843522</v>
      </c>
      <c r="F12" s="8" t="n">
        <v>650</v>
      </c>
      <c r="G12" s="77" t="n">
        <f aca="false">F12/$B$5</f>
        <v>0.015131058242935</v>
      </c>
      <c r="H12" s="6"/>
      <c r="I12" s="79"/>
    </row>
    <row r="13" customFormat="false" ht="12.75" hidden="false" customHeight="false" outlineLevel="0" collapsed="false">
      <c r="A13" s="81" t="s">
        <v>235</v>
      </c>
      <c r="B13" s="8" t="n">
        <v>2459</v>
      </c>
      <c r="C13" s="77" t="n">
        <f aca="false">B13/$B$5</f>
        <v>0.0572419572605801</v>
      </c>
      <c r="D13" s="8" t="n">
        <v>1947</v>
      </c>
      <c r="E13" s="77" t="n">
        <f aca="false">D13/$B$5</f>
        <v>0.0453233390753759</v>
      </c>
      <c r="F13" s="6" t="n">
        <v>512</v>
      </c>
      <c r="G13" s="77" t="n">
        <f aca="false">F13/$B$5</f>
        <v>0.0119186181852042</v>
      </c>
      <c r="H13" s="6"/>
      <c r="I13" s="79"/>
    </row>
    <row r="14" customFormat="false" ht="12.75" hidden="false" customHeight="false" outlineLevel="0" collapsed="false">
      <c r="A14" s="81" t="s">
        <v>196</v>
      </c>
      <c r="B14" s="8" t="n">
        <v>223</v>
      </c>
      <c r="C14" s="77" t="n">
        <f aca="false">B14/$B$5</f>
        <v>0.00519111690488384</v>
      </c>
      <c r="D14" s="8" t="n">
        <v>127</v>
      </c>
      <c r="E14" s="77" t="n">
        <f aca="false">D14/$B$5</f>
        <v>0.00295637599515806</v>
      </c>
      <c r="F14" s="8" t="n">
        <v>96</v>
      </c>
      <c r="G14" s="77" t="n">
        <f aca="false">F14/$B$5</f>
        <v>0.00223474090972578</v>
      </c>
      <c r="H14" s="6"/>
      <c r="I14" s="79"/>
    </row>
    <row r="15" customFormat="false" ht="12.75" hidden="false" customHeight="false" outlineLevel="0" collapsed="false">
      <c r="A15" s="4" t="s">
        <v>692</v>
      </c>
      <c r="H15" s="5"/>
    </row>
    <row r="18" customFormat="false" ht="12.75" hidden="false" customHeight="false" outlineLevel="0" collapsed="false">
      <c r="B18" s="0"/>
      <c r="C18" s="0"/>
      <c r="D18" s="0"/>
      <c r="E18" s="0"/>
    </row>
    <row r="19" customFormat="false" ht="12.75" hidden="false" customHeight="false" outlineLevel="0" collapsed="false">
      <c r="B19" s="0"/>
      <c r="C19" s="0"/>
      <c r="D19" s="0"/>
      <c r="E19" s="0"/>
    </row>
    <row r="20" customFormat="false" ht="12.75" hidden="false" customHeight="false" outlineLevel="0" collapsed="false">
      <c r="B20" s="0"/>
      <c r="C20" s="0"/>
      <c r="D20" s="0"/>
      <c r="E20" s="0"/>
    </row>
    <row r="21" customFormat="false" ht="12.75" hidden="false" customHeight="false" outlineLevel="0" collapsed="false">
      <c r="B21" s="0"/>
      <c r="C21" s="0"/>
      <c r="D21" s="0"/>
      <c r="E21" s="0"/>
      <c r="F21" s="1"/>
      <c r="G21" s="1"/>
    </row>
    <row r="22" customFormat="false" ht="12.75" hidden="false" customHeight="false" outlineLevel="0" collapsed="false">
      <c r="B22" s="0"/>
      <c r="C22" s="0"/>
      <c r="D22" s="0"/>
      <c r="E22" s="0"/>
      <c r="F22" s="1"/>
      <c r="G22" s="1"/>
    </row>
    <row r="23" customFormat="false" ht="12.75" hidden="false" customHeight="false" outlineLevel="0" collapsed="false">
      <c r="A23" s="54"/>
      <c r="B23" s="0"/>
      <c r="C23" s="0"/>
      <c r="D23" s="0"/>
      <c r="E23" s="0"/>
      <c r="F23" s="1"/>
      <c r="G23" s="1"/>
    </row>
    <row r="24" customFormat="false" ht="12.75" hidden="false" customHeight="false" outlineLevel="0" collapsed="false">
      <c r="A24" s="54"/>
      <c r="B24" s="0"/>
      <c r="C24" s="0"/>
      <c r="D24" s="0"/>
      <c r="E24" s="0"/>
      <c r="F24" s="1"/>
      <c r="G24" s="1"/>
    </row>
    <row r="25" customFormat="false" ht="12.75" hidden="false" customHeight="false" outlineLevel="0" collapsed="false">
      <c r="A25" s="54"/>
      <c r="B25" s="0"/>
      <c r="C25" s="0"/>
      <c r="D25" s="0"/>
      <c r="E25" s="0"/>
      <c r="F25" s="1"/>
      <c r="G25" s="1"/>
    </row>
    <row r="26" customFormat="false" ht="12.75" hidden="false" customHeight="false" outlineLevel="0" collapsed="false">
      <c r="A26" s="54"/>
      <c r="B26" s="0"/>
      <c r="C26" s="0"/>
      <c r="D26" s="0"/>
      <c r="E26" s="0"/>
      <c r="F26" s="1"/>
      <c r="G26" s="1"/>
    </row>
    <row r="27" customFormat="false" ht="12.75" hidden="false" customHeight="false" outlineLevel="0" collapsed="false">
      <c r="A27" s="63"/>
      <c r="B27" s="0"/>
      <c r="C27" s="0"/>
      <c r="D27" s="0"/>
      <c r="E27" s="0"/>
      <c r="F27" s="1"/>
      <c r="G27" s="1"/>
    </row>
    <row r="28" customFormat="false" ht="12.75" hidden="false" customHeight="false" outlineLevel="0" collapsed="false">
      <c r="A28" s="54"/>
      <c r="E28" s="1"/>
      <c r="F28" s="1"/>
      <c r="G28" s="1"/>
    </row>
    <row r="29" customFormat="false" ht="12.75" hidden="false" customHeight="false" outlineLevel="0" collapsed="false">
      <c r="A29" s="54"/>
      <c r="E29" s="1"/>
      <c r="F29" s="1"/>
      <c r="G29" s="1"/>
    </row>
    <row r="30" customFormat="false" ht="12.75" hidden="false" customHeight="false" outlineLevel="0" collapsed="false">
      <c r="A30" s="54"/>
      <c r="E30" s="1"/>
      <c r="F30" s="1"/>
      <c r="G30" s="1"/>
    </row>
    <row r="31" customFormat="false" ht="12.75" hidden="false" customHeight="false" outlineLevel="0" collapsed="false">
      <c r="E31" s="1"/>
      <c r="F31" s="1"/>
      <c r="G31" s="1"/>
    </row>
    <row r="32" customFormat="false" ht="12.75" hidden="false" customHeight="false" outlineLevel="0" collapsed="false">
      <c r="E32" s="1"/>
      <c r="F32" s="1"/>
      <c r="G32" s="1"/>
    </row>
    <row r="33" customFormat="false" ht="12.75" hidden="false" customHeight="false" outlineLevel="0" collapsed="false">
      <c r="E33" s="1"/>
      <c r="F33" s="1"/>
      <c r="G33" s="1"/>
    </row>
    <row r="34" customFormat="false" ht="12.75" hidden="false" customHeight="false" outlineLevel="0" collapsed="false">
      <c r="E34" s="1"/>
      <c r="F34" s="1"/>
      <c r="G34" s="1"/>
    </row>
    <row r="35" customFormat="false" ht="12.75" hidden="false" customHeight="false" outlineLevel="0" collapsed="false">
      <c r="E35" s="1"/>
      <c r="F35" s="1"/>
      <c r="G35" s="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2.14"/>
    <col collapsed="false" customWidth="true" hidden="false" outlineLevel="0" max="9" min="2" style="5" width="9.41"/>
    <col collapsed="false" customWidth="true" hidden="false" outlineLevel="0" max="10" min="10" style="5" width="9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733</v>
      </c>
    </row>
    <row r="2" customFormat="false" ht="12.75" hidden="false" customHeight="false" outlineLevel="0" collapsed="false">
      <c r="A2" s="4" t="s">
        <v>734</v>
      </c>
    </row>
    <row r="4" customFormat="false" ht="39.6" hidden="false" customHeight="true" outlineLevel="0" collapsed="false">
      <c r="B4" s="65" t="s">
        <v>19</v>
      </c>
      <c r="C4" s="65" t="s">
        <v>735</v>
      </c>
      <c r="D4" s="65"/>
      <c r="E4" s="65" t="s">
        <v>736</v>
      </c>
      <c r="F4" s="65"/>
      <c r="G4" s="65" t="s">
        <v>181</v>
      </c>
      <c r="H4" s="65"/>
      <c r="I4" s="65" t="s">
        <v>182</v>
      </c>
      <c r="J4" s="65"/>
    </row>
    <row r="5" customFormat="false" ht="12.75" hidden="false" customHeight="false" outlineLevel="0" collapsed="false">
      <c r="B5" s="65"/>
      <c r="C5" s="2" t="s">
        <v>164</v>
      </c>
      <c r="D5" s="2" t="s">
        <v>165</v>
      </c>
      <c r="E5" s="2" t="s">
        <v>164</v>
      </c>
      <c r="F5" s="2" t="s">
        <v>165</v>
      </c>
      <c r="G5" s="2" t="s">
        <v>164</v>
      </c>
      <c r="H5" s="2" t="s">
        <v>165</v>
      </c>
      <c r="I5" s="2" t="s">
        <v>164</v>
      </c>
      <c r="J5" s="2" t="s">
        <v>165</v>
      </c>
    </row>
    <row r="6" customFormat="false" ht="12.75" hidden="false" customHeight="false" outlineLevel="0" collapsed="false">
      <c r="A6" s="83" t="s">
        <v>20</v>
      </c>
      <c r="B6" s="49" t="n">
        <v>42958</v>
      </c>
      <c r="C6" s="49" t="n">
        <v>3574</v>
      </c>
      <c r="D6" s="49" t="n">
        <v>3385</v>
      </c>
      <c r="E6" s="49" t="n">
        <v>3467</v>
      </c>
      <c r="F6" s="49" t="n">
        <v>3596</v>
      </c>
      <c r="G6" s="49" t="n">
        <v>5980</v>
      </c>
      <c r="H6" s="49" t="n">
        <v>4750</v>
      </c>
      <c r="I6" s="49" t="n">
        <v>9367</v>
      </c>
      <c r="J6" s="49" t="n">
        <v>8839</v>
      </c>
    </row>
    <row r="7" customFormat="false" ht="12.75" hidden="false" customHeight="false" outlineLevel="0" collapsed="false">
      <c r="A7" s="54" t="s">
        <v>136</v>
      </c>
      <c r="B7" s="8" t="n">
        <v>1650</v>
      </c>
      <c r="C7" s="5" t="n">
        <v>131</v>
      </c>
      <c r="D7" s="5" t="n">
        <v>145</v>
      </c>
      <c r="E7" s="5" t="n">
        <v>159</v>
      </c>
      <c r="F7" s="5" t="n">
        <v>204</v>
      </c>
      <c r="G7" s="5" t="n">
        <v>183</v>
      </c>
      <c r="H7" s="5" t="n">
        <v>153</v>
      </c>
      <c r="I7" s="5" t="n">
        <v>340</v>
      </c>
      <c r="J7" s="5" t="n">
        <v>335</v>
      </c>
    </row>
    <row r="8" customFormat="false" ht="12.75" hidden="false" customHeight="false" outlineLevel="0" collapsed="false">
      <c r="A8" s="54" t="s">
        <v>137</v>
      </c>
      <c r="B8" s="8" t="n">
        <v>2350</v>
      </c>
      <c r="C8" s="5" t="n">
        <v>165</v>
      </c>
      <c r="D8" s="5" t="n">
        <v>178</v>
      </c>
      <c r="E8" s="5" t="n">
        <v>203</v>
      </c>
      <c r="F8" s="5" t="n">
        <v>234</v>
      </c>
      <c r="G8" s="5" t="n">
        <v>334</v>
      </c>
      <c r="H8" s="5" t="n">
        <v>220</v>
      </c>
      <c r="I8" s="5" t="n">
        <v>486</v>
      </c>
      <c r="J8" s="5" t="n">
        <v>530</v>
      </c>
    </row>
    <row r="9" customFormat="false" ht="12.75" hidden="false" customHeight="false" outlineLevel="0" collapsed="false">
      <c r="A9" s="54" t="s">
        <v>138</v>
      </c>
      <c r="B9" s="8" t="n">
        <v>2717</v>
      </c>
      <c r="C9" s="5" t="n">
        <v>187</v>
      </c>
      <c r="D9" s="5" t="n">
        <v>198</v>
      </c>
      <c r="E9" s="5" t="n">
        <v>255</v>
      </c>
      <c r="F9" s="5" t="n">
        <v>302</v>
      </c>
      <c r="G9" s="5" t="n">
        <v>331</v>
      </c>
      <c r="H9" s="5" t="n">
        <v>270</v>
      </c>
      <c r="I9" s="5" t="n">
        <v>592</v>
      </c>
      <c r="J9" s="5" t="n">
        <v>582</v>
      </c>
    </row>
    <row r="10" customFormat="false" ht="12.75" hidden="false" customHeight="false" outlineLevel="0" collapsed="false">
      <c r="A10" s="54" t="s">
        <v>139</v>
      </c>
      <c r="B10" s="8" t="n">
        <v>1842</v>
      </c>
      <c r="C10" s="5" t="n">
        <v>186</v>
      </c>
      <c r="D10" s="5" t="n">
        <v>165</v>
      </c>
      <c r="E10" s="5" t="n">
        <v>184</v>
      </c>
      <c r="F10" s="5" t="n">
        <v>208</v>
      </c>
      <c r="G10" s="5" t="n">
        <v>272</v>
      </c>
      <c r="H10" s="5" t="n">
        <v>268</v>
      </c>
      <c r="I10" s="5" t="n">
        <v>274</v>
      </c>
      <c r="J10" s="5" t="n">
        <v>285</v>
      </c>
    </row>
    <row r="11" customFormat="false" ht="12.75" hidden="false" customHeight="false" outlineLevel="0" collapsed="false">
      <c r="A11" s="54" t="s">
        <v>140</v>
      </c>
      <c r="B11" s="8" t="n">
        <v>2708</v>
      </c>
      <c r="C11" s="5" t="n">
        <v>193</v>
      </c>
      <c r="D11" s="5" t="n">
        <v>207</v>
      </c>
      <c r="E11" s="5" t="n">
        <v>206</v>
      </c>
      <c r="F11" s="5" t="n">
        <v>215</v>
      </c>
      <c r="G11" s="5" t="n">
        <v>346</v>
      </c>
      <c r="H11" s="5" t="n">
        <v>313</v>
      </c>
      <c r="I11" s="5" t="n">
        <v>620</v>
      </c>
      <c r="J11" s="5" t="n">
        <v>608</v>
      </c>
    </row>
    <row r="12" customFormat="false" ht="12.75" hidden="false" customHeight="false" outlineLevel="0" collapsed="false">
      <c r="A12" s="54" t="s">
        <v>141</v>
      </c>
      <c r="B12" s="8" t="n">
        <v>1459</v>
      </c>
      <c r="C12" s="5" t="n">
        <v>89</v>
      </c>
      <c r="D12" s="5" t="n">
        <v>109</v>
      </c>
      <c r="E12" s="5" t="n">
        <v>141</v>
      </c>
      <c r="F12" s="5" t="n">
        <v>172</v>
      </c>
      <c r="G12" s="5" t="n">
        <v>203</v>
      </c>
      <c r="H12" s="5" t="n">
        <v>211</v>
      </c>
      <c r="I12" s="5" t="n">
        <v>264</v>
      </c>
      <c r="J12" s="5" t="n">
        <v>270</v>
      </c>
    </row>
    <row r="13" customFormat="false" ht="12.75" hidden="false" customHeight="false" outlineLevel="0" collapsed="false">
      <c r="A13" s="54" t="s">
        <v>142</v>
      </c>
      <c r="B13" s="8" t="n">
        <v>3158</v>
      </c>
      <c r="C13" s="5" t="n">
        <v>323</v>
      </c>
      <c r="D13" s="5" t="n">
        <v>356</v>
      </c>
      <c r="E13" s="5" t="n">
        <v>215</v>
      </c>
      <c r="F13" s="5" t="n">
        <v>203</v>
      </c>
      <c r="G13" s="5" t="n">
        <v>403</v>
      </c>
      <c r="H13" s="5" t="n">
        <v>306</v>
      </c>
      <c r="I13" s="5" t="n">
        <v>666</v>
      </c>
      <c r="J13" s="5" t="n">
        <v>686</v>
      </c>
    </row>
    <row r="14" customFormat="false" ht="12.75" hidden="false" customHeight="false" outlineLevel="0" collapsed="false">
      <c r="A14" s="54" t="s">
        <v>143</v>
      </c>
      <c r="B14" s="8" t="n">
        <v>2322</v>
      </c>
      <c r="C14" s="5" t="n">
        <v>212</v>
      </c>
      <c r="D14" s="5" t="n">
        <v>202</v>
      </c>
      <c r="E14" s="5" t="n">
        <v>181</v>
      </c>
      <c r="F14" s="5" t="n">
        <v>212</v>
      </c>
      <c r="G14" s="5" t="n">
        <v>337</v>
      </c>
      <c r="H14" s="5" t="n">
        <v>278</v>
      </c>
      <c r="I14" s="5" t="n">
        <v>440</v>
      </c>
      <c r="J14" s="5" t="n">
        <v>460</v>
      </c>
    </row>
    <row r="15" customFormat="false" ht="12.75" hidden="false" customHeight="false" outlineLevel="0" collapsed="false">
      <c r="A15" s="54" t="s">
        <v>144</v>
      </c>
      <c r="B15" s="8" t="n">
        <v>2923</v>
      </c>
      <c r="C15" s="5" t="n">
        <v>227</v>
      </c>
      <c r="D15" s="5" t="n">
        <v>215</v>
      </c>
      <c r="E15" s="5" t="n">
        <v>222</v>
      </c>
      <c r="F15" s="5" t="n">
        <v>236</v>
      </c>
      <c r="G15" s="5" t="n">
        <v>472</v>
      </c>
      <c r="H15" s="5" t="n">
        <v>337</v>
      </c>
      <c r="I15" s="5" t="n">
        <v>670</v>
      </c>
      <c r="J15" s="5" t="n">
        <v>544</v>
      </c>
    </row>
    <row r="16" customFormat="false" ht="12.75" hidden="false" customHeight="false" outlineLevel="0" collapsed="false">
      <c r="A16" s="54" t="s">
        <v>208</v>
      </c>
      <c r="B16" s="8" t="n">
        <v>3900</v>
      </c>
      <c r="C16" s="5" t="n">
        <v>298</v>
      </c>
      <c r="D16" s="5" t="n">
        <v>253</v>
      </c>
      <c r="E16" s="5" t="n">
        <v>283</v>
      </c>
      <c r="F16" s="5" t="n">
        <v>269</v>
      </c>
      <c r="G16" s="5" t="n">
        <v>594</v>
      </c>
      <c r="H16" s="5" t="n">
        <v>455</v>
      </c>
      <c r="I16" s="5" t="n">
        <v>917</v>
      </c>
      <c r="J16" s="5" t="n">
        <v>831</v>
      </c>
      <c r="K16" s="8"/>
      <c r="L16" s="8"/>
    </row>
    <row r="17" customFormat="false" ht="12.75" hidden="false" customHeight="false" outlineLevel="0" collapsed="false">
      <c r="A17" s="54" t="s">
        <v>209</v>
      </c>
      <c r="B17" s="8" t="n">
        <v>2872</v>
      </c>
      <c r="C17" s="5" t="n">
        <v>225</v>
      </c>
      <c r="D17" s="5" t="n">
        <v>204</v>
      </c>
      <c r="E17" s="5" t="n">
        <v>206</v>
      </c>
      <c r="F17" s="5" t="n">
        <v>207</v>
      </c>
      <c r="G17" s="5" t="n">
        <v>409</v>
      </c>
      <c r="H17" s="5" t="n">
        <v>301</v>
      </c>
      <c r="I17" s="5" t="n">
        <v>728</v>
      </c>
      <c r="J17" s="5" t="n">
        <v>592</v>
      </c>
    </row>
    <row r="18" customFormat="false" ht="12.75" hidden="false" customHeight="false" outlineLevel="0" collapsed="false">
      <c r="A18" s="54" t="s">
        <v>147</v>
      </c>
      <c r="B18" s="8" t="n">
        <v>3688</v>
      </c>
      <c r="C18" s="5" t="n">
        <v>235</v>
      </c>
      <c r="D18" s="5" t="n">
        <v>201</v>
      </c>
      <c r="E18" s="5" t="n">
        <v>312</v>
      </c>
      <c r="F18" s="5" t="n">
        <v>281</v>
      </c>
      <c r="G18" s="5" t="n">
        <v>513</v>
      </c>
      <c r="H18" s="5" t="n">
        <v>407</v>
      </c>
      <c r="I18" s="5" t="n">
        <v>951</v>
      </c>
      <c r="J18" s="5" t="n">
        <v>788</v>
      </c>
    </row>
    <row r="19" customFormat="false" ht="12.75" hidden="false" customHeight="false" outlineLevel="0" collapsed="false">
      <c r="A19" s="54" t="s">
        <v>148</v>
      </c>
      <c r="B19" s="8" t="n">
        <v>1993</v>
      </c>
      <c r="C19" s="5" t="n">
        <v>111</v>
      </c>
      <c r="D19" s="5" t="n">
        <v>107</v>
      </c>
      <c r="E19" s="5" t="n">
        <v>198</v>
      </c>
      <c r="F19" s="5" t="n">
        <v>180</v>
      </c>
      <c r="G19" s="5" t="n">
        <v>270</v>
      </c>
      <c r="H19" s="5" t="n">
        <v>212</v>
      </c>
      <c r="I19" s="5" t="n">
        <v>475</v>
      </c>
      <c r="J19" s="5" t="n">
        <v>440</v>
      </c>
    </row>
    <row r="20" customFormat="false" ht="12.75" hidden="false" customHeight="false" outlineLevel="0" collapsed="false">
      <c r="A20" s="54" t="s">
        <v>149</v>
      </c>
      <c r="B20" s="8" t="n">
        <v>1684</v>
      </c>
      <c r="C20" s="5" t="n">
        <v>124</v>
      </c>
      <c r="D20" s="5" t="n">
        <v>118</v>
      </c>
      <c r="E20" s="5" t="n">
        <v>168</v>
      </c>
      <c r="F20" s="5" t="n">
        <v>144</v>
      </c>
      <c r="G20" s="5" t="n">
        <v>228</v>
      </c>
      <c r="H20" s="5" t="n">
        <v>213</v>
      </c>
      <c r="I20" s="5" t="n">
        <v>322</v>
      </c>
      <c r="J20" s="5" t="n">
        <v>367</v>
      </c>
    </row>
    <row r="21" customFormat="false" ht="12.75" hidden="false" customHeight="false" outlineLevel="0" collapsed="false">
      <c r="A21" s="54" t="s">
        <v>210</v>
      </c>
      <c r="B21" s="8" t="n">
        <v>3327</v>
      </c>
      <c r="C21" s="5" t="n">
        <v>299</v>
      </c>
      <c r="D21" s="5" t="n">
        <v>256</v>
      </c>
      <c r="E21" s="5" t="n">
        <v>211</v>
      </c>
      <c r="F21" s="5" t="n">
        <v>221</v>
      </c>
      <c r="G21" s="5" t="n">
        <v>517</v>
      </c>
      <c r="H21" s="5" t="n">
        <v>330</v>
      </c>
      <c r="I21" s="5" t="n">
        <v>776</v>
      </c>
      <c r="J21" s="5" t="n">
        <v>717</v>
      </c>
    </row>
    <row r="22" customFormat="false" ht="12.75" hidden="false" customHeight="false" outlineLevel="0" collapsed="false">
      <c r="A22" s="54" t="s">
        <v>211</v>
      </c>
      <c r="B22" s="8" t="n">
        <v>2414</v>
      </c>
      <c r="C22" s="5" t="n">
        <v>224</v>
      </c>
      <c r="D22" s="5" t="n">
        <v>184</v>
      </c>
      <c r="E22" s="5" t="n">
        <v>194</v>
      </c>
      <c r="F22" s="5" t="n">
        <v>186</v>
      </c>
      <c r="G22" s="5" t="n">
        <v>342</v>
      </c>
      <c r="H22" s="5" t="n">
        <v>290</v>
      </c>
      <c r="I22" s="5" t="n">
        <v>528</v>
      </c>
      <c r="J22" s="5" t="n">
        <v>466</v>
      </c>
    </row>
    <row r="23" customFormat="false" ht="12.75" hidden="false" customHeight="false" outlineLevel="0" collapsed="false">
      <c r="A23" s="54" t="s">
        <v>212</v>
      </c>
      <c r="B23" s="8" t="n">
        <v>319</v>
      </c>
      <c r="C23" s="5" t="n">
        <v>102</v>
      </c>
      <c r="D23" s="5" t="n">
        <v>83</v>
      </c>
      <c r="E23" s="5" t="n">
        <v>14</v>
      </c>
      <c r="F23" s="5" t="n">
        <v>22</v>
      </c>
      <c r="G23" s="5" t="n">
        <v>24</v>
      </c>
      <c r="H23" s="5" t="n">
        <v>19</v>
      </c>
      <c r="I23" s="5" t="n">
        <v>28</v>
      </c>
      <c r="J23" s="5" t="n">
        <v>27</v>
      </c>
    </row>
    <row r="24" customFormat="false" ht="12.75" hidden="false" customHeight="false" outlineLevel="0" collapsed="false">
      <c r="A24" s="54" t="s">
        <v>153</v>
      </c>
      <c r="B24" s="8" t="n">
        <v>722</v>
      </c>
      <c r="C24" s="5" t="n">
        <v>106</v>
      </c>
      <c r="D24" s="5" t="n">
        <v>97</v>
      </c>
      <c r="E24" s="5" t="n">
        <v>46</v>
      </c>
      <c r="F24" s="5" t="n">
        <v>33</v>
      </c>
      <c r="G24" s="5" t="n">
        <v>96</v>
      </c>
      <c r="H24" s="5" t="n">
        <v>81</v>
      </c>
      <c r="I24" s="5" t="n">
        <v>125</v>
      </c>
      <c r="J24" s="5" t="n">
        <v>138</v>
      </c>
    </row>
    <row r="25" customFormat="false" ht="12.75" hidden="false" customHeight="false" outlineLevel="0" collapsed="false">
      <c r="A25" s="54" t="s">
        <v>213</v>
      </c>
      <c r="B25" s="8" t="n">
        <v>910</v>
      </c>
      <c r="C25" s="5" t="n">
        <v>137</v>
      </c>
      <c r="D25" s="5" t="n">
        <v>107</v>
      </c>
      <c r="E25" s="5" t="n">
        <v>69</v>
      </c>
      <c r="F25" s="5" t="n">
        <v>67</v>
      </c>
      <c r="G25" s="5" t="n">
        <v>106</v>
      </c>
      <c r="H25" s="5" t="n">
        <v>86</v>
      </c>
      <c r="I25" s="5" t="n">
        <v>165</v>
      </c>
      <c r="J25" s="5" t="n">
        <v>173</v>
      </c>
    </row>
    <row r="26" customFormat="false" ht="12.75" hidden="false" customHeight="false" outlineLevel="0" collapsed="false">
      <c r="A26" s="4" t="s">
        <v>692</v>
      </c>
      <c r="B26" s="8"/>
      <c r="C26" s="1"/>
    </row>
    <row r="31" customFormat="false" ht="12.75" hidden="false" customHeight="false" outlineLevel="0" collapsed="false">
      <c r="D31" s="4"/>
    </row>
    <row r="32" customFormat="false" ht="12.75" hidden="false" customHeight="false" outlineLevel="0" collapsed="false">
      <c r="D32" s="4"/>
    </row>
    <row r="33" customFormat="false" ht="12.75" hidden="false" customHeight="false" outlineLevel="0" collapsed="false">
      <c r="D33" s="4"/>
    </row>
    <row r="34" customFormat="false" ht="12.75" hidden="false" customHeight="false" outlineLevel="0" collapsed="false">
      <c r="D34" s="4"/>
    </row>
    <row r="35" customFormat="false" ht="12.75" hidden="false" customHeight="false" outlineLevel="0" collapsed="false">
      <c r="D35" s="4"/>
    </row>
    <row r="36" customFormat="false" ht="12.75" hidden="false" customHeight="false" outlineLevel="0" collapsed="false">
      <c r="D36" s="4"/>
    </row>
    <row r="37" customFormat="false" ht="12.75" hidden="false" customHeight="false" outlineLevel="0" collapsed="false">
      <c r="D37" s="4"/>
    </row>
    <row r="38" customFormat="false" ht="12.75" hidden="false" customHeight="false" outlineLevel="0" collapsed="false">
      <c r="D38" s="4"/>
    </row>
    <row r="39" customFormat="false" ht="12.75" hidden="false" customHeight="false" outlineLevel="0" collapsed="false">
      <c r="D39" s="4"/>
    </row>
    <row r="40" customFormat="false" ht="12.75" hidden="false" customHeight="false" outlineLevel="0" collapsed="false">
      <c r="D40" s="4"/>
    </row>
    <row r="41" customFormat="false" ht="12.75" hidden="false" customHeight="false" outlineLevel="0" collapsed="false">
      <c r="D41" s="4"/>
    </row>
    <row r="42" customFormat="false" ht="12.75" hidden="false" customHeight="false" outlineLevel="0" collapsed="false">
      <c r="D42" s="4"/>
    </row>
    <row r="43" customFormat="false" ht="12.75" hidden="false" customHeight="false" outlineLevel="0" collapsed="false">
      <c r="D43" s="4"/>
    </row>
    <row r="44" customFormat="false" ht="12.75" hidden="false" customHeight="false" outlineLevel="0" collapsed="false">
      <c r="D44" s="4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  <row r="50" customFormat="false" ht="12.75" hidden="false" customHeight="false" outlineLevel="0" collapsed="false">
      <c r="D50" s="4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4" min="2" style="5" width="11.42"/>
    <col collapsed="false" customWidth="true" hidden="false" outlineLevel="0" max="5" min="5" style="5" width="11.56"/>
    <col collapsed="false" customWidth="false" hidden="false" outlineLevel="0" max="7" min="6" style="5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737</v>
      </c>
    </row>
    <row r="2" customFormat="false" ht="12.75" hidden="false" customHeight="false" outlineLevel="0" collapsed="false">
      <c r="A2" s="1" t="s">
        <v>738</v>
      </c>
    </row>
    <row r="4" customFormat="false" ht="12.75" hidden="false" customHeight="false" outlineLevel="0" collapsed="false">
      <c r="B4" s="52" t="s">
        <v>19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A5" s="35" t="s">
        <v>19</v>
      </c>
      <c r="B5" s="49" t="n">
        <v>33011</v>
      </c>
      <c r="C5" s="78" t="n">
        <f aca="false">B5/$B$5</f>
        <v>1</v>
      </c>
      <c r="D5" s="49" t="n">
        <v>17219</v>
      </c>
      <c r="E5" s="78" t="n">
        <f aca="false">D5/$B$5</f>
        <v>0.521614007452061</v>
      </c>
      <c r="F5" s="17" t="n">
        <v>15792</v>
      </c>
      <c r="G5" s="78" t="n">
        <f aca="false">F5/$B$5</f>
        <v>0.478385992547939</v>
      </c>
      <c r="H5" s="8"/>
      <c r="I5" s="84"/>
      <c r="J5" s="8"/>
      <c r="K5" s="77"/>
    </row>
    <row r="6" customFormat="false" ht="12.75" hidden="false" customHeight="false" outlineLevel="0" collapsed="false">
      <c r="A6" s="54" t="s">
        <v>723</v>
      </c>
      <c r="B6" s="8" t="n">
        <v>2099</v>
      </c>
      <c r="C6" s="77" t="n">
        <f aca="false">B6/$B$5</f>
        <v>0.0635848656508437</v>
      </c>
      <c r="D6" s="8" t="n">
        <v>1080</v>
      </c>
      <c r="E6" s="77" t="n">
        <f aca="false">D6/$B$5</f>
        <v>0.0327163672715156</v>
      </c>
      <c r="F6" s="6" t="n">
        <v>1019</v>
      </c>
      <c r="G6" s="77" t="n">
        <f aca="false">F6/$B$5</f>
        <v>0.0308684983793281</v>
      </c>
      <c r="H6" s="8"/>
      <c r="I6" s="84"/>
      <c r="J6" s="8"/>
      <c r="K6" s="77"/>
    </row>
    <row r="7" customFormat="false" ht="12.75" hidden="false" customHeight="false" outlineLevel="0" collapsed="false">
      <c r="A7" s="80" t="s">
        <v>724</v>
      </c>
      <c r="B7" s="8" t="n">
        <v>1190</v>
      </c>
      <c r="C7" s="77" t="n">
        <f aca="false">B7/$B$5</f>
        <v>0.0360485898639847</v>
      </c>
      <c r="D7" s="8" t="n">
        <v>601</v>
      </c>
      <c r="E7" s="77" t="n">
        <f aca="false">D7/$B$5</f>
        <v>0.0182060525279452</v>
      </c>
      <c r="F7" s="6" t="n">
        <v>589</v>
      </c>
      <c r="G7" s="77" t="n">
        <f aca="false">F7/$B$5</f>
        <v>0.0178425373360395</v>
      </c>
      <c r="H7" s="8"/>
      <c r="I7" s="84"/>
      <c r="J7" s="8"/>
      <c r="K7" s="77"/>
    </row>
    <row r="8" customFormat="false" ht="12.75" hidden="false" customHeight="false" outlineLevel="0" collapsed="false">
      <c r="A8" s="80" t="s">
        <v>725</v>
      </c>
      <c r="B8" s="8" t="n">
        <v>1049</v>
      </c>
      <c r="C8" s="77" t="n">
        <f aca="false">B8/$B$5</f>
        <v>0.0317772863590924</v>
      </c>
      <c r="D8" s="8" t="n">
        <v>530</v>
      </c>
      <c r="E8" s="77" t="n">
        <f aca="false">D8/$B$5</f>
        <v>0.0160552543091697</v>
      </c>
      <c r="F8" s="6" t="n">
        <v>519</v>
      </c>
      <c r="G8" s="77" t="n">
        <f aca="false">F8/$B$5</f>
        <v>0.0157220320499228</v>
      </c>
      <c r="H8" s="8"/>
      <c r="I8" s="84"/>
      <c r="J8" s="8"/>
      <c r="K8" s="77"/>
    </row>
    <row r="9" customFormat="false" ht="12.75" hidden="false" customHeight="false" outlineLevel="0" collapsed="false">
      <c r="A9" s="54" t="s">
        <v>663</v>
      </c>
      <c r="B9" s="8" t="n">
        <v>1115</v>
      </c>
      <c r="C9" s="77" t="n">
        <f aca="false">B9/$B$5</f>
        <v>0.0337766199145739</v>
      </c>
      <c r="D9" s="8" t="n">
        <v>520</v>
      </c>
      <c r="E9" s="77" t="n">
        <f aca="false">D9/$B$5</f>
        <v>0.0157523249825816</v>
      </c>
      <c r="F9" s="6" t="n">
        <v>595</v>
      </c>
      <c r="G9" s="77" t="n">
        <f aca="false">F9/$B$5</f>
        <v>0.0180242949319924</v>
      </c>
      <c r="H9" s="8"/>
      <c r="I9" s="84"/>
      <c r="J9" s="8"/>
      <c r="K9" s="77"/>
    </row>
    <row r="10" customFormat="false" ht="12.75" hidden="false" customHeight="false" outlineLevel="0" collapsed="false">
      <c r="A10" s="54" t="s">
        <v>664</v>
      </c>
      <c r="B10" s="8" t="n">
        <v>2830</v>
      </c>
      <c r="C10" s="77" t="n">
        <f aca="false">B10/$B$5</f>
        <v>0.0857289994244343</v>
      </c>
      <c r="D10" s="8" t="n">
        <v>1301</v>
      </c>
      <c r="E10" s="77" t="n">
        <f aca="false">D10/$B$5</f>
        <v>0.0394111053891127</v>
      </c>
      <c r="F10" s="6" t="n">
        <v>1529</v>
      </c>
      <c r="G10" s="77" t="n">
        <f aca="false">F10/$B$5</f>
        <v>0.0463178940353216</v>
      </c>
      <c r="H10" s="8"/>
      <c r="I10" s="84"/>
      <c r="J10" s="8"/>
      <c r="K10" s="77"/>
    </row>
    <row r="11" customFormat="false" ht="12.75" hidden="false" customHeight="false" outlineLevel="0" collapsed="false">
      <c r="A11" s="54" t="s">
        <v>665</v>
      </c>
      <c r="B11" s="8" t="n">
        <v>6046</v>
      </c>
      <c r="C11" s="77" t="n">
        <f aca="false">B11/$B$5</f>
        <v>0.18315107085517</v>
      </c>
      <c r="D11" s="8" t="n">
        <v>3173</v>
      </c>
      <c r="E11" s="77" t="n">
        <f aca="false">D11/$B$5</f>
        <v>0.0961194753264064</v>
      </c>
      <c r="F11" s="6" t="n">
        <v>2873</v>
      </c>
      <c r="G11" s="77" t="n">
        <f aca="false">F11/$B$5</f>
        <v>0.0870315955287631</v>
      </c>
      <c r="H11" s="8"/>
      <c r="I11" s="84"/>
      <c r="J11" s="8"/>
      <c r="K11" s="77"/>
    </row>
    <row r="12" customFormat="false" ht="12.75" hidden="false" customHeight="false" outlineLevel="0" collapsed="false">
      <c r="A12" s="54" t="s">
        <v>666</v>
      </c>
      <c r="B12" s="8" t="n">
        <v>5553</v>
      </c>
      <c r="C12" s="77" t="n">
        <f aca="false">B12/$B$5</f>
        <v>0.168216655054376</v>
      </c>
      <c r="D12" s="8" t="n">
        <v>3097</v>
      </c>
      <c r="E12" s="77" t="n">
        <f aca="false">D12/$B$5</f>
        <v>0.0938172124443367</v>
      </c>
      <c r="F12" s="6" t="n">
        <v>2456</v>
      </c>
      <c r="G12" s="77" t="n">
        <f aca="false">F12/$B$5</f>
        <v>0.0743994426100391</v>
      </c>
      <c r="H12" s="8"/>
      <c r="I12" s="84"/>
      <c r="J12" s="8"/>
      <c r="K12" s="77"/>
    </row>
    <row r="13" customFormat="false" ht="12.75" hidden="false" customHeight="false" outlineLevel="0" collapsed="false">
      <c r="A13" s="54" t="s">
        <v>667</v>
      </c>
      <c r="B13" s="8" t="n">
        <v>3705</v>
      </c>
      <c r="C13" s="77" t="n">
        <f aca="false">B13/$B$5</f>
        <v>0.112235315500894</v>
      </c>
      <c r="D13" s="8" t="n">
        <v>2125</v>
      </c>
      <c r="E13" s="77" t="n">
        <f aca="false">D13/$B$5</f>
        <v>0.0643724818999727</v>
      </c>
      <c r="F13" s="6" t="n">
        <v>1580</v>
      </c>
      <c r="G13" s="77" t="n">
        <f aca="false">F13/$B$5</f>
        <v>0.0478628336009209</v>
      </c>
      <c r="H13" s="8"/>
      <c r="I13" s="84"/>
      <c r="J13" s="8"/>
      <c r="K13" s="77"/>
    </row>
    <row r="14" customFormat="false" ht="12.75" hidden="false" customHeight="false" outlineLevel="0" collapsed="false">
      <c r="A14" s="54" t="s">
        <v>668</v>
      </c>
      <c r="B14" s="8" t="n">
        <v>2401</v>
      </c>
      <c r="C14" s="77" t="n">
        <f aca="false">B14/$B$5</f>
        <v>0.0727333313138045</v>
      </c>
      <c r="D14" s="8" t="n">
        <v>1381</v>
      </c>
      <c r="E14" s="77" t="n">
        <f aca="false">D14/$B$5</f>
        <v>0.0418345400018176</v>
      </c>
      <c r="F14" s="6" t="n">
        <v>1020</v>
      </c>
      <c r="G14" s="77" t="n">
        <f aca="false">F14/$B$5</f>
        <v>0.0308987913119869</v>
      </c>
      <c r="H14" s="8"/>
      <c r="I14" s="84"/>
      <c r="J14" s="8"/>
      <c r="K14" s="77"/>
    </row>
    <row r="15" customFormat="false" ht="12.75" hidden="false" customHeight="false" outlineLevel="0" collapsed="false">
      <c r="A15" s="54" t="s">
        <v>669</v>
      </c>
      <c r="B15" s="8" t="n">
        <v>1732</v>
      </c>
      <c r="C15" s="77" t="n">
        <f aca="false">B15/$B$5</f>
        <v>0.0524673593650601</v>
      </c>
      <c r="D15" s="8" t="n">
        <v>962</v>
      </c>
      <c r="E15" s="77" t="n">
        <f aca="false">D15/$B$5</f>
        <v>0.0291418012177759</v>
      </c>
      <c r="F15" s="6" t="n">
        <v>770</v>
      </c>
      <c r="G15" s="77" t="n">
        <f aca="false">F15/$B$5</f>
        <v>0.0233255581472842</v>
      </c>
      <c r="H15" s="8"/>
      <c r="I15" s="84"/>
      <c r="J15" s="8"/>
      <c r="K15" s="77"/>
    </row>
    <row r="16" customFormat="false" ht="12.75" hidden="false" customHeight="false" outlineLevel="0" collapsed="false">
      <c r="A16" s="54" t="s">
        <v>670</v>
      </c>
      <c r="B16" s="8" t="n">
        <v>1255</v>
      </c>
      <c r="C16" s="77" t="n">
        <f aca="false">B16/$B$5</f>
        <v>0.0380176304868074</v>
      </c>
      <c r="D16" s="8" t="n">
        <v>647</v>
      </c>
      <c r="E16" s="77" t="n">
        <f aca="false">D16/$B$5</f>
        <v>0.0195995274302505</v>
      </c>
      <c r="F16" s="6" t="n">
        <v>608</v>
      </c>
      <c r="G16" s="77" t="n">
        <f aca="false">F16/$B$5</f>
        <v>0.0184181030565569</v>
      </c>
      <c r="H16" s="8"/>
      <c r="I16" s="84"/>
      <c r="J16" s="8"/>
      <c r="K16" s="77"/>
    </row>
    <row r="17" customFormat="false" ht="12.75" hidden="false" customHeight="false" outlineLevel="0" collapsed="false">
      <c r="A17" s="54" t="s">
        <v>671</v>
      </c>
      <c r="B17" s="8" t="n">
        <v>1022</v>
      </c>
      <c r="C17" s="77" t="n">
        <f aca="false">B17/$B$5</f>
        <v>0.0309593771773045</v>
      </c>
      <c r="D17" s="8" t="n">
        <v>525</v>
      </c>
      <c r="E17" s="77" t="n">
        <f aca="false">D17/$B$5</f>
        <v>0.0159037896458756</v>
      </c>
      <c r="F17" s="6" t="n">
        <v>497</v>
      </c>
      <c r="G17" s="77" t="n">
        <f aca="false">F17/$B$5</f>
        <v>0.0150555875314289</v>
      </c>
      <c r="H17" s="8"/>
      <c r="I17" s="84"/>
      <c r="J17" s="8"/>
      <c r="K17" s="77"/>
    </row>
    <row r="18" customFormat="false" ht="12.75" hidden="false" customHeight="false" outlineLevel="0" collapsed="false">
      <c r="A18" s="54" t="s">
        <v>726</v>
      </c>
      <c r="B18" s="8" t="n">
        <v>759</v>
      </c>
      <c r="C18" s="77" t="n">
        <f aca="false">B18/$B$5</f>
        <v>0.0229923358880373</v>
      </c>
      <c r="D18" s="8" t="n">
        <v>378</v>
      </c>
      <c r="E18" s="77" t="n">
        <f aca="false">D18/$B$5</f>
        <v>0.0114507285450304</v>
      </c>
      <c r="F18" s="6" t="n">
        <v>381</v>
      </c>
      <c r="G18" s="77" t="n">
        <f aca="false">F18/$B$5</f>
        <v>0.0115416073430069</v>
      </c>
      <c r="H18" s="8"/>
      <c r="I18" s="84"/>
      <c r="J18" s="8"/>
      <c r="K18" s="77"/>
    </row>
    <row r="19" customFormat="false" ht="12.75" hidden="false" customHeight="false" outlineLevel="0" collapsed="false">
      <c r="A19" s="54" t="s">
        <v>727</v>
      </c>
      <c r="B19" s="8" t="n">
        <v>625</v>
      </c>
      <c r="C19" s="77" t="n">
        <f aca="false">B19/$B$5</f>
        <v>0.0189330829117567</v>
      </c>
      <c r="D19" s="8" t="n">
        <v>306</v>
      </c>
      <c r="E19" s="77" t="n">
        <f aca="false">D19/$B$5</f>
        <v>0.00926963739359608</v>
      </c>
      <c r="F19" s="6" t="n">
        <v>319</v>
      </c>
      <c r="G19" s="77" t="n">
        <f aca="false">F19/$B$5</f>
        <v>0.00966344551816061</v>
      </c>
      <c r="H19" s="8"/>
      <c r="I19" s="84"/>
      <c r="J19" s="8"/>
      <c r="K19" s="77"/>
    </row>
    <row r="20" customFormat="false" ht="12.75" hidden="false" customHeight="false" outlineLevel="0" collapsed="false">
      <c r="A20" s="54" t="s">
        <v>728</v>
      </c>
      <c r="B20" s="8" t="n">
        <v>515</v>
      </c>
      <c r="C20" s="77" t="n">
        <f aca="false">B20/$B$5</f>
        <v>0.0156008603192875</v>
      </c>
      <c r="D20" s="8" t="n">
        <v>231</v>
      </c>
      <c r="E20" s="77" t="n">
        <f aca="false">D20/$B$5</f>
        <v>0.00699766744418527</v>
      </c>
      <c r="F20" s="6" t="n">
        <v>284</v>
      </c>
      <c r="G20" s="77" t="n">
        <f aca="false">F20/$B$5</f>
        <v>0.00860319287510224</v>
      </c>
      <c r="H20" s="8"/>
      <c r="I20" s="84"/>
      <c r="J20" s="8"/>
      <c r="K20" s="77"/>
    </row>
    <row r="21" customFormat="false" ht="12.75" hidden="false" customHeight="false" outlineLevel="0" collapsed="false">
      <c r="A21" s="54" t="s">
        <v>729</v>
      </c>
      <c r="B21" s="8" t="n">
        <v>1115</v>
      </c>
      <c r="C21" s="77" t="n">
        <f aca="false">B21/$B$5</f>
        <v>0.0337766199145739</v>
      </c>
      <c r="D21" s="8" t="n">
        <v>362</v>
      </c>
      <c r="E21" s="77" t="n">
        <f aca="false">D21/$B$5</f>
        <v>0.0109660416224895</v>
      </c>
      <c r="F21" s="6" t="n">
        <v>753</v>
      </c>
      <c r="G21" s="77" t="n">
        <f aca="false">F21/$B$5</f>
        <v>0.0228105782920845</v>
      </c>
      <c r="H21" s="8"/>
      <c r="I21" s="84"/>
      <c r="J21" s="8"/>
      <c r="K21" s="77"/>
    </row>
    <row r="22" customFormat="false" ht="12.75" hidden="false" customHeight="false" outlineLevel="0" collapsed="false">
      <c r="A22" s="4" t="s">
        <v>692</v>
      </c>
    </row>
    <row r="29" customFormat="false" ht="12.75" hidden="false" customHeight="false" outlineLevel="0" collapsed="false">
      <c r="E29" s="84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5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739</v>
      </c>
    </row>
    <row r="2" customFormat="false" ht="12.75" hidden="false" customHeight="false" outlineLevel="0" collapsed="false">
      <c r="A2" s="1" t="s">
        <v>740</v>
      </c>
    </row>
    <row r="4" customFormat="false" ht="12.75" hidden="false" customHeight="false" outlineLevel="0" collapsed="false">
      <c r="B4" s="52" t="s">
        <v>19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A5" s="35" t="s">
        <v>19</v>
      </c>
      <c r="B5" s="49" t="n">
        <v>33011</v>
      </c>
      <c r="C5" s="78" t="n">
        <f aca="false">B5/$B$5</f>
        <v>1</v>
      </c>
      <c r="D5" s="49" t="n">
        <v>17219</v>
      </c>
      <c r="E5" s="78" t="n">
        <f aca="false">D5/$B$5</f>
        <v>0.521614007452061</v>
      </c>
      <c r="F5" s="17" t="n">
        <v>15792</v>
      </c>
      <c r="G5" s="78" t="n">
        <f aca="false">F5/$B$5</f>
        <v>0.478385992547939</v>
      </c>
      <c r="H5" s="6"/>
      <c r="I5" s="79"/>
    </row>
    <row r="6" customFormat="false" ht="12.75" hidden="false" customHeight="false" outlineLevel="0" collapsed="false">
      <c r="A6" s="54" t="s">
        <v>576</v>
      </c>
      <c r="B6" s="8" t="n">
        <v>24139</v>
      </c>
      <c r="C6" s="77" t="n">
        <f aca="false">B6/$B$5</f>
        <v>0.731241101451032</v>
      </c>
      <c r="D6" s="8" t="n">
        <v>12022</v>
      </c>
      <c r="E6" s="77" t="n">
        <f aca="false">D6/$B$5</f>
        <v>0.364181636424222</v>
      </c>
      <c r="F6" s="6" t="n">
        <v>12117</v>
      </c>
      <c r="G6" s="77" t="n">
        <f aca="false">F6/$B$5</f>
        <v>0.367059465026809</v>
      </c>
      <c r="H6" s="6"/>
      <c r="I6" s="79"/>
    </row>
    <row r="7" customFormat="false" ht="12.75" hidden="false" customHeight="false" outlineLevel="0" collapsed="false">
      <c r="A7" s="54" t="s">
        <v>732</v>
      </c>
      <c r="B7" s="8" t="n">
        <f aca="false">SUM(B8:B14)</f>
        <v>8872</v>
      </c>
      <c r="C7" s="77" t="n">
        <f aca="false">B7/$B$5</f>
        <v>0.268758898548969</v>
      </c>
      <c r="D7" s="8" t="n">
        <f aca="false">SUM(D8:D14)</f>
        <v>5197</v>
      </c>
      <c r="E7" s="77" t="n">
        <f aca="false">D7/$B$5</f>
        <v>0.157432371027839</v>
      </c>
      <c r="F7" s="8" t="n">
        <f aca="false">SUM(F8:F14)</f>
        <v>3675</v>
      </c>
      <c r="G7" s="77" t="n">
        <f aca="false">F7/$B$5</f>
        <v>0.111326527521129</v>
      </c>
      <c r="H7" s="6"/>
      <c r="I7" s="79"/>
    </row>
    <row r="8" customFormat="false" ht="12.75" hidden="false" customHeight="false" outlineLevel="0" collapsed="false">
      <c r="A8" s="81" t="s">
        <v>577</v>
      </c>
      <c r="B8" s="8" t="n">
        <v>722</v>
      </c>
      <c r="C8" s="77" t="n">
        <f aca="false">B8/$B$5</f>
        <v>0.0218714973796613</v>
      </c>
      <c r="D8" s="8" t="n">
        <v>416</v>
      </c>
      <c r="E8" s="77" t="n">
        <f aca="false">D8/$B$5</f>
        <v>0.0126018599860653</v>
      </c>
      <c r="F8" s="6" t="n">
        <v>306</v>
      </c>
      <c r="G8" s="77" t="n">
        <f aca="false">F8/$B$5</f>
        <v>0.00926963739359608</v>
      </c>
      <c r="H8" s="6"/>
      <c r="I8" s="79"/>
    </row>
    <row r="9" customFormat="false" ht="12.75" hidden="false" customHeight="false" outlineLevel="0" collapsed="false">
      <c r="A9" s="81" t="s">
        <v>578</v>
      </c>
      <c r="B9" s="8" t="n">
        <v>1052</v>
      </c>
      <c r="C9" s="77" t="n">
        <f aca="false">B9/$B$5</f>
        <v>0.0318681651570689</v>
      </c>
      <c r="D9" s="8" t="n">
        <v>529</v>
      </c>
      <c r="E9" s="77" t="n">
        <f aca="false">D9/$B$5</f>
        <v>0.0160249613765109</v>
      </c>
      <c r="F9" s="6" t="n">
        <v>523</v>
      </c>
      <c r="G9" s="77" t="n">
        <f aca="false">F9/$B$5</f>
        <v>0.015843203780558</v>
      </c>
      <c r="H9" s="6"/>
      <c r="I9" s="79"/>
    </row>
    <row r="10" customFormat="false" ht="12.75" hidden="false" customHeight="false" outlineLevel="0" collapsed="false">
      <c r="A10" s="81" t="s">
        <v>232</v>
      </c>
      <c r="B10" s="8" t="n">
        <v>1339</v>
      </c>
      <c r="C10" s="77" t="n">
        <f aca="false">B10/$B$5</f>
        <v>0.0405622368301475</v>
      </c>
      <c r="D10" s="8" t="n">
        <v>977</v>
      </c>
      <c r="E10" s="77" t="n">
        <f aca="false">D10/$B$5</f>
        <v>0.0295961952076581</v>
      </c>
      <c r="F10" s="6" t="n">
        <v>362</v>
      </c>
      <c r="G10" s="77" t="n">
        <f aca="false">F10/$B$5</f>
        <v>0.0109660416224895</v>
      </c>
      <c r="H10" s="6"/>
      <c r="I10" s="79"/>
    </row>
    <row r="11" customFormat="false" ht="12.75" hidden="false" customHeight="false" outlineLevel="0" collapsed="false">
      <c r="A11" s="82" t="s">
        <v>581</v>
      </c>
      <c r="B11" s="8" t="n">
        <v>4055</v>
      </c>
      <c r="C11" s="77" t="n">
        <f aca="false">B11/$B$5</f>
        <v>0.122837841931477</v>
      </c>
      <c r="D11" s="8" t="n">
        <v>1917</v>
      </c>
      <c r="E11" s="77" t="n">
        <f aca="false">D11/$B$5</f>
        <v>0.0580715519069401</v>
      </c>
      <c r="F11" s="8" t="n">
        <v>2138</v>
      </c>
      <c r="G11" s="77" t="n">
        <f aca="false">F11/$B$5</f>
        <v>0.0647662900245373</v>
      </c>
      <c r="H11" s="6"/>
      <c r="I11" s="79"/>
    </row>
    <row r="12" customFormat="false" ht="12.75" hidden="false" customHeight="false" outlineLevel="0" collapsed="false">
      <c r="A12" s="81" t="s">
        <v>710</v>
      </c>
      <c r="B12" s="8" t="n">
        <v>267</v>
      </c>
      <c r="C12" s="77" t="n">
        <f aca="false">B12/$B$5</f>
        <v>0.00808821301990246</v>
      </c>
      <c r="D12" s="8" t="n">
        <v>123</v>
      </c>
      <c r="E12" s="77" t="n">
        <f aca="false">D12/$B$5</f>
        <v>0.00372603071703372</v>
      </c>
      <c r="F12" s="8" t="n">
        <v>144</v>
      </c>
      <c r="G12" s="77" t="n">
        <f aca="false">F12/$B$5</f>
        <v>0.00436218230286874</v>
      </c>
      <c r="H12" s="6"/>
      <c r="I12" s="79"/>
    </row>
    <row r="13" customFormat="false" ht="12.75" hidden="false" customHeight="false" outlineLevel="0" collapsed="false">
      <c r="A13" s="81" t="s">
        <v>235</v>
      </c>
      <c r="B13" s="8" t="n">
        <v>1436</v>
      </c>
      <c r="C13" s="77" t="n">
        <f aca="false">B13/$B$5</f>
        <v>0.0435006512980522</v>
      </c>
      <c r="D13" s="8" t="n">
        <v>1235</v>
      </c>
      <c r="E13" s="77" t="n">
        <f aca="false">D13/$B$5</f>
        <v>0.0374117718336312</v>
      </c>
      <c r="F13" s="6" t="n">
        <v>201</v>
      </c>
      <c r="G13" s="77" t="n">
        <f aca="false">F13/$B$5</f>
        <v>0.00608887946442095</v>
      </c>
      <c r="H13" s="6"/>
      <c r="I13" s="79"/>
    </row>
    <row r="14" customFormat="false" ht="12.75" hidden="false" customHeight="false" outlineLevel="0" collapsed="false">
      <c r="A14" s="81" t="s">
        <v>196</v>
      </c>
      <c r="B14" s="8" t="n">
        <v>1</v>
      </c>
      <c r="C14" s="77" t="n">
        <f aca="false">B14/$B$5</f>
        <v>3.02929326588107E-005</v>
      </c>
      <c r="D14" s="8" t="n">
        <v>0</v>
      </c>
      <c r="E14" s="77" t="n">
        <f aca="false">D14/$B$5</f>
        <v>0</v>
      </c>
      <c r="F14" s="8" t="n">
        <v>1</v>
      </c>
      <c r="G14" s="77" t="n">
        <f aca="false">F14/$B$5</f>
        <v>3.02929326588107E-005</v>
      </c>
      <c r="H14" s="6"/>
      <c r="I14" s="79"/>
    </row>
    <row r="15" customFormat="false" ht="12.75" hidden="false" customHeight="false" outlineLevel="0" collapsed="false">
      <c r="A15" s="4" t="s">
        <v>692</v>
      </c>
      <c r="H15" s="5"/>
    </row>
    <row r="18" customFormat="false" ht="12.75" hidden="false" customHeight="false" outlineLevel="0" collapsed="false">
      <c r="A18" s="0"/>
      <c r="B18" s="13"/>
      <c r="C18" s="13"/>
      <c r="D18" s="13"/>
    </row>
    <row r="19" customFormat="false" ht="12.75" hidden="false" customHeight="false" outlineLevel="0" collapsed="false">
      <c r="A19" s="0"/>
      <c r="B19" s="13"/>
      <c r="C19" s="13"/>
      <c r="D19" s="13"/>
    </row>
    <row r="20" customFormat="false" ht="12.75" hidden="false" customHeight="false" outlineLevel="0" collapsed="false">
      <c r="A20" s="0"/>
      <c r="B20" s="13"/>
      <c r="C20" s="13"/>
      <c r="D20" s="13"/>
    </row>
    <row r="21" customFormat="false" ht="12.75" hidden="false" customHeight="false" outlineLevel="0" collapsed="false">
      <c r="A21" s="0"/>
      <c r="B21" s="13"/>
      <c r="C21" s="13"/>
      <c r="D21" s="13"/>
    </row>
    <row r="22" customFormat="false" ht="12.75" hidden="false" customHeight="false" outlineLevel="0" collapsed="false">
      <c r="A22" s="0"/>
      <c r="B22" s="13"/>
      <c r="C22" s="13"/>
      <c r="D22" s="13"/>
    </row>
    <row r="23" customFormat="false" ht="12.75" hidden="false" customHeight="false" outlineLevel="0" collapsed="false">
      <c r="A23" s="0"/>
      <c r="B23" s="13"/>
      <c r="C23" s="13"/>
      <c r="D23" s="13"/>
    </row>
    <row r="24" customFormat="false" ht="12.75" hidden="false" customHeight="false" outlineLevel="0" collapsed="false">
      <c r="B24" s="6"/>
      <c r="C24" s="67"/>
      <c r="D24" s="67"/>
    </row>
    <row r="25" customFormat="false" ht="12.75" hidden="false" customHeight="false" outlineLevel="0" collapsed="false">
      <c r="A25" s="0"/>
      <c r="B25" s="13"/>
      <c r="C25" s="13"/>
      <c r="D25" s="13"/>
    </row>
    <row r="26" customFormat="false" ht="12.75" hidden="false" customHeight="false" outlineLevel="0" collapsed="false">
      <c r="A26" s="0"/>
      <c r="B26" s="13"/>
      <c r="C26" s="13"/>
      <c r="D26" s="13"/>
    </row>
    <row r="27" customFormat="false" ht="12.75" hidden="false" customHeight="false" outlineLevel="0" collapsed="false">
      <c r="B27" s="1"/>
      <c r="C27" s="1"/>
      <c r="D27" s="1"/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0" min="2" style="5" width="9.14"/>
    <col collapsed="false" customWidth="true" hidden="false" outlineLevel="0" max="11" min="11" style="5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741</v>
      </c>
    </row>
    <row r="2" customFormat="false" ht="12.75" hidden="false" customHeight="false" outlineLevel="0" collapsed="false">
      <c r="A2" s="1" t="s">
        <v>742</v>
      </c>
    </row>
    <row r="4" customFormat="false" ht="26.45" hidden="false" customHeight="true" outlineLevel="0" collapsed="false">
      <c r="B4" s="53" t="s">
        <v>19</v>
      </c>
      <c r="C4" s="65" t="s">
        <v>735</v>
      </c>
      <c r="D4" s="65"/>
      <c r="E4" s="65" t="s">
        <v>180</v>
      </c>
      <c r="F4" s="65"/>
      <c r="G4" s="65" t="s">
        <v>181</v>
      </c>
      <c r="H4" s="65"/>
      <c r="I4" s="65" t="s">
        <v>182</v>
      </c>
      <c r="J4" s="65"/>
    </row>
    <row r="5" customFormat="false" ht="12.75" hidden="false" customHeight="false" outlineLevel="0" collapsed="false">
      <c r="B5" s="53"/>
      <c r="C5" s="2" t="s">
        <v>164</v>
      </c>
      <c r="D5" s="2" t="s">
        <v>165</v>
      </c>
      <c r="E5" s="2" t="s">
        <v>164</v>
      </c>
      <c r="F5" s="2" t="s">
        <v>165</v>
      </c>
      <c r="G5" s="2" t="s">
        <v>164</v>
      </c>
      <c r="H5" s="2" t="s">
        <v>165</v>
      </c>
      <c r="I5" s="2" t="s">
        <v>164</v>
      </c>
      <c r="J5" s="2" t="s">
        <v>165</v>
      </c>
    </row>
    <row r="6" customFormat="false" ht="12.75" hidden="false" customHeight="false" outlineLevel="0" collapsed="false">
      <c r="A6" s="35" t="s">
        <v>20</v>
      </c>
      <c r="B6" s="17" t="n">
        <v>33011</v>
      </c>
      <c r="C6" s="17" t="n">
        <v>6863</v>
      </c>
      <c r="D6" s="17" t="n">
        <v>6535</v>
      </c>
      <c r="E6" s="17" t="n">
        <v>5514</v>
      </c>
      <c r="F6" s="17" t="n">
        <v>5276</v>
      </c>
      <c r="G6" s="17" t="n">
        <v>4466</v>
      </c>
      <c r="H6" s="17" t="n">
        <v>3643</v>
      </c>
      <c r="I6" s="17" t="n">
        <v>376</v>
      </c>
      <c r="J6" s="17" t="n">
        <v>338</v>
      </c>
      <c r="K6" s="1"/>
    </row>
    <row r="7" customFormat="false" ht="12.75" hidden="false" customHeight="false" outlineLevel="0" collapsed="false">
      <c r="A7" s="54" t="s">
        <v>136</v>
      </c>
      <c r="B7" s="6" t="n">
        <v>974</v>
      </c>
      <c r="C7" s="5" t="n">
        <v>171</v>
      </c>
      <c r="D7" s="5" t="n">
        <v>172</v>
      </c>
      <c r="E7" s="5" t="n">
        <v>161</v>
      </c>
      <c r="F7" s="5" t="n">
        <v>169</v>
      </c>
      <c r="G7" s="5" t="n">
        <v>149</v>
      </c>
      <c r="H7" s="5" t="n">
        <v>122</v>
      </c>
      <c r="I7" s="5" t="n">
        <v>17</v>
      </c>
      <c r="J7" s="5" t="n">
        <v>13</v>
      </c>
      <c r="K7" s="1"/>
    </row>
    <row r="8" customFormat="false" ht="12.75" hidden="false" customHeight="false" outlineLevel="0" collapsed="false">
      <c r="A8" s="54" t="s">
        <v>137</v>
      </c>
      <c r="B8" s="6" t="n">
        <v>1487</v>
      </c>
      <c r="C8" s="5" t="n">
        <v>231</v>
      </c>
      <c r="D8" s="5" t="n">
        <v>223</v>
      </c>
      <c r="E8" s="5" t="n">
        <v>272</v>
      </c>
      <c r="F8" s="5" t="n">
        <v>258</v>
      </c>
      <c r="G8" s="5" t="n">
        <v>237</v>
      </c>
      <c r="H8" s="5" t="n">
        <v>227</v>
      </c>
      <c r="I8" s="5" t="n">
        <v>15</v>
      </c>
      <c r="J8" s="5" t="n">
        <v>24</v>
      </c>
      <c r="K8" s="1"/>
    </row>
    <row r="9" customFormat="false" ht="12.75" hidden="false" customHeight="false" outlineLevel="0" collapsed="false">
      <c r="A9" s="54" t="s">
        <v>138</v>
      </c>
      <c r="B9" s="6" t="n">
        <v>1853</v>
      </c>
      <c r="C9" s="5" t="n">
        <v>333</v>
      </c>
      <c r="D9" s="5" t="n">
        <v>291</v>
      </c>
      <c r="E9" s="5" t="n">
        <v>354</v>
      </c>
      <c r="F9" s="5" t="n">
        <v>346</v>
      </c>
      <c r="G9" s="5" t="n">
        <v>252</v>
      </c>
      <c r="H9" s="5" t="n">
        <v>230</v>
      </c>
      <c r="I9" s="5" t="n">
        <v>26</v>
      </c>
      <c r="J9" s="5" t="n">
        <v>21</v>
      </c>
      <c r="K9" s="1"/>
    </row>
    <row r="10" customFormat="false" ht="12.75" hidden="false" customHeight="false" outlineLevel="0" collapsed="false">
      <c r="A10" s="54" t="s">
        <v>139</v>
      </c>
      <c r="B10" s="6" t="n">
        <v>1517</v>
      </c>
      <c r="C10" s="5" t="n">
        <v>289</v>
      </c>
      <c r="D10" s="5" t="n">
        <v>309</v>
      </c>
      <c r="E10" s="5" t="n">
        <v>250</v>
      </c>
      <c r="F10" s="5" t="n">
        <v>281</v>
      </c>
      <c r="G10" s="5" t="n">
        <v>189</v>
      </c>
      <c r="H10" s="5" t="n">
        <v>172</v>
      </c>
      <c r="I10" s="5" t="n">
        <v>16</v>
      </c>
      <c r="J10" s="5" t="n">
        <v>11</v>
      </c>
      <c r="K10" s="1"/>
    </row>
    <row r="11" customFormat="false" ht="12.75" hidden="false" customHeight="false" outlineLevel="0" collapsed="false">
      <c r="A11" s="54" t="s">
        <v>140</v>
      </c>
      <c r="B11" s="6" t="n">
        <v>1940</v>
      </c>
      <c r="C11" s="5" t="n">
        <v>385</v>
      </c>
      <c r="D11" s="5" t="n">
        <v>364</v>
      </c>
      <c r="E11" s="5" t="n">
        <v>332</v>
      </c>
      <c r="F11" s="5" t="n">
        <v>332</v>
      </c>
      <c r="G11" s="5" t="n">
        <v>255</v>
      </c>
      <c r="H11" s="5" t="n">
        <v>222</v>
      </c>
      <c r="I11" s="5" t="n">
        <v>25</v>
      </c>
      <c r="J11" s="5" t="n">
        <v>25</v>
      </c>
      <c r="K11" s="1"/>
    </row>
    <row r="12" customFormat="false" ht="12.75" hidden="false" customHeight="false" outlineLevel="0" collapsed="false">
      <c r="A12" s="54" t="s">
        <v>141</v>
      </c>
      <c r="B12" s="6" t="n">
        <v>1111</v>
      </c>
      <c r="C12" s="5" t="n">
        <v>202</v>
      </c>
      <c r="D12" s="5" t="n">
        <v>196</v>
      </c>
      <c r="E12" s="5" t="n">
        <v>177</v>
      </c>
      <c r="F12" s="5" t="n">
        <v>140</v>
      </c>
      <c r="G12" s="5" t="n">
        <v>172</v>
      </c>
      <c r="H12" s="5" t="n">
        <v>169</v>
      </c>
      <c r="I12" s="5" t="n">
        <v>31</v>
      </c>
      <c r="J12" s="5" t="n">
        <v>24</v>
      </c>
      <c r="K12" s="1"/>
    </row>
    <row r="13" customFormat="false" ht="12.75" hidden="false" customHeight="false" outlineLevel="0" collapsed="false">
      <c r="A13" s="54" t="s">
        <v>142</v>
      </c>
      <c r="B13" s="6" t="n">
        <v>2453</v>
      </c>
      <c r="C13" s="5" t="n">
        <v>542</v>
      </c>
      <c r="D13" s="5" t="n">
        <v>590</v>
      </c>
      <c r="E13" s="5" t="n">
        <v>370</v>
      </c>
      <c r="F13" s="5" t="n">
        <v>359</v>
      </c>
      <c r="G13" s="5" t="n">
        <v>312</v>
      </c>
      <c r="H13" s="5" t="n">
        <v>232</v>
      </c>
      <c r="I13" s="5" t="n">
        <v>26</v>
      </c>
      <c r="J13" s="5" t="n">
        <v>22</v>
      </c>
      <c r="K13" s="1"/>
    </row>
    <row r="14" customFormat="false" ht="12.75" hidden="false" customHeight="false" outlineLevel="0" collapsed="false">
      <c r="A14" s="54" t="s">
        <v>143</v>
      </c>
      <c r="B14" s="6" t="n">
        <v>2309</v>
      </c>
      <c r="C14" s="5" t="n">
        <v>497</v>
      </c>
      <c r="D14" s="5" t="n">
        <v>454</v>
      </c>
      <c r="E14" s="5" t="n">
        <v>404</v>
      </c>
      <c r="F14" s="5" t="n">
        <v>417</v>
      </c>
      <c r="G14" s="5" t="n">
        <v>260</v>
      </c>
      <c r="H14" s="5" t="n">
        <v>247</v>
      </c>
      <c r="I14" s="5" t="n">
        <v>16</v>
      </c>
      <c r="J14" s="5" t="n">
        <v>14</v>
      </c>
      <c r="K14" s="1"/>
    </row>
    <row r="15" customFormat="false" ht="12.75" hidden="false" customHeight="false" outlineLevel="0" collapsed="false">
      <c r="A15" s="54" t="s">
        <v>144</v>
      </c>
      <c r="B15" s="6" t="n">
        <v>2284</v>
      </c>
      <c r="C15" s="5" t="n">
        <v>485</v>
      </c>
      <c r="D15" s="5" t="n">
        <v>479</v>
      </c>
      <c r="E15" s="5" t="n">
        <v>378</v>
      </c>
      <c r="F15" s="5" t="n">
        <v>330</v>
      </c>
      <c r="G15" s="5" t="n">
        <v>339</v>
      </c>
      <c r="H15" s="5" t="n">
        <v>243</v>
      </c>
      <c r="I15" s="5" t="n">
        <v>14</v>
      </c>
      <c r="J15" s="5" t="n">
        <v>16</v>
      </c>
      <c r="K15" s="1"/>
    </row>
    <row r="16" customFormat="false" ht="12.75" hidden="false" customHeight="false" outlineLevel="0" collapsed="false">
      <c r="A16" s="54" t="s">
        <v>208</v>
      </c>
      <c r="B16" s="6" t="n">
        <v>3003</v>
      </c>
      <c r="C16" s="5" t="n">
        <v>611</v>
      </c>
      <c r="D16" s="5" t="n">
        <v>592</v>
      </c>
      <c r="E16" s="5" t="n">
        <v>523</v>
      </c>
      <c r="F16" s="5" t="n">
        <v>510</v>
      </c>
      <c r="G16" s="5" t="n">
        <v>403</v>
      </c>
      <c r="H16" s="5" t="n">
        <v>305</v>
      </c>
      <c r="I16" s="5" t="n">
        <v>32</v>
      </c>
      <c r="J16" s="5" t="n">
        <v>27</v>
      </c>
      <c r="K16" s="1"/>
    </row>
    <row r="17" customFormat="false" ht="12.75" hidden="false" customHeight="false" outlineLevel="0" collapsed="false">
      <c r="A17" s="54" t="s">
        <v>209</v>
      </c>
      <c r="B17" s="6" t="n">
        <v>2259</v>
      </c>
      <c r="C17" s="5" t="n">
        <v>469</v>
      </c>
      <c r="D17" s="5" t="n">
        <v>469</v>
      </c>
      <c r="E17" s="5" t="n">
        <v>372</v>
      </c>
      <c r="F17" s="5" t="n">
        <v>377</v>
      </c>
      <c r="G17" s="5" t="n">
        <v>271</v>
      </c>
      <c r="H17" s="5" t="n">
        <v>233</v>
      </c>
      <c r="I17" s="5" t="n">
        <v>40</v>
      </c>
      <c r="J17" s="5" t="n">
        <v>28</v>
      </c>
      <c r="K17" s="1"/>
    </row>
    <row r="18" customFormat="false" ht="12.75" hidden="false" customHeight="false" outlineLevel="0" collapsed="false">
      <c r="A18" s="54" t="s">
        <v>147</v>
      </c>
      <c r="B18" s="6" t="n">
        <v>2648</v>
      </c>
      <c r="C18" s="5" t="n">
        <v>497</v>
      </c>
      <c r="D18" s="5" t="n">
        <v>470</v>
      </c>
      <c r="E18" s="5" t="n">
        <v>472</v>
      </c>
      <c r="F18" s="5" t="n">
        <v>414</v>
      </c>
      <c r="G18" s="5" t="n">
        <v>451</v>
      </c>
      <c r="H18" s="5" t="n">
        <v>292</v>
      </c>
      <c r="I18" s="5" t="n">
        <v>28</v>
      </c>
      <c r="J18" s="5" t="n">
        <v>24</v>
      </c>
      <c r="K18" s="1"/>
    </row>
    <row r="19" customFormat="false" ht="12.75" hidden="false" customHeight="false" outlineLevel="0" collapsed="false">
      <c r="A19" s="54" t="s">
        <v>148</v>
      </c>
      <c r="B19" s="6" t="n">
        <v>1669</v>
      </c>
      <c r="C19" s="5" t="n">
        <v>338</v>
      </c>
      <c r="D19" s="5" t="n">
        <v>275</v>
      </c>
      <c r="E19" s="5" t="n">
        <v>282</v>
      </c>
      <c r="F19" s="5" t="n">
        <v>280</v>
      </c>
      <c r="G19" s="5" t="n">
        <v>235</v>
      </c>
      <c r="H19" s="5" t="n">
        <v>215</v>
      </c>
      <c r="I19" s="5" t="n">
        <v>22</v>
      </c>
      <c r="J19" s="5" t="n">
        <v>22</v>
      </c>
      <c r="K19" s="1"/>
    </row>
    <row r="20" customFormat="false" ht="12.75" hidden="false" customHeight="false" outlineLevel="0" collapsed="false">
      <c r="A20" s="54" t="s">
        <v>149</v>
      </c>
      <c r="B20" s="6" t="n">
        <v>1325</v>
      </c>
      <c r="C20" s="5" t="n">
        <v>278</v>
      </c>
      <c r="D20" s="5" t="n">
        <v>279</v>
      </c>
      <c r="E20" s="5" t="n">
        <v>201</v>
      </c>
      <c r="F20" s="5" t="n">
        <v>186</v>
      </c>
      <c r="G20" s="5" t="n">
        <v>170</v>
      </c>
      <c r="H20" s="5" t="n">
        <v>168</v>
      </c>
      <c r="I20" s="5" t="n">
        <v>20</v>
      </c>
      <c r="J20" s="5" t="n">
        <v>23</v>
      </c>
      <c r="K20" s="1"/>
    </row>
    <row r="21" customFormat="false" ht="12.75" hidden="false" customHeight="false" outlineLevel="0" collapsed="false">
      <c r="A21" s="54" t="s">
        <v>210</v>
      </c>
      <c r="B21" s="6" t="n">
        <v>2585</v>
      </c>
      <c r="C21" s="5" t="n">
        <v>606</v>
      </c>
      <c r="D21" s="5" t="n">
        <v>584</v>
      </c>
      <c r="E21" s="5" t="n">
        <v>395</v>
      </c>
      <c r="F21" s="5" t="n">
        <v>349</v>
      </c>
      <c r="G21" s="5" t="n">
        <v>335</v>
      </c>
      <c r="H21" s="5" t="n">
        <v>272</v>
      </c>
      <c r="I21" s="5" t="n">
        <v>25</v>
      </c>
      <c r="J21" s="5" t="n">
        <v>19</v>
      </c>
      <c r="K21" s="1"/>
    </row>
    <row r="22" customFormat="false" ht="12.75" hidden="false" customHeight="false" outlineLevel="0" collapsed="false">
      <c r="A22" s="54" t="s">
        <v>211</v>
      </c>
      <c r="B22" s="6" t="n">
        <v>1940</v>
      </c>
      <c r="C22" s="5" t="n">
        <v>426</v>
      </c>
      <c r="D22" s="5" t="n">
        <v>360</v>
      </c>
      <c r="E22" s="5" t="n">
        <v>351</v>
      </c>
      <c r="F22" s="5" t="n">
        <v>316</v>
      </c>
      <c r="G22" s="5" t="n">
        <v>281</v>
      </c>
      <c r="H22" s="5" t="n">
        <v>171</v>
      </c>
      <c r="I22" s="5" t="n">
        <v>16</v>
      </c>
      <c r="J22" s="5" t="n">
        <v>19</v>
      </c>
      <c r="K22" s="1"/>
    </row>
    <row r="23" customFormat="false" ht="12.75" hidden="false" customHeight="false" outlineLevel="0" collapsed="false">
      <c r="A23" s="54" t="s">
        <v>212</v>
      </c>
      <c r="B23" s="6" t="n">
        <v>214</v>
      </c>
      <c r="C23" s="5" t="n">
        <v>69</v>
      </c>
      <c r="D23" s="5" t="n">
        <v>58</v>
      </c>
      <c r="E23" s="5" t="n">
        <v>23</v>
      </c>
      <c r="F23" s="5" t="n">
        <v>26</v>
      </c>
      <c r="G23" s="5" t="n">
        <v>21</v>
      </c>
      <c r="H23" s="5" t="n">
        <v>13</v>
      </c>
      <c r="I23" s="5" t="n">
        <v>2</v>
      </c>
      <c r="J23" s="5" t="n">
        <v>2</v>
      </c>
      <c r="K23" s="1"/>
    </row>
    <row r="24" customFormat="false" ht="12.75" hidden="false" customHeight="false" outlineLevel="0" collapsed="false">
      <c r="A24" s="54" t="s">
        <v>153</v>
      </c>
      <c r="B24" s="6" t="n">
        <v>616</v>
      </c>
      <c r="C24" s="5" t="n">
        <v>181</v>
      </c>
      <c r="D24" s="5" t="n">
        <v>159</v>
      </c>
      <c r="E24" s="5" t="n">
        <v>85</v>
      </c>
      <c r="F24" s="5" t="n">
        <v>83</v>
      </c>
      <c r="G24" s="5" t="n">
        <v>48</v>
      </c>
      <c r="H24" s="5" t="n">
        <v>54</v>
      </c>
      <c r="I24" s="5" t="n">
        <v>4</v>
      </c>
      <c r="J24" s="5" t="n">
        <v>2</v>
      </c>
      <c r="K24" s="1"/>
    </row>
    <row r="25" customFormat="false" ht="12.75" hidden="false" customHeight="false" outlineLevel="0" collapsed="false">
      <c r="A25" s="54" t="s">
        <v>213</v>
      </c>
      <c r="B25" s="6" t="n">
        <v>824</v>
      </c>
      <c r="C25" s="5" t="n">
        <v>253</v>
      </c>
      <c r="D25" s="5" t="n">
        <v>211</v>
      </c>
      <c r="E25" s="5" t="n">
        <v>112</v>
      </c>
      <c r="F25" s="5" t="n">
        <v>103</v>
      </c>
      <c r="G25" s="5" t="n">
        <v>86</v>
      </c>
      <c r="H25" s="5" t="n">
        <v>56</v>
      </c>
      <c r="I25" s="5" t="n">
        <v>1</v>
      </c>
      <c r="J25" s="5" t="n">
        <v>2</v>
      </c>
      <c r="K25" s="1"/>
    </row>
    <row r="26" customFormat="false" ht="12.75" hidden="false" customHeight="false" outlineLevel="0" collapsed="false">
      <c r="A26" s="4" t="s">
        <v>692</v>
      </c>
      <c r="B26" s="6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0" min="2" style="1" width="6.28"/>
    <col collapsed="false" customWidth="true" hidden="false" outlineLevel="0" max="21" min="21" style="1" width="7.28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4" t="s">
        <v>743</v>
      </c>
    </row>
    <row r="2" customFormat="false" ht="12.75" hidden="false" customHeight="false" outlineLevel="0" collapsed="false">
      <c r="A2" s="4" t="s">
        <v>744</v>
      </c>
    </row>
    <row r="4" customFormat="false" ht="12.75" hidden="false" customHeight="false" outlineLevel="0" collapsed="false">
      <c r="B4" s="85" t="s">
        <v>745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</row>
    <row r="5" customFormat="false" ht="12.75" hidden="false" customHeight="false" outlineLevel="0" collapsed="false">
      <c r="A5" s="83" t="s">
        <v>746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86" t="s">
        <v>238</v>
      </c>
    </row>
    <row r="6" customFormat="false" ht="12.75" hidden="false" customHeight="false" outlineLevel="0" collapsed="false">
      <c r="A6" s="4" t="n">
        <v>1</v>
      </c>
      <c r="B6" s="17" t="n">
        <v>454</v>
      </c>
      <c r="C6" s="6" t="n">
        <v>105</v>
      </c>
      <c r="D6" s="6" t="n">
        <v>155</v>
      </c>
      <c r="E6" s="6" t="n">
        <v>68</v>
      </c>
      <c r="F6" s="6" t="n">
        <v>92</v>
      </c>
      <c r="G6" s="6" t="n">
        <v>88</v>
      </c>
      <c r="H6" s="6" t="n">
        <v>58</v>
      </c>
      <c r="I6" s="6" t="n">
        <v>45</v>
      </c>
      <c r="J6" s="6" t="n">
        <v>72</v>
      </c>
      <c r="K6" s="6" t="n">
        <v>82</v>
      </c>
      <c r="L6" s="6" t="n">
        <v>47</v>
      </c>
      <c r="M6" s="6" t="n">
        <v>88</v>
      </c>
      <c r="N6" s="6" t="n">
        <v>37</v>
      </c>
      <c r="O6" s="6" t="n">
        <v>23</v>
      </c>
      <c r="P6" s="6" t="n">
        <v>57</v>
      </c>
      <c r="Q6" s="6" t="n">
        <v>43</v>
      </c>
      <c r="R6" s="6" t="n">
        <v>10</v>
      </c>
      <c r="S6" s="6" t="n">
        <v>8</v>
      </c>
      <c r="T6" s="6" t="n">
        <v>19</v>
      </c>
      <c r="U6" s="17" t="n">
        <v>1551</v>
      </c>
      <c r="X6" s="6"/>
    </row>
    <row r="7" customFormat="false" ht="12.75" hidden="false" customHeight="false" outlineLevel="0" collapsed="false">
      <c r="A7" s="4" t="n">
        <v>2</v>
      </c>
      <c r="B7" s="6" t="n">
        <v>122</v>
      </c>
      <c r="C7" s="17" t="n">
        <v>796</v>
      </c>
      <c r="D7" s="6" t="n">
        <v>116</v>
      </c>
      <c r="E7" s="6" t="n">
        <v>78</v>
      </c>
      <c r="F7" s="6" t="n">
        <v>56</v>
      </c>
      <c r="G7" s="6" t="n">
        <v>103</v>
      </c>
      <c r="H7" s="6" t="n">
        <v>81</v>
      </c>
      <c r="I7" s="6" t="n">
        <v>78</v>
      </c>
      <c r="J7" s="6" t="n">
        <v>108</v>
      </c>
      <c r="K7" s="6" t="n">
        <v>610</v>
      </c>
      <c r="L7" s="6" t="n">
        <v>96</v>
      </c>
      <c r="M7" s="6" t="n">
        <v>201</v>
      </c>
      <c r="N7" s="6" t="n">
        <v>66</v>
      </c>
      <c r="O7" s="6" t="n">
        <v>25</v>
      </c>
      <c r="P7" s="6" t="n">
        <v>81</v>
      </c>
      <c r="Q7" s="6" t="n">
        <v>53</v>
      </c>
      <c r="R7" s="6" t="n">
        <v>15</v>
      </c>
      <c r="S7" s="6" t="n">
        <v>14</v>
      </c>
      <c r="T7" s="6" t="n">
        <v>47</v>
      </c>
      <c r="U7" s="17" t="n">
        <v>2746</v>
      </c>
      <c r="X7" s="6"/>
    </row>
    <row r="8" customFormat="false" ht="12.75" hidden="false" customHeight="false" outlineLevel="0" collapsed="false">
      <c r="A8" s="4" t="n">
        <v>3</v>
      </c>
      <c r="B8" s="6" t="n">
        <v>158</v>
      </c>
      <c r="C8" s="6" t="n">
        <v>136</v>
      </c>
      <c r="D8" s="17" t="n">
        <v>776</v>
      </c>
      <c r="E8" s="6" t="n">
        <v>171</v>
      </c>
      <c r="F8" s="6" t="n">
        <v>96</v>
      </c>
      <c r="G8" s="6" t="n">
        <v>43</v>
      </c>
      <c r="H8" s="6" t="n">
        <v>336</v>
      </c>
      <c r="I8" s="6" t="n">
        <v>228</v>
      </c>
      <c r="J8" s="6" t="n">
        <v>256</v>
      </c>
      <c r="K8" s="6" t="n">
        <v>115</v>
      </c>
      <c r="L8" s="6" t="n">
        <v>49</v>
      </c>
      <c r="M8" s="6" t="n">
        <v>83</v>
      </c>
      <c r="N8" s="6" t="n">
        <v>36</v>
      </c>
      <c r="O8" s="6" t="n">
        <v>35</v>
      </c>
      <c r="P8" s="6" t="n">
        <v>87</v>
      </c>
      <c r="Q8" s="6" t="n">
        <v>86</v>
      </c>
      <c r="R8" s="6" t="n">
        <v>2</v>
      </c>
      <c r="S8" s="6" t="n">
        <v>23</v>
      </c>
      <c r="T8" s="6" t="n">
        <v>34</v>
      </c>
      <c r="U8" s="17" t="n">
        <v>2750</v>
      </c>
      <c r="X8" s="6"/>
    </row>
    <row r="9" customFormat="false" ht="12.75" hidden="false" customHeight="false" outlineLevel="0" collapsed="false">
      <c r="A9" s="4" t="n">
        <v>4</v>
      </c>
      <c r="B9" s="6" t="n">
        <v>42</v>
      </c>
      <c r="C9" s="6" t="n">
        <v>36</v>
      </c>
      <c r="D9" s="6" t="n">
        <v>79</v>
      </c>
      <c r="E9" s="17" t="n">
        <v>557</v>
      </c>
      <c r="F9" s="6" t="n">
        <v>142</v>
      </c>
      <c r="G9" s="6" t="n">
        <v>35</v>
      </c>
      <c r="H9" s="6" t="n">
        <v>73</v>
      </c>
      <c r="I9" s="6" t="n">
        <v>60</v>
      </c>
      <c r="J9" s="6" t="n">
        <v>36</v>
      </c>
      <c r="K9" s="6" t="n">
        <v>45</v>
      </c>
      <c r="L9" s="6" t="n">
        <v>24</v>
      </c>
      <c r="M9" s="6" t="n">
        <v>41</v>
      </c>
      <c r="N9" s="6" t="n">
        <v>26</v>
      </c>
      <c r="O9" s="6" t="n">
        <v>32</v>
      </c>
      <c r="P9" s="6" t="n">
        <v>107</v>
      </c>
      <c r="Q9" s="6" t="n">
        <v>210</v>
      </c>
      <c r="R9" s="6" t="n">
        <v>7</v>
      </c>
      <c r="S9" s="6" t="n">
        <v>26</v>
      </c>
      <c r="T9" s="6" t="n">
        <v>10</v>
      </c>
      <c r="U9" s="17" t="n">
        <v>1588</v>
      </c>
      <c r="X9" s="6"/>
    </row>
    <row r="10" customFormat="false" ht="12.75" hidden="false" customHeight="false" outlineLevel="0" collapsed="false">
      <c r="A10" s="4" t="n">
        <v>5</v>
      </c>
      <c r="B10" s="6" t="n">
        <v>72</v>
      </c>
      <c r="C10" s="6" t="n">
        <v>54</v>
      </c>
      <c r="D10" s="6" t="n">
        <v>108</v>
      </c>
      <c r="E10" s="6" t="n">
        <v>166</v>
      </c>
      <c r="F10" s="17" t="n">
        <v>962</v>
      </c>
      <c r="G10" s="6" t="n">
        <v>53</v>
      </c>
      <c r="H10" s="6" t="n">
        <v>100</v>
      </c>
      <c r="I10" s="6" t="n">
        <v>41</v>
      </c>
      <c r="J10" s="6" t="n">
        <v>60</v>
      </c>
      <c r="K10" s="6" t="n">
        <v>95</v>
      </c>
      <c r="L10" s="6" t="n">
        <v>73</v>
      </c>
      <c r="M10" s="6" t="n">
        <v>86</v>
      </c>
      <c r="N10" s="6" t="n">
        <v>40</v>
      </c>
      <c r="O10" s="6" t="n">
        <v>116</v>
      </c>
      <c r="P10" s="6" t="n">
        <v>563</v>
      </c>
      <c r="Q10" s="6" t="n">
        <v>320</v>
      </c>
      <c r="R10" s="6" t="n">
        <v>35</v>
      </c>
      <c r="S10" s="6" t="n">
        <v>20</v>
      </c>
      <c r="T10" s="6" t="n">
        <v>13</v>
      </c>
      <c r="U10" s="17" t="n">
        <v>2977</v>
      </c>
      <c r="X10" s="6"/>
    </row>
    <row r="11" customFormat="false" ht="12.75" hidden="false" customHeight="false" outlineLevel="0" collapsed="false">
      <c r="A11" s="4" t="n">
        <v>6</v>
      </c>
      <c r="B11" s="6" t="n">
        <v>75</v>
      </c>
      <c r="C11" s="6" t="n">
        <v>95</v>
      </c>
      <c r="D11" s="6" t="n">
        <v>52</v>
      </c>
      <c r="E11" s="6" t="n">
        <v>29</v>
      </c>
      <c r="F11" s="6" t="n">
        <v>52</v>
      </c>
      <c r="G11" s="17" t="n">
        <v>426</v>
      </c>
      <c r="H11" s="6" t="n">
        <v>28</v>
      </c>
      <c r="I11" s="6" t="n">
        <v>23</v>
      </c>
      <c r="J11" s="6" t="n">
        <v>30</v>
      </c>
      <c r="K11" s="6" t="n">
        <v>75</v>
      </c>
      <c r="L11" s="6" t="n">
        <v>42</v>
      </c>
      <c r="M11" s="6" t="n">
        <v>251</v>
      </c>
      <c r="N11" s="6" t="n">
        <v>139</v>
      </c>
      <c r="O11" s="6" t="n">
        <v>150</v>
      </c>
      <c r="P11" s="6" t="n">
        <v>106</v>
      </c>
      <c r="Q11" s="6" t="n">
        <v>43</v>
      </c>
      <c r="R11" s="6" t="n">
        <v>7</v>
      </c>
      <c r="S11" s="6" t="n">
        <v>2</v>
      </c>
      <c r="T11" s="6" t="n">
        <v>18</v>
      </c>
      <c r="U11" s="17" t="n">
        <v>1643</v>
      </c>
      <c r="X11" s="6"/>
    </row>
    <row r="12" customFormat="false" ht="12.75" hidden="false" customHeight="false" outlineLevel="0" collapsed="false">
      <c r="A12" s="4" t="n">
        <v>7</v>
      </c>
      <c r="B12" s="6" t="n">
        <v>56</v>
      </c>
      <c r="C12" s="6" t="n">
        <v>65</v>
      </c>
      <c r="D12" s="6" t="n">
        <v>264</v>
      </c>
      <c r="E12" s="6" t="n">
        <v>120</v>
      </c>
      <c r="F12" s="6" t="n">
        <v>56</v>
      </c>
      <c r="G12" s="6" t="n">
        <v>21</v>
      </c>
      <c r="H12" s="17" t="n">
        <v>1303</v>
      </c>
      <c r="I12" s="6" t="n">
        <v>304</v>
      </c>
      <c r="J12" s="6" t="n">
        <v>143</v>
      </c>
      <c r="K12" s="6" t="n">
        <v>91</v>
      </c>
      <c r="L12" s="6" t="n">
        <v>59</v>
      </c>
      <c r="M12" s="6" t="n">
        <v>78</v>
      </c>
      <c r="N12" s="6" t="n">
        <v>34</v>
      </c>
      <c r="O12" s="6" t="n">
        <v>30</v>
      </c>
      <c r="P12" s="6" t="n">
        <v>129</v>
      </c>
      <c r="Q12" s="6" t="n">
        <v>75</v>
      </c>
      <c r="R12" s="6" t="n">
        <v>1</v>
      </c>
      <c r="S12" s="6" t="n">
        <v>23</v>
      </c>
      <c r="T12" s="6" t="n">
        <v>31</v>
      </c>
      <c r="U12" s="17" t="n">
        <v>2883</v>
      </c>
      <c r="X12" s="6"/>
    </row>
    <row r="13" customFormat="false" ht="12.75" hidden="false" customHeight="false" outlineLevel="0" collapsed="false">
      <c r="A13" s="4" t="n">
        <v>8</v>
      </c>
      <c r="B13" s="6" t="n">
        <v>65</v>
      </c>
      <c r="C13" s="6" t="n">
        <v>54</v>
      </c>
      <c r="D13" s="6" t="n">
        <v>208</v>
      </c>
      <c r="E13" s="6" t="n">
        <v>88</v>
      </c>
      <c r="F13" s="6" t="n">
        <v>59</v>
      </c>
      <c r="G13" s="6" t="n">
        <v>27</v>
      </c>
      <c r="H13" s="6" t="n">
        <v>314</v>
      </c>
      <c r="I13" s="17" t="n">
        <v>1092</v>
      </c>
      <c r="J13" s="6" t="n">
        <v>330</v>
      </c>
      <c r="K13" s="6" t="n">
        <v>64</v>
      </c>
      <c r="L13" s="6" t="n">
        <v>35</v>
      </c>
      <c r="M13" s="6" t="n">
        <v>70</v>
      </c>
      <c r="N13" s="6" t="n">
        <v>35</v>
      </c>
      <c r="O13" s="6" t="n">
        <v>21</v>
      </c>
      <c r="P13" s="6" t="n">
        <v>72</v>
      </c>
      <c r="Q13" s="6" t="n">
        <v>45</v>
      </c>
      <c r="R13" s="6" t="n">
        <v>5</v>
      </c>
      <c r="S13" s="6" t="n">
        <v>31</v>
      </c>
      <c r="T13" s="6" t="n">
        <v>48</v>
      </c>
      <c r="U13" s="17" t="n">
        <v>2663</v>
      </c>
      <c r="X13" s="6"/>
    </row>
    <row r="14" customFormat="false" ht="12.75" hidden="false" customHeight="false" outlineLevel="0" collapsed="false">
      <c r="A14" s="4" t="n">
        <v>9</v>
      </c>
      <c r="B14" s="6" t="n">
        <v>37</v>
      </c>
      <c r="C14" s="6" t="n">
        <v>61</v>
      </c>
      <c r="D14" s="6" t="n">
        <v>145</v>
      </c>
      <c r="E14" s="6" t="n">
        <v>71</v>
      </c>
      <c r="F14" s="6" t="n">
        <v>54</v>
      </c>
      <c r="G14" s="6" t="n">
        <v>18</v>
      </c>
      <c r="H14" s="6" t="n">
        <v>157</v>
      </c>
      <c r="I14" s="6" t="n">
        <v>336</v>
      </c>
      <c r="J14" s="17" t="n">
        <v>1399</v>
      </c>
      <c r="K14" s="6" t="n">
        <v>163</v>
      </c>
      <c r="L14" s="6" t="n">
        <v>39</v>
      </c>
      <c r="M14" s="6" t="n">
        <v>80</v>
      </c>
      <c r="N14" s="6" t="n">
        <v>45</v>
      </c>
      <c r="O14" s="6" t="n">
        <v>22</v>
      </c>
      <c r="P14" s="6" t="n">
        <v>75</v>
      </c>
      <c r="Q14" s="6" t="n">
        <v>57</v>
      </c>
      <c r="R14" s="6" t="n">
        <v>5</v>
      </c>
      <c r="S14" s="6" t="n">
        <v>25</v>
      </c>
      <c r="T14" s="6" t="n">
        <v>53</v>
      </c>
      <c r="U14" s="17" t="n">
        <v>2842</v>
      </c>
      <c r="X14" s="6"/>
    </row>
    <row r="15" customFormat="false" ht="12.75" hidden="false" customHeight="false" outlineLevel="0" collapsed="false">
      <c r="A15" s="4" t="n">
        <v>10</v>
      </c>
      <c r="B15" s="6" t="n">
        <v>64</v>
      </c>
      <c r="C15" s="6" t="n">
        <v>361</v>
      </c>
      <c r="D15" s="6" t="n">
        <v>118</v>
      </c>
      <c r="E15" s="6" t="n">
        <v>83</v>
      </c>
      <c r="F15" s="6" t="n">
        <v>83</v>
      </c>
      <c r="G15" s="6" t="n">
        <v>60</v>
      </c>
      <c r="H15" s="6" t="n">
        <v>106</v>
      </c>
      <c r="I15" s="6" t="n">
        <v>130</v>
      </c>
      <c r="J15" s="6" t="n">
        <v>196</v>
      </c>
      <c r="K15" s="17" t="n">
        <v>2298</v>
      </c>
      <c r="L15" s="6" t="n">
        <v>161</v>
      </c>
      <c r="M15" s="6" t="n">
        <v>227</v>
      </c>
      <c r="N15" s="6" t="n">
        <v>70</v>
      </c>
      <c r="O15" s="6" t="n">
        <v>54</v>
      </c>
      <c r="P15" s="6" t="n">
        <v>125</v>
      </c>
      <c r="Q15" s="6" t="n">
        <v>77</v>
      </c>
      <c r="R15" s="6" t="n">
        <v>9</v>
      </c>
      <c r="S15" s="6" t="n">
        <v>30</v>
      </c>
      <c r="T15" s="6" t="n">
        <v>126</v>
      </c>
      <c r="U15" s="17" t="n">
        <v>4378</v>
      </c>
      <c r="X15" s="6"/>
    </row>
    <row r="16" customFormat="false" ht="12.75" hidden="false" customHeight="false" outlineLevel="0" collapsed="false">
      <c r="A16" s="4" t="n">
        <v>11</v>
      </c>
      <c r="B16" s="6" t="n">
        <v>51</v>
      </c>
      <c r="C16" s="6" t="n">
        <v>43</v>
      </c>
      <c r="D16" s="6" t="n">
        <v>42</v>
      </c>
      <c r="E16" s="6" t="n">
        <v>29</v>
      </c>
      <c r="F16" s="6" t="n">
        <v>62</v>
      </c>
      <c r="G16" s="6" t="n">
        <v>44</v>
      </c>
      <c r="H16" s="6" t="n">
        <v>61</v>
      </c>
      <c r="I16" s="6" t="n">
        <v>46</v>
      </c>
      <c r="J16" s="6" t="n">
        <v>62</v>
      </c>
      <c r="K16" s="6" t="n">
        <v>135</v>
      </c>
      <c r="L16" s="17" t="n">
        <v>1942</v>
      </c>
      <c r="M16" s="6" t="n">
        <v>488</v>
      </c>
      <c r="N16" s="6" t="n">
        <v>180</v>
      </c>
      <c r="O16" s="6" t="n">
        <v>53</v>
      </c>
      <c r="P16" s="6" t="n">
        <v>85</v>
      </c>
      <c r="Q16" s="6" t="n">
        <v>64</v>
      </c>
      <c r="R16" s="6" t="n">
        <v>11</v>
      </c>
      <c r="S16" s="6" t="n">
        <v>37</v>
      </c>
      <c r="T16" s="6" t="n">
        <v>48</v>
      </c>
      <c r="U16" s="17" t="n">
        <v>3483</v>
      </c>
      <c r="X16" s="6"/>
    </row>
    <row r="17" customFormat="false" ht="12.75" hidden="false" customHeight="false" outlineLevel="0" collapsed="false">
      <c r="A17" s="4" t="n">
        <v>12</v>
      </c>
      <c r="B17" s="6" t="n">
        <v>46</v>
      </c>
      <c r="C17" s="6" t="n">
        <v>107</v>
      </c>
      <c r="D17" s="6" t="n">
        <v>74</v>
      </c>
      <c r="E17" s="6" t="n">
        <v>42</v>
      </c>
      <c r="F17" s="6" t="n">
        <v>50</v>
      </c>
      <c r="G17" s="6" t="n">
        <v>174</v>
      </c>
      <c r="H17" s="6" t="n">
        <v>97</v>
      </c>
      <c r="I17" s="6" t="n">
        <v>56</v>
      </c>
      <c r="J17" s="6" t="n">
        <v>109</v>
      </c>
      <c r="K17" s="6" t="n">
        <v>212</v>
      </c>
      <c r="L17" s="6" t="n">
        <v>471</v>
      </c>
      <c r="M17" s="17" t="n">
        <v>1726</v>
      </c>
      <c r="N17" s="6" t="n">
        <v>288</v>
      </c>
      <c r="O17" s="6" t="n">
        <v>43</v>
      </c>
      <c r="P17" s="6" t="n">
        <v>114</v>
      </c>
      <c r="Q17" s="6" t="n">
        <v>80</v>
      </c>
      <c r="R17" s="6" t="n">
        <v>5</v>
      </c>
      <c r="S17" s="6" t="n">
        <v>19</v>
      </c>
      <c r="T17" s="6" t="n">
        <v>49</v>
      </c>
      <c r="U17" s="17" t="n">
        <v>3762</v>
      </c>
      <c r="X17" s="6"/>
    </row>
    <row r="18" customFormat="false" ht="12.75" hidden="false" customHeight="false" outlineLevel="0" collapsed="false">
      <c r="A18" s="4" t="n">
        <v>13</v>
      </c>
      <c r="B18" s="6" t="n">
        <v>37</v>
      </c>
      <c r="C18" s="6" t="n">
        <v>77</v>
      </c>
      <c r="D18" s="6" t="n">
        <v>57</v>
      </c>
      <c r="E18" s="6" t="n">
        <v>47</v>
      </c>
      <c r="F18" s="6" t="n">
        <v>62</v>
      </c>
      <c r="G18" s="6" t="n">
        <v>155</v>
      </c>
      <c r="H18" s="6" t="n">
        <v>31</v>
      </c>
      <c r="I18" s="6" t="n">
        <v>39</v>
      </c>
      <c r="J18" s="6" t="n">
        <v>39</v>
      </c>
      <c r="K18" s="6" t="n">
        <v>94</v>
      </c>
      <c r="L18" s="6" t="n">
        <v>196</v>
      </c>
      <c r="M18" s="6" t="n">
        <v>397</v>
      </c>
      <c r="N18" s="17" t="n">
        <v>567</v>
      </c>
      <c r="O18" s="6" t="n">
        <v>63</v>
      </c>
      <c r="P18" s="6" t="n">
        <v>83</v>
      </c>
      <c r="Q18" s="6" t="n">
        <v>51</v>
      </c>
      <c r="R18" s="6" t="n">
        <v>1</v>
      </c>
      <c r="S18" s="6" t="n">
        <v>13</v>
      </c>
      <c r="T18" s="6" t="n">
        <v>30</v>
      </c>
      <c r="U18" s="17" t="n">
        <v>2039</v>
      </c>
      <c r="X18" s="6"/>
    </row>
    <row r="19" customFormat="false" ht="12.75" hidden="false" customHeight="false" outlineLevel="0" collapsed="false">
      <c r="A19" s="4" t="n">
        <v>14</v>
      </c>
      <c r="B19" s="6" t="n">
        <v>39</v>
      </c>
      <c r="C19" s="6" t="n">
        <v>51</v>
      </c>
      <c r="D19" s="6" t="n">
        <v>39</v>
      </c>
      <c r="E19" s="6" t="n">
        <v>30</v>
      </c>
      <c r="F19" s="6" t="n">
        <v>132</v>
      </c>
      <c r="G19" s="6" t="n">
        <v>144</v>
      </c>
      <c r="H19" s="6" t="n">
        <v>32</v>
      </c>
      <c r="I19" s="6" t="n">
        <v>28</v>
      </c>
      <c r="J19" s="6" t="n">
        <v>28</v>
      </c>
      <c r="K19" s="6" t="n">
        <v>22</v>
      </c>
      <c r="L19" s="6" t="n">
        <v>61</v>
      </c>
      <c r="M19" s="6" t="n">
        <v>46</v>
      </c>
      <c r="N19" s="6" t="n">
        <v>46</v>
      </c>
      <c r="O19" s="17" t="n">
        <v>652</v>
      </c>
      <c r="P19" s="6" t="n">
        <v>268</v>
      </c>
      <c r="Q19" s="6" t="n">
        <v>66</v>
      </c>
      <c r="R19" s="6" t="n">
        <v>5</v>
      </c>
      <c r="S19" s="6" t="n">
        <v>16</v>
      </c>
      <c r="T19" s="6" t="n">
        <v>12</v>
      </c>
      <c r="U19" s="17" t="n">
        <v>1717</v>
      </c>
      <c r="X19" s="6"/>
    </row>
    <row r="20" customFormat="false" ht="12.75" hidden="false" customHeight="false" outlineLevel="0" collapsed="false">
      <c r="A20" s="4" t="n">
        <v>15</v>
      </c>
      <c r="B20" s="6" t="n">
        <v>41</v>
      </c>
      <c r="C20" s="6" t="n">
        <v>38</v>
      </c>
      <c r="D20" s="6" t="n">
        <v>61</v>
      </c>
      <c r="E20" s="6" t="n">
        <v>95</v>
      </c>
      <c r="F20" s="6" t="n">
        <v>429</v>
      </c>
      <c r="G20" s="6" t="n">
        <v>68</v>
      </c>
      <c r="H20" s="6" t="n">
        <v>88</v>
      </c>
      <c r="I20" s="6" t="n">
        <v>63</v>
      </c>
      <c r="J20" s="6" t="n">
        <v>69</v>
      </c>
      <c r="K20" s="6" t="n">
        <v>119</v>
      </c>
      <c r="L20" s="6" t="n">
        <v>66</v>
      </c>
      <c r="M20" s="6" t="n">
        <v>75</v>
      </c>
      <c r="N20" s="6" t="n">
        <v>39</v>
      </c>
      <c r="O20" s="6" t="n">
        <v>126</v>
      </c>
      <c r="P20" s="17" t="n">
        <v>1724</v>
      </c>
      <c r="Q20" s="6" t="n">
        <v>357</v>
      </c>
      <c r="R20" s="6" t="n">
        <v>51</v>
      </c>
      <c r="S20" s="6" t="n">
        <v>23</v>
      </c>
      <c r="T20" s="6" t="n">
        <v>26</v>
      </c>
      <c r="U20" s="17" t="n">
        <v>3558</v>
      </c>
      <c r="X20" s="6"/>
    </row>
    <row r="21" customFormat="false" ht="12.75" hidden="false" customHeight="false" outlineLevel="0" collapsed="false">
      <c r="A21" s="4" t="n">
        <v>16</v>
      </c>
      <c r="B21" s="6" t="n">
        <v>31</v>
      </c>
      <c r="C21" s="6" t="n">
        <v>20</v>
      </c>
      <c r="D21" s="6" t="n">
        <v>60</v>
      </c>
      <c r="E21" s="6" t="n">
        <v>171</v>
      </c>
      <c r="F21" s="6" t="n">
        <v>193</v>
      </c>
      <c r="G21" s="6" t="n">
        <v>19</v>
      </c>
      <c r="H21" s="6" t="n">
        <v>56</v>
      </c>
      <c r="I21" s="6" t="n">
        <v>45</v>
      </c>
      <c r="J21" s="6" t="n">
        <v>63</v>
      </c>
      <c r="K21" s="6" t="n">
        <v>56</v>
      </c>
      <c r="L21" s="6" t="n">
        <v>36</v>
      </c>
      <c r="M21" s="6" t="n">
        <v>57</v>
      </c>
      <c r="N21" s="6" t="n">
        <v>25</v>
      </c>
      <c r="O21" s="6" t="n">
        <v>31</v>
      </c>
      <c r="P21" s="6" t="n">
        <v>259</v>
      </c>
      <c r="Q21" s="17" t="n">
        <v>1265</v>
      </c>
      <c r="R21" s="6" t="n">
        <v>41</v>
      </c>
      <c r="S21" s="6" t="n">
        <v>53</v>
      </c>
      <c r="T21" s="6" t="n">
        <v>10</v>
      </c>
      <c r="U21" s="17" t="n">
        <v>2491</v>
      </c>
      <c r="X21" s="6"/>
    </row>
    <row r="22" customFormat="false" ht="12.75" hidden="false" customHeight="false" outlineLevel="0" collapsed="false">
      <c r="A22" s="4" t="n">
        <v>17</v>
      </c>
      <c r="B22" s="6" t="n">
        <v>7</v>
      </c>
      <c r="C22" s="6" t="n">
        <v>2</v>
      </c>
      <c r="D22" s="6" t="n">
        <v>2</v>
      </c>
      <c r="E22" s="6" t="n">
        <v>0</v>
      </c>
      <c r="F22" s="6" t="n">
        <v>6</v>
      </c>
      <c r="G22" s="6" t="n">
        <v>5</v>
      </c>
      <c r="H22" s="6" t="n">
        <v>1</v>
      </c>
      <c r="I22" s="6" t="n">
        <v>2</v>
      </c>
      <c r="J22" s="6" t="n">
        <v>4</v>
      </c>
      <c r="K22" s="6" t="n">
        <v>13</v>
      </c>
      <c r="L22" s="6" t="n">
        <v>1</v>
      </c>
      <c r="M22" s="6" t="n">
        <v>4</v>
      </c>
      <c r="N22" s="6" t="n">
        <v>4</v>
      </c>
      <c r="O22" s="6" t="n">
        <v>1</v>
      </c>
      <c r="P22" s="6" t="n">
        <v>14</v>
      </c>
      <c r="Q22" s="6" t="n">
        <v>7</v>
      </c>
      <c r="R22" s="17" t="n">
        <v>63</v>
      </c>
      <c r="S22" s="6" t="n">
        <v>6</v>
      </c>
      <c r="T22" s="6" t="n">
        <v>1</v>
      </c>
      <c r="U22" s="17" t="n">
        <v>143</v>
      </c>
      <c r="X22" s="6"/>
    </row>
    <row r="23" customFormat="false" ht="12.75" hidden="false" customHeight="false" outlineLevel="0" collapsed="false">
      <c r="A23" s="4" t="n">
        <v>18</v>
      </c>
      <c r="B23" s="6" t="n">
        <v>9</v>
      </c>
      <c r="C23" s="6" t="n">
        <v>4</v>
      </c>
      <c r="D23" s="6" t="n">
        <v>17</v>
      </c>
      <c r="E23" s="6" t="n">
        <v>23</v>
      </c>
      <c r="F23" s="6" t="n">
        <v>14</v>
      </c>
      <c r="G23" s="6" t="n">
        <v>2</v>
      </c>
      <c r="H23" s="6" t="n">
        <v>19</v>
      </c>
      <c r="I23" s="6" t="n">
        <v>4</v>
      </c>
      <c r="J23" s="6" t="n">
        <v>10</v>
      </c>
      <c r="K23" s="6" t="n">
        <v>20</v>
      </c>
      <c r="L23" s="6" t="n">
        <v>22</v>
      </c>
      <c r="M23" s="6" t="n">
        <v>12</v>
      </c>
      <c r="N23" s="6" t="n">
        <v>1</v>
      </c>
      <c r="O23" s="6" t="n">
        <v>4</v>
      </c>
      <c r="P23" s="6" t="n">
        <v>10</v>
      </c>
      <c r="Q23" s="6" t="n">
        <v>31</v>
      </c>
      <c r="R23" s="6" t="n">
        <v>0</v>
      </c>
      <c r="S23" s="17" t="n">
        <v>312</v>
      </c>
      <c r="T23" s="6" t="n">
        <v>2</v>
      </c>
      <c r="U23" s="17" t="n">
        <v>516</v>
      </c>
      <c r="X23" s="6"/>
    </row>
    <row r="24" customFormat="false" ht="12.75" hidden="false" customHeight="false" outlineLevel="0" collapsed="false">
      <c r="A24" s="4" t="n">
        <v>19</v>
      </c>
      <c r="B24" s="6" t="n">
        <v>18</v>
      </c>
      <c r="C24" s="6" t="n">
        <v>27</v>
      </c>
      <c r="D24" s="6" t="n">
        <v>32</v>
      </c>
      <c r="E24" s="6" t="n">
        <v>12</v>
      </c>
      <c r="F24" s="6" t="n">
        <v>21</v>
      </c>
      <c r="G24" s="6" t="n">
        <v>16</v>
      </c>
      <c r="H24" s="6" t="n">
        <v>16</v>
      </c>
      <c r="I24" s="6" t="n">
        <v>22</v>
      </c>
      <c r="J24" s="6" t="n">
        <v>41</v>
      </c>
      <c r="K24" s="6" t="n">
        <v>43</v>
      </c>
      <c r="L24" s="6" t="n">
        <v>32</v>
      </c>
      <c r="M24" s="6" t="n">
        <v>32</v>
      </c>
      <c r="N24" s="6" t="n">
        <v>23</v>
      </c>
      <c r="O24" s="6" t="n">
        <v>0</v>
      </c>
      <c r="P24" s="6" t="n">
        <v>15</v>
      </c>
      <c r="Q24" s="6" t="n">
        <v>10</v>
      </c>
      <c r="R24" s="6" t="n">
        <v>1</v>
      </c>
      <c r="S24" s="6" t="n">
        <v>4</v>
      </c>
      <c r="T24" s="17" t="n">
        <v>395</v>
      </c>
      <c r="U24" s="17" t="n">
        <v>760</v>
      </c>
      <c r="X24" s="6"/>
    </row>
    <row r="25" customFormat="false" ht="12.75" hidden="false" customHeight="false" outlineLevel="0" collapsed="false">
      <c r="A25" s="83" t="s">
        <v>747</v>
      </c>
      <c r="B25" s="17" t="n">
        <v>1424</v>
      </c>
      <c r="C25" s="17" t="n">
        <v>2132</v>
      </c>
      <c r="D25" s="17" t="n">
        <v>2405</v>
      </c>
      <c r="E25" s="17" t="n">
        <v>1880</v>
      </c>
      <c r="F25" s="17" t="n">
        <v>2621</v>
      </c>
      <c r="G25" s="17" t="n">
        <v>1501</v>
      </c>
      <c r="H25" s="17" t="n">
        <v>2957</v>
      </c>
      <c r="I25" s="17" t="n">
        <v>2642</v>
      </c>
      <c r="J25" s="17" t="n">
        <v>3055</v>
      </c>
      <c r="K25" s="17" t="n">
        <v>4352</v>
      </c>
      <c r="L25" s="17" t="n">
        <v>3452</v>
      </c>
      <c r="M25" s="17" t="n">
        <v>4042</v>
      </c>
      <c r="N25" s="17" t="n">
        <v>1701</v>
      </c>
      <c r="O25" s="17" t="n">
        <v>1481</v>
      </c>
      <c r="P25" s="17" t="n">
        <v>3974</v>
      </c>
      <c r="Q25" s="17" t="n">
        <v>2940</v>
      </c>
      <c r="R25" s="17" t="n">
        <v>274</v>
      </c>
      <c r="S25" s="17" t="n">
        <v>685</v>
      </c>
      <c r="T25" s="17" t="n">
        <v>972</v>
      </c>
      <c r="U25" s="17" t="n">
        <v>44490</v>
      </c>
    </row>
    <row r="26" s="35" customFormat="true" ht="12.75" hidden="false" customHeight="false" outlineLevel="0" collapsed="false">
      <c r="A26" s="4" t="s">
        <v>69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</sheetData>
  <mergeCells count="1">
    <mergeCell ref="B4: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160</v>
      </c>
    </row>
    <row r="2" customFormat="false" ht="12.75" hidden="false" customHeight="false" outlineLevel="0" collapsed="false">
      <c r="A2" s="1" t="s">
        <v>1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5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748</v>
      </c>
    </row>
    <row r="2" customFormat="false" ht="12.75" hidden="false" customHeight="false" outlineLevel="0" collapsed="false">
      <c r="A2" s="1" t="s">
        <v>749</v>
      </c>
    </row>
    <row r="3" customFormat="false" ht="12.75" hidden="false" customHeight="false" outlineLevel="0" collapsed="false">
      <c r="D3" s="8"/>
      <c r="E3" s="77"/>
      <c r="F3" s="8"/>
      <c r="G3" s="77"/>
    </row>
    <row r="4" customFormat="false" ht="12.75" hidden="false" customHeight="false" outlineLevel="0" collapsed="false">
      <c r="B4" s="52" t="s">
        <v>19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A5" s="35" t="s">
        <v>19</v>
      </c>
      <c r="B5" s="49" t="n">
        <v>44490</v>
      </c>
      <c r="C5" s="78" t="n">
        <f aca="false">B5/$B$5</f>
        <v>1</v>
      </c>
      <c r="D5" s="49" t="n">
        <v>22252</v>
      </c>
      <c r="E5" s="78" t="n">
        <f aca="false">D5/$B$5</f>
        <v>0.500157338727804</v>
      </c>
      <c r="F5" s="49" t="n">
        <v>22238</v>
      </c>
      <c r="G5" s="78" t="n">
        <f aca="false">F5/$B$5</f>
        <v>0.499842661272196</v>
      </c>
      <c r="H5" s="6"/>
      <c r="I5" s="79"/>
    </row>
    <row r="6" customFormat="false" ht="12.75" hidden="false" customHeight="false" outlineLevel="0" collapsed="false">
      <c r="A6" s="54" t="s">
        <v>723</v>
      </c>
      <c r="B6" s="8" t="n">
        <v>3834</v>
      </c>
      <c r="C6" s="77" t="n">
        <f aca="false">B6/$B$5</f>
        <v>0.0861766689143628</v>
      </c>
      <c r="D6" s="8" t="n">
        <v>1902</v>
      </c>
      <c r="E6" s="77" t="n">
        <f aca="false">D6/$B$5</f>
        <v>0.0427511800404585</v>
      </c>
      <c r="F6" s="8" t="n">
        <v>1932</v>
      </c>
      <c r="G6" s="77" t="n">
        <f aca="false">F6/$B$5</f>
        <v>0.0434254888739042</v>
      </c>
      <c r="H6" s="6"/>
      <c r="I6" s="79"/>
    </row>
    <row r="7" customFormat="false" ht="12.75" hidden="false" customHeight="false" outlineLevel="0" collapsed="false">
      <c r="A7" s="80" t="s">
        <v>724</v>
      </c>
      <c r="B7" s="8" t="n">
        <v>2293</v>
      </c>
      <c r="C7" s="77" t="n">
        <f aca="false">B7/$B$5</f>
        <v>0.0515396718363677</v>
      </c>
      <c r="D7" s="8" t="n">
        <v>1182</v>
      </c>
      <c r="E7" s="77" t="n">
        <f aca="false">D7/$B$5</f>
        <v>0.0265677680377613</v>
      </c>
      <c r="F7" s="8" t="n">
        <v>1111</v>
      </c>
      <c r="G7" s="77" t="n">
        <f aca="false">F7/$B$5</f>
        <v>0.0249719037986064</v>
      </c>
      <c r="H7" s="6"/>
      <c r="I7" s="79"/>
    </row>
    <row r="8" customFormat="false" ht="12.75" hidden="false" customHeight="false" outlineLevel="0" collapsed="false">
      <c r="A8" s="80" t="s">
        <v>725</v>
      </c>
      <c r="B8" s="8" t="n">
        <v>1832</v>
      </c>
      <c r="C8" s="77" t="n">
        <f aca="false">B8/$B$5</f>
        <v>0.0411777927624185</v>
      </c>
      <c r="D8" s="8" t="n">
        <v>888</v>
      </c>
      <c r="E8" s="77" t="n">
        <f aca="false">D8/$B$5</f>
        <v>0.0199595414699933</v>
      </c>
      <c r="F8" s="8" t="n">
        <v>944</v>
      </c>
      <c r="G8" s="77" t="n">
        <f aca="false">F8/$B$5</f>
        <v>0.0212182512924253</v>
      </c>
      <c r="H8" s="6"/>
      <c r="I8" s="79"/>
    </row>
    <row r="9" customFormat="false" ht="12.75" hidden="false" customHeight="false" outlineLevel="0" collapsed="false">
      <c r="A9" s="54" t="s">
        <v>663</v>
      </c>
      <c r="B9" s="8" t="n">
        <v>1716</v>
      </c>
      <c r="C9" s="77" t="n">
        <f aca="false">B9/$B$5</f>
        <v>0.0385704652730951</v>
      </c>
      <c r="D9" s="8" t="n">
        <v>797</v>
      </c>
      <c r="E9" s="77" t="n">
        <f aca="false">D9/$B$5</f>
        <v>0.0179141380085412</v>
      </c>
      <c r="F9" s="8" t="n">
        <v>919</v>
      </c>
      <c r="G9" s="77" t="n">
        <f aca="false">F9/$B$5</f>
        <v>0.0206563272645538</v>
      </c>
      <c r="H9" s="6"/>
      <c r="I9" s="79"/>
    </row>
    <row r="10" customFormat="false" ht="12.75" hidden="false" customHeight="false" outlineLevel="0" collapsed="false">
      <c r="A10" s="54" t="s">
        <v>664</v>
      </c>
      <c r="B10" s="8" t="n">
        <v>3724</v>
      </c>
      <c r="C10" s="77" t="n">
        <f aca="false">B10/$B$5</f>
        <v>0.0837042031917285</v>
      </c>
      <c r="D10" s="8" t="n">
        <v>1762</v>
      </c>
      <c r="E10" s="77" t="n">
        <f aca="false">D10/$B$5</f>
        <v>0.0396044054843785</v>
      </c>
      <c r="F10" s="8" t="n">
        <v>1962</v>
      </c>
      <c r="G10" s="77" t="n">
        <f aca="false">F10/$B$5</f>
        <v>0.04409979770735</v>
      </c>
      <c r="H10" s="6"/>
      <c r="I10" s="79"/>
    </row>
    <row r="11" customFormat="false" ht="12.75" hidden="false" customHeight="false" outlineLevel="0" collapsed="false">
      <c r="A11" s="54" t="s">
        <v>665</v>
      </c>
      <c r="B11" s="8" t="n">
        <v>7161</v>
      </c>
      <c r="C11" s="77" t="n">
        <f aca="false">B11/$B$5</f>
        <v>0.160957518543493</v>
      </c>
      <c r="D11" s="8" t="n">
        <v>3541</v>
      </c>
      <c r="E11" s="77" t="n">
        <f aca="false">D11/$B$5</f>
        <v>0.0795909193077096</v>
      </c>
      <c r="F11" s="8" t="n">
        <v>3620</v>
      </c>
      <c r="G11" s="77" t="n">
        <f aca="false">F11/$B$5</f>
        <v>0.0813665992357833</v>
      </c>
      <c r="H11" s="6"/>
      <c r="I11" s="79"/>
    </row>
    <row r="12" customFormat="false" ht="12.75" hidden="false" customHeight="false" outlineLevel="0" collapsed="false">
      <c r="A12" s="54" t="s">
        <v>666</v>
      </c>
      <c r="B12" s="8" t="n">
        <v>7080</v>
      </c>
      <c r="C12" s="77" t="n">
        <f aca="false">B12/$B$5</f>
        <v>0.159136884693189</v>
      </c>
      <c r="D12" s="8" t="n">
        <v>3677</v>
      </c>
      <c r="E12" s="77" t="n">
        <f aca="false">D12/$B$5</f>
        <v>0.0826477860193302</v>
      </c>
      <c r="F12" s="8" t="n">
        <v>3403</v>
      </c>
      <c r="G12" s="77" t="n">
        <f aca="false">F12/$B$5</f>
        <v>0.0764890986738593</v>
      </c>
      <c r="H12" s="6"/>
      <c r="I12" s="79"/>
    </row>
    <row r="13" customFormat="false" ht="12.75" hidden="false" customHeight="false" outlineLevel="0" collapsed="false">
      <c r="A13" s="54" t="s">
        <v>667</v>
      </c>
      <c r="B13" s="8" t="n">
        <v>5485</v>
      </c>
      <c r="C13" s="77" t="n">
        <f aca="false">B13/$B$5</f>
        <v>0.123286131714992</v>
      </c>
      <c r="D13" s="8" t="n">
        <v>2861</v>
      </c>
      <c r="E13" s="77" t="n">
        <f aca="false">D13/$B$5</f>
        <v>0.0643065857496067</v>
      </c>
      <c r="F13" s="8" t="n">
        <v>2624</v>
      </c>
      <c r="G13" s="77" t="n">
        <f aca="false">F13/$B$5</f>
        <v>0.0589795459653855</v>
      </c>
      <c r="H13" s="6"/>
      <c r="I13" s="79"/>
    </row>
    <row r="14" customFormat="false" ht="12.75" hidden="false" customHeight="false" outlineLevel="0" collapsed="false">
      <c r="A14" s="54" t="s">
        <v>668</v>
      </c>
      <c r="B14" s="8" t="n">
        <v>3752</v>
      </c>
      <c r="C14" s="77" t="n">
        <f aca="false">B14/$B$5</f>
        <v>0.0843335581029445</v>
      </c>
      <c r="D14" s="8" t="n">
        <v>2004</v>
      </c>
      <c r="E14" s="77" t="n">
        <f aca="false">D14/$B$5</f>
        <v>0.045043830074174</v>
      </c>
      <c r="F14" s="8" t="n">
        <v>1748</v>
      </c>
      <c r="G14" s="77" t="n">
        <f aca="false">F14/$B$5</f>
        <v>0.0392897280287705</v>
      </c>
      <c r="H14" s="6"/>
      <c r="I14" s="79"/>
    </row>
    <row r="15" customFormat="false" ht="12.75" hidden="false" customHeight="false" outlineLevel="0" collapsed="false">
      <c r="A15" s="54" t="s">
        <v>669</v>
      </c>
      <c r="B15" s="8" t="n">
        <v>2355</v>
      </c>
      <c r="C15" s="77" t="n">
        <f aca="false">B15/$B$5</f>
        <v>0.0529332434254889</v>
      </c>
      <c r="D15" s="8" t="n">
        <v>1272</v>
      </c>
      <c r="E15" s="77" t="n">
        <f aca="false">D15/$B$5</f>
        <v>0.0285906945380984</v>
      </c>
      <c r="F15" s="8" t="n">
        <v>1083</v>
      </c>
      <c r="G15" s="77" t="n">
        <f aca="false">F15/$B$5</f>
        <v>0.0243425488873904</v>
      </c>
      <c r="H15" s="6"/>
      <c r="I15" s="79"/>
    </row>
    <row r="16" customFormat="false" ht="12.75" hidden="false" customHeight="false" outlineLevel="0" collapsed="false">
      <c r="A16" s="54" t="s">
        <v>670</v>
      </c>
      <c r="B16" s="8" t="n">
        <v>1552</v>
      </c>
      <c r="C16" s="77" t="n">
        <f aca="false">B16/$B$5</f>
        <v>0.0348842436502585</v>
      </c>
      <c r="D16" s="8" t="n">
        <v>753</v>
      </c>
      <c r="E16" s="77" t="n">
        <f aca="false">D16/$B$5</f>
        <v>0.0169251517194875</v>
      </c>
      <c r="F16" s="8" t="n">
        <v>799</v>
      </c>
      <c r="G16" s="77" t="n">
        <f aca="false">F16/$B$5</f>
        <v>0.017959091930771</v>
      </c>
      <c r="H16" s="6"/>
      <c r="I16" s="79"/>
    </row>
    <row r="17" customFormat="false" ht="12.75" hidden="false" customHeight="false" outlineLevel="0" collapsed="false">
      <c r="A17" s="54" t="s">
        <v>671</v>
      </c>
      <c r="B17" s="8" t="n">
        <v>1044</v>
      </c>
      <c r="C17" s="77" t="n">
        <f aca="false">B17/$B$5</f>
        <v>0.023465947403911</v>
      </c>
      <c r="D17" s="8" t="n">
        <v>514</v>
      </c>
      <c r="E17" s="77" t="n">
        <f aca="false">D17/$B$5</f>
        <v>0.0115531580130366</v>
      </c>
      <c r="F17" s="8" t="n">
        <v>530</v>
      </c>
      <c r="G17" s="77" t="n">
        <f aca="false">F17/$B$5</f>
        <v>0.0119127893908744</v>
      </c>
      <c r="H17" s="6"/>
      <c r="I17" s="79"/>
    </row>
    <row r="18" customFormat="false" ht="12.75" hidden="false" customHeight="false" outlineLevel="0" collapsed="false">
      <c r="A18" s="54" t="s">
        <v>726</v>
      </c>
      <c r="B18" s="8" t="n">
        <v>748</v>
      </c>
      <c r="C18" s="77" t="n">
        <f aca="false">B18/$B$5</f>
        <v>0.0168127669139132</v>
      </c>
      <c r="D18" s="8" t="n">
        <v>354</v>
      </c>
      <c r="E18" s="77" t="n">
        <f aca="false">D18/$B$5</f>
        <v>0.00795684423465947</v>
      </c>
      <c r="F18" s="8" t="n">
        <v>394</v>
      </c>
      <c r="G18" s="77" t="n">
        <f aca="false">F18/$B$5</f>
        <v>0.00885592267925377</v>
      </c>
      <c r="H18" s="6"/>
      <c r="I18" s="79"/>
    </row>
    <row r="19" customFormat="false" ht="12.75" hidden="false" customHeight="false" outlineLevel="0" collapsed="false">
      <c r="A19" s="54" t="s">
        <v>727</v>
      </c>
      <c r="B19" s="8" t="n">
        <v>585</v>
      </c>
      <c r="C19" s="77" t="n">
        <f aca="false">B19/$B$5</f>
        <v>0.0131490222521915</v>
      </c>
      <c r="D19" s="8" t="n">
        <v>273</v>
      </c>
      <c r="E19" s="77" t="n">
        <f aca="false">D19/$B$5</f>
        <v>0.00613621038435604</v>
      </c>
      <c r="F19" s="8" t="n">
        <v>312</v>
      </c>
      <c r="G19" s="77" t="n">
        <f aca="false">F19/$B$5</f>
        <v>0.00701281186783547</v>
      </c>
      <c r="H19" s="6"/>
      <c r="I19" s="79"/>
    </row>
    <row r="20" customFormat="false" ht="12.75" hidden="false" customHeight="false" outlineLevel="0" collapsed="false">
      <c r="A20" s="54" t="s">
        <v>728</v>
      </c>
      <c r="B20" s="8" t="n">
        <v>443</v>
      </c>
      <c r="C20" s="77" t="n">
        <f aca="false">B20/$B$5</f>
        <v>0.00995729377388177</v>
      </c>
      <c r="D20" s="8" t="n">
        <v>192</v>
      </c>
      <c r="E20" s="77" t="n">
        <f aca="false">D20/$B$5</f>
        <v>0.0043155765340526</v>
      </c>
      <c r="F20" s="8" t="n">
        <v>251</v>
      </c>
      <c r="G20" s="77" t="n">
        <f aca="false">F20/$B$5</f>
        <v>0.00564171723982918</v>
      </c>
      <c r="H20" s="6"/>
      <c r="I20" s="79"/>
    </row>
    <row r="21" customFormat="false" ht="12.75" hidden="false" customHeight="false" outlineLevel="0" collapsed="false">
      <c r="A21" s="54" t="s">
        <v>729</v>
      </c>
      <c r="B21" s="8" t="n">
        <v>886</v>
      </c>
      <c r="C21" s="77" t="n">
        <f aca="false">B21/$B$5</f>
        <v>0.0199145875477635</v>
      </c>
      <c r="D21" s="8" t="n">
        <v>280</v>
      </c>
      <c r="E21" s="77" t="n">
        <f aca="false">D21/$B$5</f>
        <v>0.00629354911216004</v>
      </c>
      <c r="F21" s="8" t="n">
        <v>606</v>
      </c>
      <c r="G21" s="77" t="n">
        <f aca="false">F21/$B$5</f>
        <v>0.0136210384356035</v>
      </c>
      <c r="H21" s="6"/>
      <c r="I21" s="79"/>
    </row>
    <row r="22" customFormat="false" ht="12.75" hidden="false" customHeight="false" outlineLevel="0" collapsed="false">
      <c r="A22" s="4" t="s">
        <v>692</v>
      </c>
      <c r="H22" s="5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5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750</v>
      </c>
    </row>
    <row r="2" customFormat="false" ht="12.75" hidden="false" customHeight="false" outlineLevel="0" collapsed="false">
      <c r="A2" s="1" t="s">
        <v>751</v>
      </c>
    </row>
    <row r="4" customFormat="false" ht="12.75" hidden="false" customHeight="false" outlineLevel="0" collapsed="false">
      <c r="B4" s="52" t="s">
        <v>19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A5" s="35" t="s">
        <v>19</v>
      </c>
      <c r="B5" s="49" t="n">
        <v>44490</v>
      </c>
      <c r="C5" s="78" t="n">
        <v>1</v>
      </c>
      <c r="D5" s="49" t="n">
        <v>22252</v>
      </c>
      <c r="E5" s="78" t="n">
        <v>0.500157338727804</v>
      </c>
      <c r="F5" s="49" t="n">
        <v>22238</v>
      </c>
      <c r="G5" s="78" t="n">
        <v>0.499842661272196</v>
      </c>
      <c r="H5" s="6"/>
      <c r="I5" s="79"/>
    </row>
    <row r="6" customFormat="false" ht="12.75" hidden="false" customHeight="false" outlineLevel="0" collapsed="false">
      <c r="A6" s="54" t="s">
        <v>576</v>
      </c>
      <c r="B6" s="8" t="n">
        <v>25408</v>
      </c>
      <c r="C6" s="77" t="n">
        <v>0.571094628006294</v>
      </c>
      <c r="D6" s="8" t="n">
        <v>12216</v>
      </c>
      <c r="E6" s="77" t="n">
        <v>0.274578556979096</v>
      </c>
      <c r="F6" s="8" t="n">
        <v>13192</v>
      </c>
      <c r="G6" s="77" t="n">
        <v>0.296516071027197</v>
      </c>
      <c r="H6" s="6"/>
      <c r="I6" s="79"/>
    </row>
    <row r="7" customFormat="false" ht="12.75" hidden="false" customHeight="false" outlineLevel="0" collapsed="false">
      <c r="A7" s="54" t="s">
        <v>732</v>
      </c>
      <c r="B7" s="8" t="n">
        <v>19082</v>
      </c>
      <c r="C7" s="77" t="n">
        <v>0.428905371993706</v>
      </c>
      <c r="D7" s="8" t="n">
        <v>10036</v>
      </c>
      <c r="E7" s="77" t="n">
        <v>0.225578781748708</v>
      </c>
      <c r="F7" s="8" t="n">
        <v>9046</v>
      </c>
      <c r="G7" s="77" t="n">
        <v>0.203326590244999</v>
      </c>
      <c r="H7" s="6"/>
      <c r="I7" s="79"/>
    </row>
    <row r="8" customFormat="false" ht="12.75" hidden="false" customHeight="false" outlineLevel="0" collapsed="false">
      <c r="A8" s="81" t="s">
        <v>752</v>
      </c>
      <c r="B8" s="8" t="n">
        <v>1012</v>
      </c>
      <c r="C8" s="77" t="n">
        <v>0.0227466846482356</v>
      </c>
      <c r="D8" s="8" t="n">
        <v>544</v>
      </c>
      <c r="E8" s="77" t="n">
        <v>0.0122274668464824</v>
      </c>
      <c r="F8" s="8" t="n">
        <v>468</v>
      </c>
      <c r="G8" s="77" t="n">
        <v>0.0105192178017532</v>
      </c>
      <c r="H8" s="6"/>
      <c r="I8" s="79"/>
    </row>
    <row r="9" customFormat="false" ht="12.75" hidden="false" customHeight="false" outlineLevel="0" collapsed="false">
      <c r="A9" s="81" t="s">
        <v>578</v>
      </c>
      <c r="B9" s="8" t="n">
        <v>2186</v>
      </c>
      <c r="C9" s="77" t="n">
        <v>0.049134636997078</v>
      </c>
      <c r="D9" s="8" t="n">
        <v>1054</v>
      </c>
      <c r="E9" s="77" t="n">
        <v>0.0236907170150596</v>
      </c>
      <c r="F9" s="8" t="n">
        <v>1132</v>
      </c>
      <c r="G9" s="77" t="n">
        <v>0.0254439199820184</v>
      </c>
      <c r="H9" s="6"/>
      <c r="I9" s="79"/>
    </row>
    <row r="10" customFormat="false" ht="12.75" hidden="false" customHeight="false" outlineLevel="0" collapsed="false">
      <c r="A10" s="81" t="s">
        <v>232</v>
      </c>
      <c r="B10" s="8" t="n">
        <v>1753</v>
      </c>
      <c r="C10" s="77" t="n">
        <v>0.0394021128343448</v>
      </c>
      <c r="D10" s="8" t="n">
        <v>1241</v>
      </c>
      <c r="E10" s="77" t="n">
        <v>0.0278939087435379</v>
      </c>
      <c r="F10" s="8" t="n">
        <v>512</v>
      </c>
      <c r="G10" s="77" t="n">
        <v>0.0115082040908069</v>
      </c>
      <c r="H10" s="6"/>
      <c r="I10" s="79"/>
    </row>
    <row r="11" customFormat="false" ht="12.75" hidden="false" customHeight="false" outlineLevel="0" collapsed="false">
      <c r="A11" s="82" t="s">
        <v>581</v>
      </c>
      <c r="B11" s="8" t="n">
        <v>11553</v>
      </c>
      <c r="C11" s="77" t="n">
        <v>0.259676331759946</v>
      </c>
      <c r="D11" s="8" t="n">
        <v>5238</v>
      </c>
      <c r="E11" s="77" t="n">
        <v>0.117734322319622</v>
      </c>
      <c r="F11" s="8" t="n">
        <v>6315</v>
      </c>
      <c r="G11" s="77" t="n">
        <v>0.141942009440324</v>
      </c>
      <c r="H11" s="6"/>
      <c r="I11" s="79"/>
    </row>
    <row r="12" customFormat="false" ht="12.75" hidden="false" customHeight="false" outlineLevel="0" collapsed="false">
      <c r="A12" s="81" t="s">
        <v>710</v>
      </c>
      <c r="B12" s="5" t="n">
        <v>437</v>
      </c>
      <c r="C12" s="77" t="n">
        <v>0.00982243200719263</v>
      </c>
      <c r="D12" s="5" t="n">
        <v>212</v>
      </c>
      <c r="E12" s="77" t="n">
        <v>0.00476511575634974</v>
      </c>
      <c r="F12" s="5" t="n">
        <v>225</v>
      </c>
      <c r="G12" s="77" t="n">
        <v>0.00505731625084289</v>
      </c>
      <c r="H12" s="6"/>
      <c r="I12" s="79"/>
    </row>
    <row r="13" customFormat="false" ht="12.75" hidden="false" customHeight="false" outlineLevel="0" collapsed="false">
      <c r="A13" s="81" t="s">
        <v>235</v>
      </c>
      <c r="B13" s="8" t="n">
        <v>2137</v>
      </c>
      <c r="C13" s="77" t="n">
        <v>0.04803326590245</v>
      </c>
      <c r="D13" s="8" t="n">
        <v>1746</v>
      </c>
      <c r="E13" s="77" t="n">
        <v>0.0392447741065408</v>
      </c>
      <c r="F13" s="8" t="n">
        <v>391</v>
      </c>
      <c r="G13" s="77" t="n">
        <v>0.00878849179590919</v>
      </c>
      <c r="H13" s="6"/>
      <c r="I13" s="79"/>
    </row>
    <row r="14" customFormat="false" ht="12.75" hidden="false" customHeight="false" outlineLevel="0" collapsed="false">
      <c r="A14" s="81" t="s">
        <v>196</v>
      </c>
      <c r="B14" s="8" t="n">
        <v>4</v>
      </c>
      <c r="C14" s="77" t="n">
        <v>8.99078444594291E-005</v>
      </c>
      <c r="D14" s="8" t="n">
        <v>1</v>
      </c>
      <c r="E14" s="77" t="n">
        <v>2.24769611148573E-005</v>
      </c>
      <c r="F14" s="8" t="n">
        <v>3</v>
      </c>
      <c r="G14" s="77" t="n">
        <v>6.74308833445718E-005</v>
      </c>
      <c r="H14" s="6"/>
      <c r="I14" s="79"/>
    </row>
    <row r="15" customFormat="false" ht="12.75" hidden="false" customHeight="false" outlineLevel="0" collapsed="false">
      <c r="A15" s="4" t="s">
        <v>692</v>
      </c>
      <c r="H15" s="5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0"/>
      <c r="B18" s="0"/>
      <c r="C18" s="0"/>
      <c r="D18" s="0"/>
    </row>
    <row r="19" customFormat="false" ht="12" hidden="false" customHeight="true" outlineLevel="0" collapsed="false">
      <c r="A19" s="0"/>
      <c r="B19" s="13"/>
      <c r="C19" s="13"/>
      <c r="D19" s="13"/>
    </row>
    <row r="20" customFormat="false" ht="12.75" hidden="false" customHeight="false" outlineLevel="0" collapsed="false">
      <c r="A20" s="0"/>
      <c r="B20" s="13"/>
      <c r="C20" s="13"/>
      <c r="D20" s="13"/>
    </row>
    <row r="21" customFormat="false" ht="12.75" hidden="false" customHeight="false" outlineLevel="0" collapsed="false">
      <c r="A21" s="0"/>
      <c r="B21" s="13"/>
      <c r="C21" s="13"/>
      <c r="D21" s="13"/>
    </row>
    <row r="22" customFormat="false" ht="12.75" hidden="false" customHeight="false" outlineLevel="0" collapsed="false">
      <c r="A22" s="0"/>
      <c r="B22" s="13"/>
      <c r="C22" s="13"/>
      <c r="D22" s="13"/>
    </row>
    <row r="23" customFormat="false" ht="12.75" hidden="false" customHeight="false" outlineLevel="0" collapsed="false">
      <c r="A23" s="0"/>
      <c r="B23" s="13"/>
      <c r="C23" s="13"/>
      <c r="D23" s="13"/>
    </row>
    <row r="24" customFormat="false" ht="12.75" hidden="false" customHeight="false" outlineLevel="0" collapsed="false">
      <c r="A24" s="0"/>
      <c r="B24" s="13"/>
      <c r="C24" s="13"/>
      <c r="D24" s="13"/>
    </row>
    <row r="25" customFormat="false" ht="12.75" hidden="false" customHeight="false" outlineLevel="0" collapsed="false">
      <c r="A25" s="0"/>
      <c r="B25" s="13"/>
      <c r="C25" s="13"/>
      <c r="D25" s="13"/>
    </row>
    <row r="26" customFormat="false" ht="12.75" hidden="false" customHeight="false" outlineLevel="0" collapsed="false">
      <c r="A26" s="0"/>
      <c r="B26" s="13"/>
      <c r="C26" s="13"/>
      <c r="D26" s="13"/>
    </row>
    <row r="27" customFormat="false" ht="12.75" hidden="false" customHeight="false" outlineLevel="0" collapsed="false">
      <c r="A27" s="0"/>
      <c r="B27" s="13"/>
      <c r="C27" s="13"/>
      <c r="D27" s="13"/>
    </row>
    <row r="28" customFormat="false" ht="12.75" hidden="false" customHeight="false" outlineLevel="0" collapsed="false">
      <c r="A28" s="0"/>
      <c r="B28" s="13"/>
      <c r="C28" s="13"/>
      <c r="D28" s="13"/>
    </row>
    <row r="29" customFormat="false" ht="12.75" hidden="false" customHeight="false" outlineLevel="0" collapsed="false">
      <c r="A29" s="0"/>
      <c r="B29" s="13"/>
      <c r="C29" s="13"/>
      <c r="D29" s="13"/>
    </row>
    <row r="30" customFormat="false" ht="12.75" hidden="false" customHeight="false" outlineLevel="0" collapsed="false">
      <c r="A30" s="0"/>
      <c r="B30" s="13"/>
      <c r="C30" s="13"/>
      <c r="D30" s="1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3" width="11.7"/>
    <col collapsed="false" customWidth="true" hidden="false" outlineLevel="0" max="18" min="7" style="1" width="6.7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" t="s">
        <v>753</v>
      </c>
    </row>
    <row r="2" customFormat="false" ht="12.75" hidden="false" customHeight="false" outlineLevel="0" collapsed="false">
      <c r="A2" s="4" t="s">
        <v>754</v>
      </c>
    </row>
    <row r="4" customFormat="false" ht="38.25" hidden="false" customHeight="false" outlineLevel="0" collapsed="false">
      <c r="B4" s="2" t="s">
        <v>497</v>
      </c>
      <c r="C4" s="2" t="s">
        <v>755</v>
      </c>
      <c r="D4" s="2" t="s">
        <v>756</v>
      </c>
      <c r="E4" s="2" t="s">
        <v>757</v>
      </c>
      <c r="F4" s="2" t="s">
        <v>758</v>
      </c>
    </row>
    <row r="5" customFormat="false" ht="12.75" hidden="false" customHeight="false" outlineLevel="0" collapsed="false">
      <c r="A5" s="35" t="s">
        <v>20</v>
      </c>
      <c r="B5" s="17" t="n">
        <v>1170</v>
      </c>
      <c r="C5" s="17" t="n">
        <v>9947</v>
      </c>
      <c r="D5" s="17" t="n">
        <v>0</v>
      </c>
      <c r="E5" s="17" t="n">
        <v>-14458</v>
      </c>
      <c r="F5" s="17" t="n">
        <v>-3341</v>
      </c>
      <c r="I5" s="6"/>
    </row>
    <row r="6" customFormat="false" ht="12.75" hidden="false" customHeight="false" outlineLevel="0" collapsed="false">
      <c r="A6" s="54" t="s">
        <v>136</v>
      </c>
      <c r="B6" s="6" t="n">
        <v>-132</v>
      </c>
      <c r="C6" s="6" t="n">
        <v>676</v>
      </c>
      <c r="D6" s="6" t="n">
        <v>-127</v>
      </c>
      <c r="E6" s="6" t="n">
        <v>-449</v>
      </c>
      <c r="F6" s="6" t="n">
        <v>-32</v>
      </c>
      <c r="H6" s="8"/>
      <c r="I6" s="6"/>
    </row>
    <row r="7" customFormat="false" ht="12.75" hidden="false" customHeight="false" outlineLevel="0" collapsed="false">
      <c r="A7" s="54" t="s">
        <v>137</v>
      </c>
      <c r="B7" s="6" t="n">
        <v>-99</v>
      </c>
      <c r="C7" s="6" t="n">
        <v>863</v>
      </c>
      <c r="D7" s="6" t="n">
        <v>-614</v>
      </c>
      <c r="E7" s="6" t="n">
        <v>-917</v>
      </c>
      <c r="F7" s="6" t="n">
        <v>-767</v>
      </c>
      <c r="H7" s="8"/>
      <c r="I7" s="6"/>
    </row>
    <row r="8" customFormat="false" ht="12.75" hidden="false" customHeight="false" outlineLevel="0" collapsed="false">
      <c r="A8" s="54" t="s">
        <v>138</v>
      </c>
      <c r="B8" s="6" t="n">
        <v>-154</v>
      </c>
      <c r="C8" s="6" t="n">
        <v>864</v>
      </c>
      <c r="D8" s="6" t="n">
        <v>-345</v>
      </c>
      <c r="E8" s="6" t="n">
        <v>-815</v>
      </c>
      <c r="F8" s="6" t="n">
        <v>-450</v>
      </c>
      <c r="H8" s="8"/>
      <c r="I8" s="6"/>
    </row>
    <row r="9" customFormat="false" ht="12.75" hidden="false" customHeight="false" outlineLevel="0" collapsed="false">
      <c r="A9" s="54" t="s">
        <v>139</v>
      </c>
      <c r="B9" s="6" t="n">
        <v>158</v>
      </c>
      <c r="C9" s="6" t="n">
        <v>325</v>
      </c>
      <c r="D9" s="6" t="n">
        <v>292</v>
      </c>
      <c r="E9" s="6" t="n">
        <v>-559</v>
      </c>
      <c r="F9" s="6" t="n">
        <v>216</v>
      </c>
      <c r="H9" s="8"/>
      <c r="I9" s="6"/>
    </row>
    <row r="10" customFormat="false" ht="12.75" hidden="false" customHeight="false" outlineLevel="0" collapsed="false">
      <c r="A10" s="54" t="s">
        <v>140</v>
      </c>
      <c r="B10" s="6" t="n">
        <v>6</v>
      </c>
      <c r="C10" s="6" t="n">
        <v>768</v>
      </c>
      <c r="D10" s="6" t="n">
        <v>-356</v>
      </c>
      <c r="E10" s="6" t="n">
        <v>-1056</v>
      </c>
      <c r="F10" s="6" t="n">
        <v>-638</v>
      </c>
      <c r="H10" s="8"/>
      <c r="I10" s="6"/>
    </row>
    <row r="11" customFormat="false" ht="12.75" hidden="false" customHeight="false" outlineLevel="0" collapsed="false">
      <c r="A11" s="54" t="s">
        <v>141</v>
      </c>
      <c r="B11" s="6" t="n">
        <v>58</v>
      </c>
      <c r="C11" s="6" t="n">
        <v>348</v>
      </c>
      <c r="D11" s="6" t="n">
        <v>-142</v>
      </c>
      <c r="E11" s="6" t="n">
        <v>-411</v>
      </c>
      <c r="F11" s="6" t="n">
        <v>-147</v>
      </c>
      <c r="H11" s="8"/>
      <c r="I11" s="6"/>
    </row>
    <row r="12" customFormat="false" ht="12.75" hidden="false" customHeight="false" outlineLevel="0" collapsed="false">
      <c r="A12" s="54" t="s">
        <v>142</v>
      </c>
      <c r="B12" s="6" t="n">
        <v>-28</v>
      </c>
      <c r="C12" s="6" t="n">
        <v>705</v>
      </c>
      <c r="D12" s="6" t="n">
        <v>74</v>
      </c>
      <c r="E12" s="6" t="n">
        <v>-967</v>
      </c>
      <c r="F12" s="6" t="n">
        <v>-216</v>
      </c>
      <c r="H12" s="8"/>
      <c r="I12" s="6"/>
    </row>
    <row r="13" customFormat="false" ht="12.75" hidden="false" customHeight="false" outlineLevel="0" collapsed="false">
      <c r="A13" s="54" t="s">
        <v>143</v>
      </c>
      <c r="B13" s="6" t="n">
        <v>161</v>
      </c>
      <c r="C13" s="6" t="n">
        <v>13</v>
      </c>
      <c r="D13" s="6" t="n">
        <v>-21</v>
      </c>
      <c r="E13" s="6" t="n">
        <v>-1000</v>
      </c>
      <c r="F13" s="6" t="n">
        <v>-847</v>
      </c>
      <c r="H13" s="8"/>
      <c r="I13" s="6"/>
    </row>
    <row r="14" customFormat="false" ht="12.75" hidden="false" customHeight="false" outlineLevel="0" collapsed="false">
      <c r="A14" s="54" t="s">
        <v>144</v>
      </c>
      <c r="B14" s="6" t="n">
        <v>106</v>
      </c>
      <c r="C14" s="6" t="n">
        <v>639</v>
      </c>
      <c r="D14" s="6" t="n">
        <v>213</v>
      </c>
      <c r="E14" s="6" t="n">
        <v>-850</v>
      </c>
      <c r="F14" s="6" t="n">
        <v>108</v>
      </c>
      <c r="H14" s="8"/>
      <c r="I14" s="6"/>
    </row>
    <row r="15" customFormat="false" ht="12.75" hidden="false" customHeight="false" outlineLevel="0" collapsed="false">
      <c r="A15" s="54" t="s">
        <v>208</v>
      </c>
      <c r="B15" s="6" t="n">
        <v>141</v>
      </c>
      <c r="C15" s="6" t="n">
        <v>897</v>
      </c>
      <c r="D15" s="6" t="n">
        <v>-26</v>
      </c>
      <c r="E15" s="6" t="n">
        <v>-1386</v>
      </c>
      <c r="F15" s="6" t="n">
        <v>-374</v>
      </c>
      <c r="H15" s="8"/>
      <c r="I15" s="6"/>
    </row>
    <row r="16" customFormat="false" ht="12.75" hidden="false" customHeight="false" outlineLevel="0" collapsed="false">
      <c r="A16" s="54" t="s">
        <v>209</v>
      </c>
      <c r="B16" s="6" t="n">
        <v>36</v>
      </c>
      <c r="C16" s="6" t="n">
        <v>613</v>
      </c>
      <c r="D16" s="6" t="n">
        <v>-31</v>
      </c>
      <c r="E16" s="6" t="n">
        <v>-1016</v>
      </c>
      <c r="F16" s="6" t="n">
        <v>-398</v>
      </c>
      <c r="H16" s="8"/>
      <c r="I16" s="6"/>
    </row>
    <row r="17" customFormat="false" ht="12.75" hidden="false" customHeight="false" outlineLevel="0" collapsed="false">
      <c r="A17" s="54" t="s">
        <v>147</v>
      </c>
      <c r="B17" s="6" t="n">
        <v>318</v>
      </c>
      <c r="C17" s="6" t="n">
        <v>1040</v>
      </c>
      <c r="D17" s="6" t="n">
        <v>280</v>
      </c>
      <c r="E17" s="6" t="n">
        <v>-1361</v>
      </c>
      <c r="F17" s="6" t="n">
        <v>277</v>
      </c>
      <c r="H17" s="8"/>
      <c r="I17" s="6"/>
    </row>
    <row r="18" customFormat="false" ht="12.75" hidden="false" customHeight="false" outlineLevel="0" collapsed="false">
      <c r="A18" s="54" t="s">
        <v>148</v>
      </c>
      <c r="B18" s="6" t="n">
        <v>34</v>
      </c>
      <c r="C18" s="6" t="n">
        <v>324</v>
      </c>
      <c r="D18" s="6" t="n">
        <v>-338</v>
      </c>
      <c r="E18" s="6" t="n">
        <v>-830</v>
      </c>
      <c r="F18" s="6" t="n">
        <v>-810</v>
      </c>
      <c r="H18" s="8"/>
      <c r="I18" s="6"/>
    </row>
    <row r="19" customFormat="false" ht="12.75" hidden="false" customHeight="false" outlineLevel="0" collapsed="false">
      <c r="A19" s="54" t="s">
        <v>149</v>
      </c>
      <c r="B19" s="6" t="n">
        <v>68</v>
      </c>
      <c r="C19" s="6" t="n">
        <v>359</v>
      </c>
      <c r="D19" s="6" t="n">
        <v>-236</v>
      </c>
      <c r="E19" s="6" t="n">
        <v>-667</v>
      </c>
      <c r="F19" s="6" t="n">
        <v>-476</v>
      </c>
      <c r="H19" s="8"/>
      <c r="I19" s="6"/>
    </row>
    <row r="20" customFormat="false" ht="12.75" hidden="false" customHeight="false" outlineLevel="0" collapsed="false">
      <c r="A20" s="54" t="s">
        <v>210</v>
      </c>
      <c r="B20" s="6" t="n">
        <v>266</v>
      </c>
      <c r="C20" s="6" t="n">
        <v>742</v>
      </c>
      <c r="D20" s="6" t="n">
        <v>416</v>
      </c>
      <c r="E20" s="6" t="n">
        <v>-1096</v>
      </c>
      <c r="F20" s="6" t="n">
        <v>328</v>
      </c>
      <c r="H20" s="8"/>
      <c r="I20" s="6"/>
    </row>
    <row r="21" customFormat="false" ht="12.75" hidden="false" customHeight="false" outlineLevel="0" collapsed="false">
      <c r="A21" s="54" t="s">
        <v>211</v>
      </c>
      <c r="B21" s="6" t="n">
        <v>132</v>
      </c>
      <c r="C21" s="6" t="n">
        <v>474</v>
      </c>
      <c r="D21" s="6" t="n">
        <v>449</v>
      </c>
      <c r="E21" s="6" t="n">
        <v>-631</v>
      </c>
      <c r="F21" s="6" t="n">
        <v>424</v>
      </c>
      <c r="H21" s="8"/>
      <c r="I21" s="6"/>
    </row>
    <row r="22" customFormat="false" ht="12.75" hidden="false" customHeight="false" outlineLevel="0" collapsed="false">
      <c r="A22" s="54" t="s">
        <v>212</v>
      </c>
      <c r="B22" s="6" t="n">
        <v>0</v>
      </c>
      <c r="C22" s="6" t="n">
        <v>105</v>
      </c>
      <c r="D22" s="6" t="n">
        <v>131</v>
      </c>
      <c r="E22" s="6" t="n">
        <v>-46</v>
      </c>
      <c r="F22" s="6" t="n">
        <v>190</v>
      </c>
      <c r="H22" s="8"/>
      <c r="I22" s="6"/>
    </row>
    <row r="23" customFormat="false" ht="12.75" hidden="false" customHeight="false" outlineLevel="0" collapsed="false">
      <c r="A23" s="54" t="s">
        <v>153</v>
      </c>
      <c r="B23" s="6" t="n">
        <v>46</v>
      </c>
      <c r="C23" s="6" t="n">
        <v>106</v>
      </c>
      <c r="D23" s="6" t="n">
        <v>169</v>
      </c>
      <c r="E23" s="6" t="n">
        <v>-219</v>
      </c>
      <c r="F23" s="6" t="n">
        <v>102</v>
      </c>
      <c r="H23" s="8"/>
      <c r="I23" s="6"/>
    </row>
    <row r="24" customFormat="false" ht="12.75" hidden="false" customHeight="false" outlineLevel="0" collapsed="false">
      <c r="A24" s="54" t="s">
        <v>213</v>
      </c>
      <c r="B24" s="6" t="n">
        <v>53</v>
      </c>
      <c r="C24" s="6" t="n">
        <v>86</v>
      </c>
      <c r="D24" s="6" t="n">
        <v>212</v>
      </c>
      <c r="E24" s="6" t="n">
        <v>-182</v>
      </c>
      <c r="F24" s="6" t="n">
        <v>169</v>
      </c>
      <c r="H24" s="8"/>
      <c r="I24" s="6"/>
    </row>
    <row r="25" customFormat="false" ht="12.75" hidden="false" customHeight="false" outlineLevel="0" collapsed="false">
      <c r="A25" s="4" t="s">
        <v>692</v>
      </c>
      <c r="F25" s="87"/>
      <c r="I25" s="6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6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759</v>
      </c>
    </row>
    <row r="2" customFormat="false" ht="12.75" hidden="false" customHeight="false" outlineLevel="0" collapsed="false">
      <c r="A2" s="1" t="s">
        <v>7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28"/>
    <col collapsed="false" customWidth="true" hidden="false" outlineLevel="0" max="6" min="2" style="14" width="11.99"/>
    <col collapsed="false" customWidth="true" hidden="false" outlineLevel="0" max="8" min="7" style="11" width="11.99"/>
    <col collapsed="false" customWidth="false" hidden="false" outlineLevel="0" max="257" min="9" style="11" width="11.42"/>
  </cols>
  <sheetData>
    <row r="1" customFormat="false" ht="12.75" hidden="false" customHeight="false" outlineLevel="0" collapsed="false">
      <c r="A1" s="88" t="s">
        <v>761</v>
      </c>
    </row>
    <row r="2" customFormat="false" ht="12.75" hidden="false" customHeight="false" outlineLevel="0" collapsed="false">
      <c r="A2" s="88" t="s">
        <v>762</v>
      </c>
    </row>
    <row r="4" customFormat="false" ht="12.75" hidden="false" customHeight="false" outlineLevel="0" collapsed="false">
      <c r="B4" s="89" t="s">
        <v>763</v>
      </c>
      <c r="C4" s="33" t="s">
        <v>764</v>
      </c>
      <c r="D4" s="33"/>
      <c r="E4" s="33"/>
      <c r="F4" s="33"/>
      <c r="G4" s="33"/>
      <c r="H4" s="33"/>
    </row>
    <row r="5" customFormat="false" ht="12.75" hidden="false" customHeight="false" outlineLevel="0" collapsed="false">
      <c r="B5" s="89"/>
      <c r="C5" s="90" t="s">
        <v>19</v>
      </c>
      <c r="D5" s="90" t="s">
        <v>602</v>
      </c>
      <c r="E5" s="90" t="s">
        <v>603</v>
      </c>
      <c r="F5" s="90" t="s">
        <v>604</v>
      </c>
      <c r="G5" s="90" t="s">
        <v>765</v>
      </c>
      <c r="H5" s="90" t="s">
        <v>766</v>
      </c>
    </row>
    <row r="6" customFormat="false" ht="12.75" hidden="false" customHeight="false" outlineLevel="0" collapsed="false">
      <c r="A6" s="16" t="s">
        <v>20</v>
      </c>
      <c r="B6" s="91" t="n">
        <v>738441</v>
      </c>
      <c r="C6" s="91" t="n">
        <f aca="false">SUM(D6:H6)</f>
        <v>735363</v>
      </c>
      <c r="D6" s="91" t="n">
        <v>319422</v>
      </c>
      <c r="E6" s="91" t="n">
        <v>332379</v>
      </c>
      <c r="F6" s="91" t="n">
        <v>54593</v>
      </c>
      <c r="G6" s="91" t="n">
        <v>16321</v>
      </c>
      <c r="H6" s="91" t="n">
        <v>12648</v>
      </c>
      <c r="I6" s="6"/>
      <c r="J6" s="6"/>
    </row>
    <row r="7" customFormat="false" ht="12.75" hidden="false" customHeight="false" outlineLevel="0" collapsed="false">
      <c r="A7" s="56" t="s">
        <v>136</v>
      </c>
      <c r="B7" s="90" t="n">
        <v>22782</v>
      </c>
      <c r="C7" s="90" t="n">
        <f aca="false">SUM(D7:H7)</f>
        <v>22316</v>
      </c>
      <c r="D7" s="90" t="n">
        <v>10523</v>
      </c>
      <c r="E7" s="90" t="n">
        <v>8556</v>
      </c>
      <c r="F7" s="90" t="n">
        <v>2235</v>
      </c>
      <c r="G7" s="90" t="n">
        <v>534</v>
      </c>
      <c r="H7" s="90" t="n">
        <v>468</v>
      </c>
      <c r="I7" s="6"/>
      <c r="J7" s="6"/>
    </row>
    <row r="8" customFormat="false" ht="12.75" hidden="false" customHeight="false" outlineLevel="0" collapsed="false">
      <c r="A8" s="56" t="s">
        <v>137</v>
      </c>
      <c r="B8" s="90" t="n">
        <v>41843</v>
      </c>
      <c r="C8" s="90" t="n">
        <f aca="false">SUM(D8:H8)</f>
        <v>41706</v>
      </c>
      <c r="D8" s="92" t="n">
        <v>18531</v>
      </c>
      <c r="E8" s="90" t="n">
        <v>17129</v>
      </c>
      <c r="F8" s="90" t="n">
        <v>4205</v>
      </c>
      <c r="G8" s="90" t="n">
        <v>932</v>
      </c>
      <c r="H8" s="90" t="n">
        <v>909</v>
      </c>
      <c r="I8" s="6"/>
      <c r="J8" s="6"/>
    </row>
    <row r="9" customFormat="false" ht="12.75" hidden="false" customHeight="false" outlineLevel="0" collapsed="false">
      <c r="A9" s="56" t="s">
        <v>138</v>
      </c>
      <c r="B9" s="90" t="n">
        <v>47189</v>
      </c>
      <c r="C9" s="90" t="n">
        <f aca="false">SUM(D9:H9)</f>
        <v>46940</v>
      </c>
      <c r="D9" s="90" t="n">
        <v>20402</v>
      </c>
      <c r="E9" s="90" t="n">
        <v>20149</v>
      </c>
      <c r="F9" s="90" t="n">
        <v>4421</v>
      </c>
      <c r="G9" s="90" t="n">
        <v>1002</v>
      </c>
      <c r="H9" s="90" t="n">
        <v>966</v>
      </c>
      <c r="I9" s="6"/>
      <c r="J9" s="6"/>
    </row>
    <row r="10" customFormat="false" ht="12.75" hidden="false" customHeight="false" outlineLevel="0" collapsed="false">
      <c r="A10" s="56" t="s">
        <v>139</v>
      </c>
      <c r="B10" s="90" t="n">
        <v>28596</v>
      </c>
      <c r="C10" s="90" t="n">
        <f aca="false">SUM(D10:H10)</f>
        <v>28472</v>
      </c>
      <c r="D10" s="90" t="n">
        <v>12690</v>
      </c>
      <c r="E10" s="90" t="n">
        <v>12757</v>
      </c>
      <c r="F10" s="90" t="n">
        <v>1854</v>
      </c>
      <c r="G10" s="90" t="n">
        <v>669</v>
      </c>
      <c r="H10" s="90" t="n">
        <v>502</v>
      </c>
      <c r="I10" s="6"/>
      <c r="J10" s="6"/>
    </row>
    <row r="11" customFormat="false" ht="12.75" hidden="false" customHeight="false" outlineLevel="0" collapsed="false">
      <c r="A11" s="56" t="s">
        <v>140</v>
      </c>
      <c r="B11" s="90" t="n">
        <v>46925</v>
      </c>
      <c r="C11" s="90" t="n">
        <f aca="false">SUM(D11:H11)</f>
        <v>46372</v>
      </c>
      <c r="D11" s="90" t="n">
        <v>20118</v>
      </c>
      <c r="E11" s="90" t="n">
        <v>20664</v>
      </c>
      <c r="F11" s="90" t="n">
        <v>3789</v>
      </c>
      <c r="G11" s="90" t="n">
        <v>1029</v>
      </c>
      <c r="H11" s="90" t="n">
        <v>772</v>
      </c>
      <c r="I11" s="6"/>
      <c r="J11" s="6"/>
    </row>
    <row r="12" customFormat="false" ht="12.75" hidden="false" customHeight="false" outlineLevel="0" collapsed="false">
      <c r="A12" s="56" t="s">
        <v>141</v>
      </c>
      <c r="B12" s="90" t="n">
        <v>29489</v>
      </c>
      <c r="C12" s="90" t="n">
        <f aca="false">SUM(D12:H12)</f>
        <v>29427</v>
      </c>
      <c r="D12" s="90" t="n">
        <v>13620</v>
      </c>
      <c r="E12" s="90" t="n">
        <v>12761</v>
      </c>
      <c r="F12" s="90" t="n">
        <v>1942</v>
      </c>
      <c r="G12" s="90" t="n">
        <v>583</v>
      </c>
      <c r="H12" s="90" t="n">
        <v>521</v>
      </c>
      <c r="I12" s="6"/>
      <c r="J12" s="6"/>
    </row>
    <row r="13" customFormat="false" ht="12.75" hidden="false" customHeight="false" outlineLevel="0" collapsed="false">
      <c r="A13" s="56" t="s">
        <v>142</v>
      </c>
      <c r="B13" s="90" t="n">
        <v>46573</v>
      </c>
      <c r="C13" s="90" t="n">
        <f aca="false">SUM(D13:H13)</f>
        <v>46333</v>
      </c>
      <c r="D13" s="90" t="n">
        <v>19305</v>
      </c>
      <c r="E13" s="90" t="n">
        <v>20783</v>
      </c>
      <c r="F13" s="90" t="n">
        <v>4131</v>
      </c>
      <c r="G13" s="90" t="n">
        <v>1175</v>
      </c>
      <c r="H13" s="90" t="n">
        <v>939</v>
      </c>
      <c r="I13" s="6"/>
      <c r="J13" s="6"/>
    </row>
    <row r="14" customFormat="false" ht="12.75" hidden="false" customHeight="false" outlineLevel="0" collapsed="false">
      <c r="A14" s="56" t="s">
        <v>143</v>
      </c>
      <c r="B14" s="90" t="n">
        <v>57220</v>
      </c>
      <c r="C14" s="90" t="n">
        <f aca="false">SUM(D14:H14)</f>
        <v>56809</v>
      </c>
      <c r="D14" s="90" t="n">
        <v>24598</v>
      </c>
      <c r="E14" s="90" t="n">
        <v>26756</v>
      </c>
      <c r="F14" s="90" t="n">
        <v>3301</v>
      </c>
      <c r="G14" s="90" t="n">
        <v>1186</v>
      </c>
      <c r="H14" s="90" t="n">
        <v>968</v>
      </c>
      <c r="I14" s="6"/>
      <c r="J14" s="6"/>
    </row>
    <row r="15" customFormat="false" ht="12.75" hidden="false" customHeight="false" outlineLevel="0" collapsed="false">
      <c r="A15" s="56" t="s">
        <v>144</v>
      </c>
      <c r="B15" s="90" t="n">
        <v>49702</v>
      </c>
      <c r="C15" s="90" t="n">
        <f aca="false">SUM(D15:H15)</f>
        <v>49678</v>
      </c>
      <c r="D15" s="90" t="n">
        <v>20975</v>
      </c>
      <c r="E15" s="90" t="n">
        <v>23393</v>
      </c>
      <c r="F15" s="90" t="n">
        <v>3331</v>
      </c>
      <c r="G15" s="90" t="n">
        <v>1184</v>
      </c>
      <c r="H15" s="90" t="n">
        <v>795</v>
      </c>
      <c r="I15" s="6"/>
      <c r="J15" s="6"/>
    </row>
    <row r="16" customFormat="false" ht="12.75" hidden="false" customHeight="false" outlineLevel="0" collapsed="false">
      <c r="A16" s="56" t="s">
        <v>208</v>
      </c>
      <c r="B16" s="90" t="n">
        <v>68687</v>
      </c>
      <c r="C16" s="90" t="n">
        <f aca="false">SUM(D16:H16)</f>
        <v>68639</v>
      </c>
      <c r="D16" s="90" t="n">
        <v>29779</v>
      </c>
      <c r="E16" s="90" t="n">
        <v>31230</v>
      </c>
      <c r="F16" s="90" t="n">
        <v>4853</v>
      </c>
      <c r="G16" s="90" t="n">
        <v>1549</v>
      </c>
      <c r="H16" s="90" t="n">
        <v>1228</v>
      </c>
      <c r="I16" s="6"/>
      <c r="J16" s="6"/>
    </row>
    <row r="17" customFormat="false" ht="12.75" hidden="false" customHeight="false" outlineLevel="0" collapsed="false">
      <c r="A17" s="56" t="s">
        <v>209</v>
      </c>
      <c r="B17" s="90" t="n">
        <v>56326</v>
      </c>
      <c r="C17" s="90" t="n">
        <f aca="false">SUM(D17:H17)</f>
        <v>56135</v>
      </c>
      <c r="D17" s="90" t="n">
        <v>24031</v>
      </c>
      <c r="E17" s="90" t="n">
        <v>25189</v>
      </c>
      <c r="F17" s="90" t="n">
        <v>4730</v>
      </c>
      <c r="G17" s="90" t="n">
        <v>1279</v>
      </c>
      <c r="H17" s="90" t="n">
        <v>906</v>
      </c>
      <c r="I17" s="6"/>
      <c r="J17" s="6"/>
    </row>
    <row r="18" customFormat="false" ht="12.75" hidden="false" customHeight="false" outlineLevel="0" collapsed="false">
      <c r="A18" s="56" t="s">
        <v>147</v>
      </c>
      <c r="B18" s="90" t="n">
        <v>53462</v>
      </c>
      <c r="C18" s="90" t="n">
        <f aca="false">SUM(D18:H18)</f>
        <v>53325</v>
      </c>
      <c r="D18" s="90" t="n">
        <v>23066</v>
      </c>
      <c r="E18" s="90" t="n">
        <v>24336</v>
      </c>
      <c r="F18" s="90" t="n">
        <v>3701</v>
      </c>
      <c r="G18" s="90" t="n">
        <v>1274</v>
      </c>
      <c r="H18" s="90" t="n">
        <v>948</v>
      </c>
      <c r="I18" s="6"/>
      <c r="J18" s="6"/>
    </row>
    <row r="19" customFormat="false" ht="12.75" hidden="false" customHeight="false" outlineLevel="0" collapsed="false">
      <c r="A19" s="56" t="s">
        <v>148</v>
      </c>
      <c r="B19" s="90" t="n">
        <v>40054</v>
      </c>
      <c r="C19" s="90" t="n">
        <f aca="false">SUM(D19:H19)</f>
        <v>40011</v>
      </c>
      <c r="D19" s="90" t="n">
        <v>17909</v>
      </c>
      <c r="E19" s="90" t="n">
        <v>18104</v>
      </c>
      <c r="F19" s="90" t="n">
        <v>2480</v>
      </c>
      <c r="G19" s="90" t="n">
        <v>818</v>
      </c>
      <c r="H19" s="90" t="n">
        <v>700</v>
      </c>
      <c r="I19" s="6"/>
      <c r="J19" s="6"/>
    </row>
    <row r="20" customFormat="false" ht="12.75" hidden="false" customHeight="false" outlineLevel="0" collapsed="false">
      <c r="A20" s="56" t="s">
        <v>149</v>
      </c>
      <c r="B20" s="90" t="n">
        <v>29903</v>
      </c>
      <c r="C20" s="90" t="n">
        <f aca="false">SUM(D20:H20)</f>
        <v>29776</v>
      </c>
      <c r="D20" s="90" t="n">
        <v>13153</v>
      </c>
      <c r="E20" s="90" t="n">
        <v>13678</v>
      </c>
      <c r="F20" s="90" t="n">
        <v>1803</v>
      </c>
      <c r="G20" s="90" t="n">
        <v>642</v>
      </c>
      <c r="H20" s="90" t="n">
        <v>500</v>
      </c>
      <c r="I20" s="6"/>
      <c r="J20" s="6"/>
    </row>
    <row r="21" customFormat="false" ht="12.75" hidden="false" customHeight="false" outlineLevel="0" collapsed="false">
      <c r="A21" s="56" t="s">
        <v>210</v>
      </c>
      <c r="B21" s="90" t="n">
        <v>42693</v>
      </c>
      <c r="C21" s="90" t="n">
        <f aca="false">SUM(D21:H21)</f>
        <v>42623</v>
      </c>
      <c r="D21" s="90" t="n">
        <v>18467</v>
      </c>
      <c r="E21" s="90" t="n">
        <v>19626</v>
      </c>
      <c r="F21" s="90" t="n">
        <v>2967</v>
      </c>
      <c r="G21" s="90" t="n">
        <v>990</v>
      </c>
      <c r="H21" s="90" t="n">
        <v>573</v>
      </c>
      <c r="I21" s="6"/>
      <c r="J21" s="6"/>
    </row>
    <row r="22" customFormat="false" ht="12.75" hidden="false" customHeight="false" outlineLevel="0" collapsed="false">
      <c r="A22" s="56" t="s">
        <v>211</v>
      </c>
      <c r="B22" s="90" t="n">
        <v>39182</v>
      </c>
      <c r="C22" s="90" t="n">
        <f aca="false">SUM(D22:H22)</f>
        <v>39170</v>
      </c>
      <c r="D22" s="90" t="n">
        <v>16681</v>
      </c>
      <c r="E22" s="90" t="n">
        <v>18847</v>
      </c>
      <c r="F22" s="90" t="n">
        <v>2357</v>
      </c>
      <c r="G22" s="90" t="n">
        <v>781</v>
      </c>
      <c r="H22" s="90" t="n">
        <v>504</v>
      </c>
      <c r="I22" s="6"/>
      <c r="J22" s="6"/>
    </row>
    <row r="23" customFormat="false" ht="12.75" hidden="false" customHeight="false" outlineLevel="0" collapsed="false">
      <c r="A23" s="56" t="s">
        <v>212</v>
      </c>
      <c r="B23" s="90" t="n">
        <v>6499</v>
      </c>
      <c r="C23" s="90" t="n">
        <f aca="false">SUM(D23:H23)</f>
        <v>6401</v>
      </c>
      <c r="D23" s="90" t="n">
        <v>2645</v>
      </c>
      <c r="E23" s="90" t="n">
        <v>3146</v>
      </c>
      <c r="F23" s="90" t="n">
        <v>447</v>
      </c>
      <c r="G23" s="90" t="n">
        <v>95</v>
      </c>
      <c r="H23" s="90" t="n">
        <v>68</v>
      </c>
      <c r="I23" s="6"/>
      <c r="J23" s="6"/>
    </row>
    <row r="24" customFormat="false" ht="12.75" hidden="false" customHeight="false" outlineLevel="0" collapsed="false">
      <c r="A24" s="56" t="s">
        <v>153</v>
      </c>
      <c r="B24" s="90" t="n">
        <v>12195</v>
      </c>
      <c r="C24" s="90" t="n">
        <f aca="false">SUM(D24:H24)</f>
        <v>12118</v>
      </c>
      <c r="D24" s="90" t="n">
        <v>5103</v>
      </c>
      <c r="E24" s="90" t="n">
        <v>5806</v>
      </c>
      <c r="F24" s="90" t="n">
        <v>777</v>
      </c>
      <c r="G24" s="90" t="n">
        <v>274</v>
      </c>
      <c r="H24" s="90" t="n">
        <v>158</v>
      </c>
      <c r="I24" s="6"/>
      <c r="J24" s="6"/>
    </row>
    <row r="25" customFormat="false" ht="12.75" hidden="false" customHeight="false" outlineLevel="0" collapsed="false">
      <c r="A25" s="56" t="s">
        <v>213</v>
      </c>
      <c r="B25" s="90" t="n">
        <v>19121</v>
      </c>
      <c r="C25" s="90" t="n">
        <f aca="false">SUM(D25:H25)</f>
        <v>19112</v>
      </c>
      <c r="D25" s="90" t="n">
        <v>7826</v>
      </c>
      <c r="E25" s="90" t="n">
        <v>9469</v>
      </c>
      <c r="F25" s="90" t="n">
        <v>1269</v>
      </c>
      <c r="G25" s="90" t="n">
        <v>325</v>
      </c>
      <c r="H25" s="90" t="n">
        <v>223</v>
      </c>
      <c r="I25" s="6"/>
      <c r="J25" s="6"/>
    </row>
    <row r="26" customFormat="false" ht="12.75" hidden="false" customHeight="false" outlineLevel="0" collapsed="false">
      <c r="A26" s="16" t="s">
        <v>164</v>
      </c>
      <c r="B26" s="91" t="n">
        <v>351249</v>
      </c>
      <c r="C26" s="91" t="n">
        <f aca="false">SUM(D26:H26)</f>
        <v>350145</v>
      </c>
      <c r="D26" s="91" t="n">
        <v>164504</v>
      </c>
      <c r="E26" s="91" t="n">
        <v>166168</v>
      </c>
      <c r="F26" s="91" t="n">
        <v>8438</v>
      </c>
      <c r="G26" s="91" t="n">
        <v>6528</v>
      </c>
      <c r="H26" s="91" t="n">
        <v>4507</v>
      </c>
      <c r="J26" s="6"/>
    </row>
    <row r="27" customFormat="false" ht="12.75" hidden="false" customHeight="false" outlineLevel="0" collapsed="false">
      <c r="A27" s="56" t="s">
        <v>136</v>
      </c>
      <c r="B27" s="90" t="n">
        <v>10481</v>
      </c>
      <c r="C27" s="90" t="n">
        <f aca="false">SUM(D27:H27)</f>
        <v>10317</v>
      </c>
      <c r="D27" s="34" t="n">
        <v>5354</v>
      </c>
      <c r="E27" s="34" t="n">
        <v>4263</v>
      </c>
      <c r="F27" s="34" t="n">
        <v>279</v>
      </c>
      <c r="G27" s="34" t="n">
        <v>231</v>
      </c>
      <c r="H27" s="34" t="n">
        <v>190</v>
      </c>
      <c r="J27" s="6"/>
    </row>
    <row r="28" customFormat="false" ht="12.75" hidden="false" customHeight="false" outlineLevel="0" collapsed="false">
      <c r="A28" s="56" t="s">
        <v>137</v>
      </c>
      <c r="B28" s="90" t="n">
        <v>18774</v>
      </c>
      <c r="C28" s="90" t="n">
        <f aca="false">SUM(D28:H28)</f>
        <v>18719</v>
      </c>
      <c r="D28" s="34" t="n">
        <v>9001</v>
      </c>
      <c r="E28" s="34" t="n">
        <v>8516</v>
      </c>
      <c r="F28" s="34" t="n">
        <v>494</v>
      </c>
      <c r="G28" s="34" t="n">
        <v>406</v>
      </c>
      <c r="H28" s="34" t="n">
        <v>302</v>
      </c>
      <c r="J28" s="6"/>
    </row>
    <row r="29" customFormat="false" ht="12.75" hidden="false" customHeight="false" outlineLevel="0" collapsed="false">
      <c r="A29" s="56" t="s">
        <v>138</v>
      </c>
      <c r="B29" s="90" t="n">
        <v>21348</v>
      </c>
      <c r="C29" s="90" t="n">
        <f aca="false">SUM(D29:H29)</f>
        <v>21272</v>
      </c>
      <c r="D29" s="34" t="n">
        <v>9977</v>
      </c>
      <c r="E29" s="34" t="n">
        <v>9995</v>
      </c>
      <c r="F29" s="34" t="n">
        <v>579</v>
      </c>
      <c r="G29" s="34" t="n">
        <v>394</v>
      </c>
      <c r="H29" s="34" t="n">
        <v>327</v>
      </c>
      <c r="J29" s="6"/>
    </row>
    <row r="30" customFormat="false" ht="12.75" hidden="false" customHeight="false" outlineLevel="0" collapsed="false">
      <c r="A30" s="56" t="s">
        <v>139</v>
      </c>
      <c r="B30" s="90" t="n">
        <v>13602</v>
      </c>
      <c r="C30" s="90" t="n">
        <f aca="false">SUM(D30:H30)</f>
        <v>13539</v>
      </c>
      <c r="D30" s="34" t="n">
        <v>6456</v>
      </c>
      <c r="E30" s="34" t="n">
        <v>6369</v>
      </c>
      <c r="F30" s="34" t="n">
        <v>302</v>
      </c>
      <c r="G30" s="34" t="n">
        <v>241</v>
      </c>
      <c r="H30" s="34" t="n">
        <v>171</v>
      </c>
      <c r="J30" s="6"/>
    </row>
    <row r="31" customFormat="false" ht="12.75" hidden="false" customHeight="false" outlineLevel="0" collapsed="false">
      <c r="A31" s="56" t="s">
        <v>140</v>
      </c>
      <c r="B31" s="90" t="n">
        <v>21800</v>
      </c>
      <c r="C31" s="90" t="n">
        <f aca="false">SUM(D31:H31)</f>
        <v>21631</v>
      </c>
      <c r="D31" s="34" t="n">
        <v>10067</v>
      </c>
      <c r="E31" s="34" t="n">
        <v>10301</v>
      </c>
      <c r="F31" s="34" t="n">
        <v>585</v>
      </c>
      <c r="G31" s="34" t="n">
        <v>406</v>
      </c>
      <c r="H31" s="34" t="n">
        <v>272</v>
      </c>
      <c r="J31" s="6"/>
    </row>
    <row r="32" customFormat="false" ht="12.75" hidden="false" customHeight="false" outlineLevel="0" collapsed="false">
      <c r="A32" s="56" t="s">
        <v>141</v>
      </c>
      <c r="B32" s="90" t="n">
        <v>13773</v>
      </c>
      <c r="C32" s="90" t="n">
        <f aca="false">SUM(D32:H32)</f>
        <v>13751</v>
      </c>
      <c r="D32" s="34" t="n">
        <v>6780</v>
      </c>
      <c r="E32" s="34" t="n">
        <v>6287</v>
      </c>
      <c r="F32" s="34" t="n">
        <v>280</v>
      </c>
      <c r="G32" s="34" t="n">
        <v>227</v>
      </c>
      <c r="H32" s="34" t="n">
        <v>177</v>
      </c>
      <c r="J32" s="6"/>
    </row>
    <row r="33" customFormat="false" ht="12.75" hidden="false" customHeight="false" outlineLevel="0" collapsed="false">
      <c r="A33" s="56" t="s">
        <v>142</v>
      </c>
      <c r="B33" s="90" t="n">
        <v>21780</v>
      </c>
      <c r="C33" s="90" t="n">
        <f aca="false">SUM(D33:H33)</f>
        <v>21754</v>
      </c>
      <c r="D33" s="34" t="n">
        <v>9901</v>
      </c>
      <c r="E33" s="34" t="n">
        <v>10403</v>
      </c>
      <c r="F33" s="34" t="n">
        <v>632</v>
      </c>
      <c r="G33" s="34" t="n">
        <v>477</v>
      </c>
      <c r="H33" s="34" t="n">
        <v>341</v>
      </c>
      <c r="J33" s="6"/>
    </row>
    <row r="34" customFormat="false" ht="12.75" hidden="false" customHeight="false" outlineLevel="0" collapsed="false">
      <c r="A34" s="56" t="s">
        <v>143</v>
      </c>
      <c r="B34" s="90" t="n">
        <v>27595</v>
      </c>
      <c r="C34" s="90" t="n">
        <f aca="false">SUM(D34:H34)</f>
        <v>27288</v>
      </c>
      <c r="D34" s="34" t="n">
        <v>12667</v>
      </c>
      <c r="E34" s="34" t="n">
        <v>13323</v>
      </c>
      <c r="F34" s="34" t="n">
        <v>510</v>
      </c>
      <c r="G34" s="34" t="n">
        <v>444</v>
      </c>
      <c r="H34" s="34" t="n">
        <v>344</v>
      </c>
      <c r="J34" s="6"/>
    </row>
    <row r="35" customFormat="false" ht="12.75" hidden="false" customHeight="false" outlineLevel="0" collapsed="false">
      <c r="A35" s="56" t="s">
        <v>144</v>
      </c>
      <c r="B35" s="90" t="n">
        <v>24100</v>
      </c>
      <c r="C35" s="90" t="n">
        <f aca="false">SUM(D35:H35)</f>
        <v>24090</v>
      </c>
      <c r="D35" s="34" t="n">
        <v>10985</v>
      </c>
      <c r="E35" s="34" t="n">
        <v>11768</v>
      </c>
      <c r="F35" s="34" t="n">
        <v>557</v>
      </c>
      <c r="G35" s="34" t="n">
        <v>476</v>
      </c>
      <c r="H35" s="34" t="n">
        <v>304</v>
      </c>
      <c r="J35" s="6"/>
    </row>
    <row r="36" customFormat="false" ht="12.75" hidden="false" customHeight="false" outlineLevel="0" collapsed="false">
      <c r="A36" s="56" t="s">
        <v>208</v>
      </c>
      <c r="B36" s="90" t="n">
        <v>33078</v>
      </c>
      <c r="C36" s="90" t="n">
        <f aca="false">SUM(D36:H36)</f>
        <v>33055</v>
      </c>
      <c r="D36" s="34" t="n">
        <v>15608</v>
      </c>
      <c r="E36" s="34" t="n">
        <v>15643</v>
      </c>
      <c r="F36" s="34" t="n">
        <v>713</v>
      </c>
      <c r="G36" s="34" t="n">
        <v>649</v>
      </c>
      <c r="H36" s="34" t="n">
        <v>442</v>
      </c>
      <c r="J36" s="6"/>
    </row>
    <row r="37" customFormat="false" ht="12.75" hidden="false" customHeight="false" outlineLevel="0" collapsed="false">
      <c r="A37" s="56" t="s">
        <v>209</v>
      </c>
      <c r="B37" s="90" t="n">
        <v>27026</v>
      </c>
      <c r="C37" s="90" t="n">
        <f aca="false">SUM(D37:H37)</f>
        <v>26972</v>
      </c>
      <c r="D37" s="34" t="n">
        <v>12731</v>
      </c>
      <c r="E37" s="34" t="n">
        <v>12622</v>
      </c>
      <c r="F37" s="34" t="n">
        <v>752</v>
      </c>
      <c r="G37" s="34" t="n">
        <v>525</v>
      </c>
      <c r="H37" s="34" t="n">
        <v>342</v>
      </c>
      <c r="J37" s="6"/>
    </row>
    <row r="38" customFormat="false" ht="12.75" hidden="false" customHeight="false" outlineLevel="0" collapsed="false">
      <c r="A38" s="56" t="s">
        <v>147</v>
      </c>
      <c r="B38" s="90" t="n">
        <v>25680</v>
      </c>
      <c r="C38" s="90" t="n">
        <f aca="false">SUM(D38:H38)</f>
        <v>25647</v>
      </c>
      <c r="D38" s="34" t="n">
        <v>11963</v>
      </c>
      <c r="E38" s="34" t="n">
        <v>12240</v>
      </c>
      <c r="F38" s="34" t="n">
        <v>589</v>
      </c>
      <c r="G38" s="34" t="n">
        <v>518</v>
      </c>
      <c r="H38" s="34" t="n">
        <v>337</v>
      </c>
      <c r="J38" s="6"/>
    </row>
    <row r="39" customFormat="false" ht="12.75" hidden="false" customHeight="false" outlineLevel="0" collapsed="false">
      <c r="A39" s="56" t="s">
        <v>148</v>
      </c>
      <c r="B39" s="90" t="n">
        <v>19284</v>
      </c>
      <c r="C39" s="90" t="n">
        <f aca="false">SUM(D39:H39)</f>
        <v>19255</v>
      </c>
      <c r="D39" s="34" t="n">
        <v>9273</v>
      </c>
      <c r="E39" s="34" t="n">
        <v>9060</v>
      </c>
      <c r="F39" s="34" t="n">
        <v>407</v>
      </c>
      <c r="G39" s="34" t="n">
        <v>293</v>
      </c>
      <c r="H39" s="34" t="n">
        <v>222</v>
      </c>
      <c r="J39" s="6"/>
    </row>
    <row r="40" customFormat="false" ht="12.75" hidden="false" customHeight="false" outlineLevel="0" collapsed="false">
      <c r="A40" s="56" t="s">
        <v>149</v>
      </c>
      <c r="B40" s="90" t="n">
        <v>14358</v>
      </c>
      <c r="C40" s="90" t="n">
        <f aca="false">SUM(D40:H40)</f>
        <v>14341</v>
      </c>
      <c r="D40" s="34" t="n">
        <v>6785</v>
      </c>
      <c r="E40" s="34" t="n">
        <v>6854</v>
      </c>
      <c r="F40" s="34" t="n">
        <v>292</v>
      </c>
      <c r="G40" s="34" t="n">
        <v>236</v>
      </c>
      <c r="H40" s="34" t="n">
        <v>174</v>
      </c>
      <c r="J40" s="6"/>
    </row>
    <row r="41" customFormat="false" ht="12.75" hidden="false" customHeight="false" outlineLevel="0" collapsed="false">
      <c r="A41" s="56" t="s">
        <v>210</v>
      </c>
      <c r="B41" s="90" t="n">
        <v>20842</v>
      </c>
      <c r="C41" s="90" t="n">
        <f aca="false">SUM(D41:H41)</f>
        <v>20815</v>
      </c>
      <c r="D41" s="34" t="n">
        <v>9841</v>
      </c>
      <c r="E41" s="34" t="n">
        <v>9850</v>
      </c>
      <c r="F41" s="34" t="n">
        <v>544</v>
      </c>
      <c r="G41" s="34" t="n">
        <v>382</v>
      </c>
      <c r="H41" s="34" t="n">
        <v>198</v>
      </c>
      <c r="J41" s="6"/>
    </row>
    <row r="42" customFormat="false" ht="12.75" hidden="false" customHeight="false" outlineLevel="0" collapsed="false">
      <c r="A42" s="56" t="s">
        <v>211</v>
      </c>
      <c r="B42" s="90" t="n">
        <v>19248</v>
      </c>
      <c r="C42" s="90" t="n">
        <f aca="false">SUM(D42:H42)</f>
        <v>19247</v>
      </c>
      <c r="D42" s="34" t="n">
        <v>8872</v>
      </c>
      <c r="E42" s="34" t="n">
        <v>9457</v>
      </c>
      <c r="F42" s="34" t="n">
        <v>439</v>
      </c>
      <c r="G42" s="34" t="n">
        <v>310</v>
      </c>
      <c r="H42" s="34" t="n">
        <v>169</v>
      </c>
      <c r="J42" s="6"/>
    </row>
    <row r="43" customFormat="false" ht="12.75" hidden="false" customHeight="false" outlineLevel="0" collapsed="false">
      <c r="A43" s="56" t="s">
        <v>212</v>
      </c>
      <c r="B43" s="90" t="n">
        <v>3122</v>
      </c>
      <c r="C43" s="90" t="n">
        <f aca="false">SUM(D43:H43)</f>
        <v>3112</v>
      </c>
      <c r="D43" s="34" t="n">
        <v>1377</v>
      </c>
      <c r="E43" s="34" t="n">
        <v>1569</v>
      </c>
      <c r="F43" s="34" t="n">
        <v>92</v>
      </c>
      <c r="G43" s="34" t="n">
        <v>46</v>
      </c>
      <c r="H43" s="34" t="n">
        <v>28</v>
      </c>
      <c r="J43" s="6"/>
    </row>
    <row r="44" customFormat="false" ht="12.75" hidden="false" customHeight="false" outlineLevel="0" collapsed="false">
      <c r="A44" s="56" t="s">
        <v>153</v>
      </c>
      <c r="B44" s="90" t="n">
        <v>5970</v>
      </c>
      <c r="C44" s="90" t="n">
        <f aca="false">SUM(D44:H44)</f>
        <v>5957</v>
      </c>
      <c r="D44" s="34" t="n">
        <v>2706</v>
      </c>
      <c r="E44" s="34" t="n">
        <v>2905</v>
      </c>
      <c r="F44" s="34" t="n">
        <v>162</v>
      </c>
      <c r="G44" s="34" t="n">
        <v>119</v>
      </c>
      <c r="H44" s="34" t="n">
        <v>65</v>
      </c>
      <c r="J44" s="6"/>
    </row>
    <row r="45" customFormat="false" ht="12.75" hidden="false" customHeight="false" outlineLevel="0" collapsed="false">
      <c r="A45" s="56" t="s">
        <v>213</v>
      </c>
      <c r="B45" s="90" t="n">
        <v>9388</v>
      </c>
      <c r="C45" s="90" t="n">
        <f aca="false">SUM(D45:H45)</f>
        <v>9383</v>
      </c>
      <c r="D45" s="34" t="n">
        <v>4160</v>
      </c>
      <c r="E45" s="34" t="n">
        <v>4743</v>
      </c>
      <c r="F45" s="34" t="n">
        <v>230</v>
      </c>
      <c r="G45" s="34" t="n">
        <v>148</v>
      </c>
      <c r="H45" s="34" t="n">
        <v>102</v>
      </c>
      <c r="J45" s="6"/>
    </row>
    <row r="46" customFormat="false" ht="12.75" hidden="false" customHeight="false" outlineLevel="0" collapsed="false">
      <c r="A46" s="16" t="s">
        <v>165</v>
      </c>
      <c r="B46" s="91" t="n">
        <v>387192</v>
      </c>
      <c r="C46" s="91" t="n">
        <f aca="false">SUM(D46:H46)</f>
        <v>385218</v>
      </c>
      <c r="D46" s="91" t="n">
        <v>154918</v>
      </c>
      <c r="E46" s="91" t="n">
        <v>166211</v>
      </c>
      <c r="F46" s="91" t="n">
        <v>46155</v>
      </c>
      <c r="G46" s="91" t="n">
        <v>9793</v>
      </c>
      <c r="H46" s="91" t="n">
        <v>8141</v>
      </c>
      <c r="J46" s="6"/>
    </row>
    <row r="47" customFormat="false" ht="12.75" hidden="false" customHeight="false" outlineLevel="0" collapsed="false">
      <c r="A47" s="56" t="s">
        <v>136</v>
      </c>
      <c r="B47" s="90" t="n">
        <v>12301</v>
      </c>
      <c r="C47" s="90" t="n">
        <f aca="false">SUM(D47:H47)</f>
        <v>11999</v>
      </c>
      <c r="D47" s="34" t="n">
        <v>5169</v>
      </c>
      <c r="E47" s="34" t="n">
        <v>4293</v>
      </c>
      <c r="F47" s="34" t="n">
        <v>1956</v>
      </c>
      <c r="G47" s="34" t="n">
        <v>303</v>
      </c>
      <c r="H47" s="34" t="n">
        <v>278</v>
      </c>
      <c r="J47" s="6"/>
    </row>
    <row r="48" customFormat="false" ht="12.75" hidden="false" customHeight="false" outlineLevel="0" collapsed="false">
      <c r="A48" s="56" t="s">
        <v>137</v>
      </c>
      <c r="B48" s="90" t="n">
        <v>23069</v>
      </c>
      <c r="C48" s="90" t="n">
        <f aca="false">SUM(D48:H48)</f>
        <v>22987</v>
      </c>
      <c r="D48" s="34" t="n">
        <v>9530</v>
      </c>
      <c r="E48" s="34" t="n">
        <v>8613</v>
      </c>
      <c r="F48" s="34" t="n">
        <v>3711</v>
      </c>
      <c r="G48" s="34" t="n">
        <v>526</v>
      </c>
      <c r="H48" s="34" t="n">
        <v>607</v>
      </c>
      <c r="J48" s="6"/>
    </row>
    <row r="49" customFormat="false" ht="12.75" hidden="false" customHeight="false" outlineLevel="0" collapsed="false">
      <c r="A49" s="56" t="s">
        <v>138</v>
      </c>
      <c r="B49" s="90" t="n">
        <v>25841</v>
      </c>
      <c r="C49" s="90" t="n">
        <f aca="false">SUM(D49:H49)</f>
        <v>25668</v>
      </c>
      <c r="D49" s="34" t="n">
        <v>10425</v>
      </c>
      <c r="E49" s="34" t="n">
        <v>10154</v>
      </c>
      <c r="F49" s="34" t="n">
        <v>3842</v>
      </c>
      <c r="G49" s="34" t="n">
        <v>608</v>
      </c>
      <c r="H49" s="34" t="n">
        <v>639</v>
      </c>
      <c r="J49" s="6"/>
    </row>
    <row r="50" customFormat="false" ht="12.75" hidden="false" customHeight="false" outlineLevel="0" collapsed="false">
      <c r="A50" s="56" t="s">
        <v>139</v>
      </c>
      <c r="B50" s="90" t="n">
        <v>14994</v>
      </c>
      <c r="C50" s="90" t="n">
        <f aca="false">SUM(D50:H50)</f>
        <v>14933</v>
      </c>
      <c r="D50" s="34" t="n">
        <v>6234</v>
      </c>
      <c r="E50" s="34" t="n">
        <v>6388</v>
      </c>
      <c r="F50" s="34" t="n">
        <v>1552</v>
      </c>
      <c r="G50" s="34" t="n">
        <v>428</v>
      </c>
      <c r="H50" s="34" t="n">
        <v>331</v>
      </c>
      <c r="J50" s="6"/>
    </row>
    <row r="51" customFormat="false" ht="12.75" hidden="false" customHeight="false" outlineLevel="0" collapsed="false">
      <c r="A51" s="56" t="s">
        <v>140</v>
      </c>
      <c r="B51" s="90" t="n">
        <v>25125</v>
      </c>
      <c r="C51" s="90" t="n">
        <f aca="false">SUM(D51:H51)</f>
        <v>24741</v>
      </c>
      <c r="D51" s="34" t="n">
        <v>10051</v>
      </c>
      <c r="E51" s="34" t="n">
        <v>10363</v>
      </c>
      <c r="F51" s="34" t="n">
        <v>3204</v>
      </c>
      <c r="G51" s="34" t="n">
        <v>623</v>
      </c>
      <c r="H51" s="34" t="n">
        <v>500</v>
      </c>
      <c r="J51" s="6"/>
    </row>
    <row r="52" customFormat="false" ht="12.75" hidden="false" customHeight="false" outlineLevel="0" collapsed="false">
      <c r="A52" s="56" t="s">
        <v>141</v>
      </c>
      <c r="B52" s="90" t="n">
        <v>15716</v>
      </c>
      <c r="C52" s="90" t="n">
        <f aca="false">SUM(D52:H52)</f>
        <v>15676</v>
      </c>
      <c r="D52" s="34" t="n">
        <v>6840</v>
      </c>
      <c r="E52" s="34" t="n">
        <v>6474</v>
      </c>
      <c r="F52" s="34" t="n">
        <v>1662</v>
      </c>
      <c r="G52" s="34" t="n">
        <v>356</v>
      </c>
      <c r="H52" s="34" t="n">
        <v>344</v>
      </c>
      <c r="J52" s="6"/>
    </row>
    <row r="53" customFormat="false" ht="12.75" hidden="false" customHeight="false" outlineLevel="0" collapsed="false">
      <c r="A53" s="56" t="s">
        <v>142</v>
      </c>
      <c r="B53" s="90" t="n">
        <v>24793</v>
      </c>
      <c r="C53" s="90" t="n">
        <f aca="false">SUM(D53:H53)</f>
        <v>24579</v>
      </c>
      <c r="D53" s="34" t="n">
        <v>9404</v>
      </c>
      <c r="E53" s="34" t="n">
        <v>10380</v>
      </c>
      <c r="F53" s="34" t="n">
        <v>3499</v>
      </c>
      <c r="G53" s="34" t="n">
        <v>698</v>
      </c>
      <c r="H53" s="34" t="n">
        <v>598</v>
      </c>
      <c r="J53" s="6"/>
    </row>
    <row r="54" customFormat="false" ht="12.75" hidden="false" customHeight="false" outlineLevel="0" collapsed="false">
      <c r="A54" s="56" t="s">
        <v>143</v>
      </c>
      <c r="B54" s="90" t="n">
        <v>29625</v>
      </c>
      <c r="C54" s="90" t="n">
        <f aca="false">SUM(D54:H54)</f>
        <v>29521</v>
      </c>
      <c r="D54" s="34" t="n">
        <v>11931</v>
      </c>
      <c r="E54" s="34" t="n">
        <v>13433</v>
      </c>
      <c r="F54" s="34" t="n">
        <v>2791</v>
      </c>
      <c r="G54" s="34" t="n">
        <v>742</v>
      </c>
      <c r="H54" s="34" t="n">
        <v>624</v>
      </c>
      <c r="J54" s="6"/>
    </row>
    <row r="55" customFormat="false" ht="12.75" hidden="false" customHeight="false" outlineLevel="0" collapsed="false">
      <c r="A55" s="56" t="s">
        <v>144</v>
      </c>
      <c r="B55" s="90" t="n">
        <v>25602</v>
      </c>
      <c r="C55" s="90" t="n">
        <f aca="false">SUM(D55:H55)</f>
        <v>25588</v>
      </c>
      <c r="D55" s="34" t="n">
        <v>9990</v>
      </c>
      <c r="E55" s="34" t="n">
        <v>11625</v>
      </c>
      <c r="F55" s="34" t="n">
        <v>2774</v>
      </c>
      <c r="G55" s="34" t="n">
        <v>708</v>
      </c>
      <c r="H55" s="34" t="n">
        <v>491</v>
      </c>
      <c r="J55" s="6"/>
    </row>
    <row r="56" customFormat="false" ht="12.75" hidden="false" customHeight="false" outlineLevel="0" collapsed="false">
      <c r="A56" s="56" t="s">
        <v>208</v>
      </c>
      <c r="B56" s="90" t="n">
        <v>35609</v>
      </c>
      <c r="C56" s="90" t="n">
        <f aca="false">SUM(D56:H56)</f>
        <v>35584</v>
      </c>
      <c r="D56" s="34" t="n">
        <v>14171</v>
      </c>
      <c r="E56" s="34" t="n">
        <v>15587</v>
      </c>
      <c r="F56" s="34" t="n">
        <v>4140</v>
      </c>
      <c r="G56" s="34" t="n">
        <v>900</v>
      </c>
      <c r="H56" s="34" t="n">
        <v>786</v>
      </c>
      <c r="J56" s="6"/>
    </row>
    <row r="57" customFormat="false" ht="12.75" hidden="false" customHeight="false" outlineLevel="0" collapsed="false">
      <c r="A57" s="56" t="s">
        <v>209</v>
      </c>
      <c r="B57" s="90" t="n">
        <v>29300</v>
      </c>
      <c r="C57" s="90" t="n">
        <f aca="false">SUM(D57:H57)</f>
        <v>29163</v>
      </c>
      <c r="D57" s="34" t="n">
        <v>11300</v>
      </c>
      <c r="E57" s="34" t="n">
        <v>12567</v>
      </c>
      <c r="F57" s="34" t="n">
        <v>3978</v>
      </c>
      <c r="G57" s="34" t="n">
        <v>754</v>
      </c>
      <c r="H57" s="34" t="n">
        <v>564</v>
      </c>
      <c r="J57" s="6"/>
    </row>
    <row r="58" customFormat="false" ht="12.75" hidden="false" customHeight="false" outlineLevel="0" collapsed="false">
      <c r="A58" s="56" t="s">
        <v>147</v>
      </c>
      <c r="B58" s="90" t="n">
        <v>27782</v>
      </c>
      <c r="C58" s="90" t="n">
        <f aca="false">SUM(D58:H58)</f>
        <v>27678</v>
      </c>
      <c r="D58" s="34" t="n">
        <v>11103</v>
      </c>
      <c r="E58" s="34" t="n">
        <v>12096</v>
      </c>
      <c r="F58" s="34" t="n">
        <v>3112</v>
      </c>
      <c r="G58" s="34" t="n">
        <v>756</v>
      </c>
      <c r="H58" s="34" t="n">
        <v>611</v>
      </c>
      <c r="J58" s="6"/>
    </row>
    <row r="59" customFormat="false" ht="12.75" hidden="false" customHeight="false" outlineLevel="0" collapsed="false">
      <c r="A59" s="56" t="s">
        <v>148</v>
      </c>
      <c r="B59" s="90" t="n">
        <v>20770</v>
      </c>
      <c r="C59" s="90" t="n">
        <f aca="false">SUM(D59:H59)</f>
        <v>20756</v>
      </c>
      <c r="D59" s="34" t="n">
        <v>8636</v>
      </c>
      <c r="E59" s="34" t="n">
        <v>9044</v>
      </c>
      <c r="F59" s="34" t="n">
        <v>2073</v>
      </c>
      <c r="G59" s="34" t="n">
        <v>525</v>
      </c>
      <c r="H59" s="34" t="n">
        <v>478</v>
      </c>
      <c r="J59" s="6"/>
    </row>
    <row r="60" customFormat="false" ht="12.75" hidden="false" customHeight="false" outlineLevel="0" collapsed="false">
      <c r="A60" s="56" t="s">
        <v>149</v>
      </c>
      <c r="B60" s="90" t="n">
        <v>15545</v>
      </c>
      <c r="C60" s="90" t="n">
        <f aca="false">SUM(D60:H60)</f>
        <v>15435</v>
      </c>
      <c r="D60" s="34" t="n">
        <v>6368</v>
      </c>
      <c r="E60" s="34" t="n">
        <v>6824</v>
      </c>
      <c r="F60" s="34" t="n">
        <v>1511</v>
      </c>
      <c r="G60" s="34" t="n">
        <v>406</v>
      </c>
      <c r="H60" s="34" t="n">
        <v>326</v>
      </c>
      <c r="J60" s="6"/>
    </row>
    <row r="61" customFormat="false" ht="12.75" hidden="false" customHeight="false" outlineLevel="0" collapsed="false">
      <c r="A61" s="56" t="s">
        <v>210</v>
      </c>
      <c r="B61" s="90" t="n">
        <v>21851</v>
      </c>
      <c r="C61" s="90" t="n">
        <f aca="false">SUM(D61:H61)</f>
        <v>21808</v>
      </c>
      <c r="D61" s="34" t="n">
        <v>8626</v>
      </c>
      <c r="E61" s="34" t="n">
        <v>9776</v>
      </c>
      <c r="F61" s="34" t="n">
        <v>2423</v>
      </c>
      <c r="G61" s="34" t="n">
        <v>608</v>
      </c>
      <c r="H61" s="34" t="n">
        <v>375</v>
      </c>
      <c r="J61" s="6"/>
    </row>
    <row r="62" customFormat="false" ht="12.75" hidden="false" customHeight="false" outlineLevel="0" collapsed="false">
      <c r="A62" s="56" t="s">
        <v>211</v>
      </c>
      <c r="B62" s="90" t="n">
        <v>19934</v>
      </c>
      <c r="C62" s="90" t="n">
        <f aca="false">SUM(D62:H62)</f>
        <v>19923</v>
      </c>
      <c r="D62" s="34" t="n">
        <v>7809</v>
      </c>
      <c r="E62" s="34" t="n">
        <v>9390</v>
      </c>
      <c r="F62" s="34" t="n">
        <v>1918</v>
      </c>
      <c r="G62" s="34" t="n">
        <v>471</v>
      </c>
      <c r="H62" s="34" t="n">
        <v>335</v>
      </c>
      <c r="J62" s="6"/>
    </row>
    <row r="63" customFormat="false" ht="12.75" hidden="false" customHeight="false" outlineLevel="0" collapsed="false">
      <c r="A63" s="56" t="s">
        <v>212</v>
      </c>
      <c r="B63" s="90" t="n">
        <v>3377</v>
      </c>
      <c r="C63" s="90" t="n">
        <f aca="false">SUM(D63:H63)</f>
        <v>3289</v>
      </c>
      <c r="D63" s="34" t="n">
        <v>1268</v>
      </c>
      <c r="E63" s="34" t="n">
        <v>1577</v>
      </c>
      <c r="F63" s="34" t="n">
        <v>355</v>
      </c>
      <c r="G63" s="34" t="n">
        <v>49</v>
      </c>
      <c r="H63" s="34" t="n">
        <v>40</v>
      </c>
      <c r="J63" s="6"/>
    </row>
    <row r="64" customFormat="false" ht="12.75" hidden="false" customHeight="false" outlineLevel="0" collapsed="false">
      <c r="A64" s="56" t="s">
        <v>153</v>
      </c>
      <c r="B64" s="90" t="n">
        <v>6225</v>
      </c>
      <c r="C64" s="90" t="n">
        <f aca="false">SUM(D64:H64)</f>
        <v>6161</v>
      </c>
      <c r="D64" s="34" t="n">
        <v>2397</v>
      </c>
      <c r="E64" s="34" t="n">
        <v>2901</v>
      </c>
      <c r="F64" s="34" t="n">
        <v>615</v>
      </c>
      <c r="G64" s="34" t="n">
        <v>155</v>
      </c>
      <c r="H64" s="34" t="n">
        <v>93</v>
      </c>
      <c r="J64" s="6"/>
    </row>
    <row r="65" customFormat="false" ht="12.75" hidden="false" customHeight="false" outlineLevel="0" collapsed="false">
      <c r="A65" s="56" t="s">
        <v>213</v>
      </c>
      <c r="B65" s="90" t="n">
        <v>9733</v>
      </c>
      <c r="C65" s="90" t="n">
        <f aca="false">SUM(D65:H65)</f>
        <v>9729</v>
      </c>
      <c r="D65" s="34" t="n">
        <v>3666</v>
      </c>
      <c r="E65" s="34" t="n">
        <v>4726</v>
      </c>
      <c r="F65" s="34" t="n">
        <v>1039</v>
      </c>
      <c r="G65" s="34" t="n">
        <v>177</v>
      </c>
      <c r="H65" s="34" t="n">
        <v>121</v>
      </c>
      <c r="J65" s="6"/>
    </row>
    <row r="66" customFormat="false" ht="12.75" hidden="false" customHeight="false" outlineLevel="0" collapsed="false">
      <c r="A66" s="1" t="s">
        <v>767</v>
      </c>
    </row>
  </sheetData>
  <mergeCells count="2">
    <mergeCell ref="B4:B5"/>
    <mergeCell ref="C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4" width="8.7"/>
    <col collapsed="false" customWidth="true" hidden="false" outlineLevel="0" max="3" min="3" style="14" width="9.41"/>
    <col collapsed="false" customWidth="true" hidden="false" outlineLevel="0" max="4" min="4" style="14" width="6.99"/>
    <col collapsed="false" customWidth="true" hidden="false" outlineLevel="0" max="5" min="5" style="14" width="7.42"/>
    <col collapsed="false" customWidth="true" hidden="false" outlineLevel="0" max="6" min="6" style="14" width="9.14"/>
    <col collapsed="false" customWidth="true" hidden="false" outlineLevel="0" max="7" min="7" style="11" width="8.28"/>
    <col collapsed="false" customWidth="true" hidden="false" outlineLevel="0" max="8" min="8" style="11" width="6.99"/>
    <col collapsed="false" customWidth="true" hidden="false" outlineLevel="0" max="9" min="9" style="11" width="7.7"/>
    <col collapsed="false" customWidth="true" hidden="false" outlineLevel="0" max="10" min="10" style="11" width="7.85"/>
    <col collapsed="false" customWidth="true" hidden="false" outlineLevel="0" max="11" min="11" style="11" width="8.28"/>
    <col collapsed="false" customWidth="true" hidden="false" outlineLevel="0" max="12" min="12" style="11" width="7.7"/>
    <col collapsed="false" customWidth="false" hidden="false" outlineLevel="0" max="257" min="13" style="11" width="11.42"/>
  </cols>
  <sheetData>
    <row r="1" customFormat="false" ht="12.75" hidden="false" customHeight="false" outlineLevel="0" collapsed="false">
      <c r="A1" s="88" t="s">
        <v>768</v>
      </c>
    </row>
    <row r="2" customFormat="false" ht="12.75" hidden="false" customHeight="false" outlineLevel="0" collapsed="false">
      <c r="A2" s="88" t="s">
        <v>769</v>
      </c>
    </row>
    <row r="4" customFormat="false" ht="76.5" hidden="false" customHeight="false" outlineLevel="0" collapsed="false">
      <c r="B4" s="93" t="s">
        <v>19</v>
      </c>
      <c r="C4" s="94" t="s">
        <v>770</v>
      </c>
      <c r="D4" s="94" t="s">
        <v>771</v>
      </c>
      <c r="E4" s="94" t="s">
        <v>772</v>
      </c>
      <c r="F4" s="94" t="s">
        <v>773</v>
      </c>
      <c r="G4" s="94" t="s">
        <v>774</v>
      </c>
      <c r="H4" s="94" t="s">
        <v>775</v>
      </c>
      <c r="I4" s="94" t="s">
        <v>776</v>
      </c>
      <c r="J4" s="94" t="s">
        <v>777</v>
      </c>
      <c r="K4" s="94" t="s">
        <v>778</v>
      </c>
      <c r="L4" s="94" t="s">
        <v>779</v>
      </c>
    </row>
    <row r="5" customFormat="false" ht="12.75" hidden="false" customHeight="false" outlineLevel="0" collapsed="false">
      <c r="A5" s="16" t="s">
        <v>20</v>
      </c>
      <c r="B5" s="95" t="n">
        <v>673699</v>
      </c>
      <c r="C5" s="95" t="n">
        <v>12295</v>
      </c>
      <c r="D5" s="95" t="n">
        <v>62693</v>
      </c>
      <c r="E5" s="95" t="n">
        <v>155341</v>
      </c>
      <c r="F5" s="95" t="n">
        <v>156233</v>
      </c>
      <c r="G5" s="95" t="n">
        <v>91875</v>
      </c>
      <c r="H5" s="95" t="n">
        <v>33222</v>
      </c>
      <c r="I5" s="95" t="n">
        <v>32007</v>
      </c>
      <c r="J5" s="95" t="n">
        <v>54997</v>
      </c>
      <c r="K5" s="95" t="n">
        <v>68148</v>
      </c>
      <c r="L5" s="95" t="n">
        <v>6888</v>
      </c>
    </row>
    <row r="6" customFormat="false" ht="12.75" hidden="false" customHeight="false" outlineLevel="0" collapsed="false">
      <c r="A6" s="56" t="s">
        <v>780</v>
      </c>
      <c r="B6" s="34" t="n">
        <v>20734</v>
      </c>
      <c r="C6" s="34" t="n">
        <v>246</v>
      </c>
      <c r="D6" s="34" t="n">
        <v>1190</v>
      </c>
      <c r="E6" s="34" t="n">
        <v>3401</v>
      </c>
      <c r="F6" s="34" t="n">
        <v>3664</v>
      </c>
      <c r="G6" s="34" t="n">
        <v>3410</v>
      </c>
      <c r="H6" s="34" t="n">
        <v>748</v>
      </c>
      <c r="I6" s="34" t="n">
        <v>823</v>
      </c>
      <c r="J6" s="34" t="n">
        <v>2230</v>
      </c>
      <c r="K6" s="34" t="n">
        <v>4452</v>
      </c>
      <c r="L6" s="34" t="n">
        <v>570</v>
      </c>
    </row>
    <row r="7" customFormat="false" ht="12.75" hidden="false" customHeight="false" outlineLevel="0" collapsed="false">
      <c r="A7" s="56" t="s">
        <v>781</v>
      </c>
      <c r="B7" s="34" t="n">
        <v>38456</v>
      </c>
      <c r="C7" s="34" t="n">
        <v>329</v>
      </c>
      <c r="D7" s="34" t="n">
        <v>1839</v>
      </c>
      <c r="E7" s="34" t="n">
        <v>6644</v>
      </c>
      <c r="F7" s="34" t="n">
        <v>6344</v>
      </c>
      <c r="G7" s="34" t="n">
        <v>7016</v>
      </c>
      <c r="H7" s="34" t="n">
        <v>1138</v>
      </c>
      <c r="I7" s="34" t="n">
        <v>1479</v>
      </c>
      <c r="J7" s="34" t="n">
        <v>4624</v>
      </c>
      <c r="K7" s="34" t="n">
        <v>8126</v>
      </c>
      <c r="L7" s="34" t="n">
        <v>917</v>
      </c>
    </row>
    <row r="8" customFormat="false" ht="12.75" hidden="false" customHeight="false" outlineLevel="0" collapsed="false">
      <c r="A8" s="56" t="s">
        <v>782</v>
      </c>
      <c r="B8" s="34" t="n">
        <v>43448</v>
      </c>
      <c r="C8" s="34" t="n">
        <v>371</v>
      </c>
      <c r="D8" s="34" t="n">
        <v>2179</v>
      </c>
      <c r="E8" s="34" t="n">
        <v>7923</v>
      </c>
      <c r="F8" s="34" t="n">
        <v>8227</v>
      </c>
      <c r="G8" s="34" t="n">
        <v>7792</v>
      </c>
      <c r="H8" s="34" t="n">
        <v>1430</v>
      </c>
      <c r="I8" s="34" t="n">
        <v>1744</v>
      </c>
      <c r="J8" s="34" t="n">
        <v>5349</v>
      </c>
      <c r="K8" s="34" t="n">
        <v>7644</v>
      </c>
      <c r="L8" s="34" t="n">
        <v>789</v>
      </c>
    </row>
    <row r="9" customFormat="false" ht="12.75" hidden="false" customHeight="false" outlineLevel="0" collapsed="false">
      <c r="A9" s="56" t="s">
        <v>783</v>
      </c>
      <c r="B9" s="34" t="n">
        <v>26532</v>
      </c>
      <c r="C9" s="34" t="n">
        <v>434</v>
      </c>
      <c r="D9" s="34" t="n">
        <v>2157</v>
      </c>
      <c r="E9" s="34" t="n">
        <v>5825</v>
      </c>
      <c r="F9" s="34" t="n">
        <v>5783</v>
      </c>
      <c r="G9" s="34" t="n">
        <v>4007</v>
      </c>
      <c r="H9" s="34" t="n">
        <v>1303</v>
      </c>
      <c r="I9" s="34" t="n">
        <v>1374</v>
      </c>
      <c r="J9" s="34" t="n">
        <v>2691</v>
      </c>
      <c r="K9" s="34" t="n">
        <v>2665</v>
      </c>
      <c r="L9" s="34" t="n">
        <v>293</v>
      </c>
    </row>
    <row r="10" customFormat="false" ht="12.75" hidden="false" customHeight="false" outlineLevel="0" collapsed="false">
      <c r="A10" s="56" t="s">
        <v>784</v>
      </c>
      <c r="B10" s="34" t="n">
        <v>42736</v>
      </c>
      <c r="C10" s="34" t="n">
        <v>602</v>
      </c>
      <c r="D10" s="34" t="n">
        <v>4188</v>
      </c>
      <c r="E10" s="34" t="n">
        <v>9915</v>
      </c>
      <c r="F10" s="34" t="n">
        <v>9978</v>
      </c>
      <c r="G10" s="34" t="n">
        <v>6060</v>
      </c>
      <c r="H10" s="34" t="n">
        <v>1939</v>
      </c>
      <c r="I10" s="34" t="n">
        <v>2000</v>
      </c>
      <c r="J10" s="34" t="n">
        <v>3733</v>
      </c>
      <c r="K10" s="34" t="n">
        <v>3939</v>
      </c>
      <c r="L10" s="34" t="n">
        <v>382</v>
      </c>
    </row>
    <row r="11" customFormat="false" ht="12.75" hidden="false" customHeight="false" outlineLevel="0" collapsed="false">
      <c r="A11" s="56" t="s">
        <v>785</v>
      </c>
      <c r="B11" s="34" t="n">
        <v>26818</v>
      </c>
      <c r="C11" s="34" t="n">
        <v>232</v>
      </c>
      <c r="D11" s="34" t="n">
        <v>1005</v>
      </c>
      <c r="E11" s="34" t="n">
        <v>3756</v>
      </c>
      <c r="F11" s="34" t="n">
        <v>3645</v>
      </c>
      <c r="G11" s="34" t="n">
        <v>4954</v>
      </c>
      <c r="H11" s="34" t="n">
        <v>749</v>
      </c>
      <c r="I11" s="34" t="n">
        <v>1027</v>
      </c>
      <c r="J11" s="34" t="n">
        <v>3630</v>
      </c>
      <c r="K11" s="34" t="n">
        <v>6912</v>
      </c>
      <c r="L11" s="34" t="n">
        <v>908</v>
      </c>
    </row>
    <row r="12" customFormat="false" ht="12.75" hidden="false" customHeight="false" outlineLevel="0" collapsed="false">
      <c r="A12" s="56" t="s">
        <v>786</v>
      </c>
      <c r="B12" s="34" t="n">
        <v>42742</v>
      </c>
      <c r="C12" s="34" t="n">
        <v>965</v>
      </c>
      <c r="D12" s="34" t="n">
        <v>5128</v>
      </c>
      <c r="E12" s="34" t="n">
        <v>11206</v>
      </c>
      <c r="F12" s="34" t="n">
        <v>10107</v>
      </c>
      <c r="G12" s="34" t="n">
        <v>5273</v>
      </c>
      <c r="H12" s="34" t="n">
        <v>2176</v>
      </c>
      <c r="I12" s="34" t="n">
        <v>2053</v>
      </c>
      <c r="J12" s="34" t="n">
        <v>2882</v>
      </c>
      <c r="K12" s="34" t="n">
        <v>2773</v>
      </c>
      <c r="L12" s="34" t="n">
        <v>179</v>
      </c>
    </row>
    <row r="13" customFormat="false" ht="12.75" hidden="false" customHeight="false" outlineLevel="0" collapsed="false">
      <c r="A13" s="56" t="s">
        <v>787</v>
      </c>
      <c r="B13" s="34" t="n">
        <v>51402</v>
      </c>
      <c r="C13" s="34" t="n">
        <v>654</v>
      </c>
      <c r="D13" s="34" t="n">
        <v>3723</v>
      </c>
      <c r="E13" s="34" t="n">
        <v>11720</v>
      </c>
      <c r="F13" s="34" t="n">
        <v>12779</v>
      </c>
      <c r="G13" s="34" t="n">
        <v>7545</v>
      </c>
      <c r="H13" s="34" t="n">
        <v>3094</v>
      </c>
      <c r="I13" s="34" t="n">
        <v>2789</v>
      </c>
      <c r="J13" s="34" t="n">
        <v>4481</v>
      </c>
      <c r="K13" s="34" t="n">
        <v>4315</v>
      </c>
      <c r="L13" s="34" t="n">
        <v>302</v>
      </c>
    </row>
    <row r="14" customFormat="false" ht="12.75" hidden="false" customHeight="false" outlineLevel="0" collapsed="false">
      <c r="A14" s="56" t="s">
        <v>788</v>
      </c>
      <c r="B14" s="34" t="n">
        <v>45484</v>
      </c>
      <c r="C14" s="34" t="n">
        <v>846</v>
      </c>
      <c r="D14" s="34" t="n">
        <v>4879</v>
      </c>
      <c r="E14" s="34" t="n">
        <v>11374</v>
      </c>
      <c r="F14" s="34" t="n">
        <v>11876</v>
      </c>
      <c r="G14" s="34" t="n">
        <v>5541</v>
      </c>
      <c r="H14" s="34" t="n">
        <v>2805</v>
      </c>
      <c r="I14" s="34" t="n">
        <v>2391</v>
      </c>
      <c r="J14" s="34" t="n">
        <v>2990</v>
      </c>
      <c r="K14" s="34" t="n">
        <v>2627</v>
      </c>
      <c r="L14" s="34" t="n">
        <v>155</v>
      </c>
    </row>
    <row r="15" customFormat="false" ht="12.75" hidden="false" customHeight="false" outlineLevel="0" collapsed="false">
      <c r="A15" s="56" t="s">
        <v>789</v>
      </c>
      <c r="B15" s="34" t="n">
        <v>62866</v>
      </c>
      <c r="C15" s="34" t="n">
        <v>1202</v>
      </c>
      <c r="D15" s="34" t="n">
        <v>6293</v>
      </c>
      <c r="E15" s="34" t="n">
        <v>15192</v>
      </c>
      <c r="F15" s="34" t="n">
        <v>15931</v>
      </c>
      <c r="G15" s="34" t="n">
        <v>8183</v>
      </c>
      <c r="H15" s="34" t="n">
        <v>3292</v>
      </c>
      <c r="I15" s="34" t="n">
        <v>3150</v>
      </c>
      <c r="J15" s="34" t="n">
        <v>4443</v>
      </c>
      <c r="K15" s="34" t="n">
        <v>4773</v>
      </c>
      <c r="L15" s="34" t="n">
        <v>407</v>
      </c>
    </row>
    <row r="16" customFormat="false" ht="12.75" hidden="false" customHeight="false" outlineLevel="0" collapsed="false">
      <c r="A16" s="56" t="s">
        <v>790</v>
      </c>
      <c r="B16" s="34" t="n">
        <v>51161</v>
      </c>
      <c r="C16" s="34" t="n">
        <v>1572</v>
      </c>
      <c r="D16" s="34" t="n">
        <v>6761</v>
      </c>
      <c r="E16" s="34" t="n">
        <v>13957</v>
      </c>
      <c r="F16" s="34" t="n">
        <v>14141</v>
      </c>
      <c r="G16" s="34" t="n">
        <v>5451</v>
      </c>
      <c r="H16" s="34" t="n">
        <v>2447</v>
      </c>
      <c r="I16" s="34" t="n">
        <v>2039</v>
      </c>
      <c r="J16" s="34" t="n">
        <v>2314</v>
      </c>
      <c r="K16" s="34" t="n">
        <v>2304</v>
      </c>
      <c r="L16" s="34" t="n">
        <v>175</v>
      </c>
    </row>
    <row r="17" customFormat="false" ht="12.75" hidden="false" customHeight="false" outlineLevel="0" collapsed="false">
      <c r="A17" s="56" t="s">
        <v>791</v>
      </c>
      <c r="B17" s="34" t="n">
        <v>48548</v>
      </c>
      <c r="C17" s="34" t="n">
        <v>976</v>
      </c>
      <c r="D17" s="34" t="n">
        <v>4642</v>
      </c>
      <c r="E17" s="34" t="n">
        <v>11364</v>
      </c>
      <c r="F17" s="34" t="n">
        <v>11820</v>
      </c>
      <c r="G17" s="34" t="n">
        <v>6373</v>
      </c>
      <c r="H17" s="34" t="n">
        <v>2730</v>
      </c>
      <c r="I17" s="34" t="n">
        <v>2522</v>
      </c>
      <c r="J17" s="34" t="n">
        <v>3653</v>
      </c>
      <c r="K17" s="34" t="n">
        <v>4119</v>
      </c>
      <c r="L17" s="34" t="n">
        <v>349</v>
      </c>
    </row>
    <row r="18" customFormat="false" ht="12.75" hidden="false" customHeight="false" outlineLevel="0" collapsed="false">
      <c r="A18" s="56" t="s">
        <v>792</v>
      </c>
      <c r="B18" s="34" t="n">
        <v>36672</v>
      </c>
      <c r="C18" s="34" t="n">
        <v>482</v>
      </c>
      <c r="D18" s="34" t="n">
        <v>2606</v>
      </c>
      <c r="E18" s="34" t="n">
        <v>7528</v>
      </c>
      <c r="F18" s="34" t="n">
        <v>7458</v>
      </c>
      <c r="G18" s="34" t="n">
        <v>5711</v>
      </c>
      <c r="H18" s="34" t="n">
        <v>1587</v>
      </c>
      <c r="I18" s="34" t="n">
        <v>1806</v>
      </c>
      <c r="J18" s="34" t="n">
        <v>3904</v>
      </c>
      <c r="K18" s="34" t="n">
        <v>4943</v>
      </c>
      <c r="L18" s="34" t="n">
        <v>647</v>
      </c>
    </row>
    <row r="19" customFormat="false" ht="12.75" hidden="false" customHeight="false" outlineLevel="0" collapsed="false">
      <c r="A19" s="56" t="s">
        <v>793</v>
      </c>
      <c r="B19" s="34" t="n">
        <v>27064</v>
      </c>
      <c r="C19" s="34" t="n">
        <v>384</v>
      </c>
      <c r="D19" s="34" t="n">
        <v>2358</v>
      </c>
      <c r="E19" s="34" t="n">
        <v>5813</v>
      </c>
      <c r="F19" s="34" t="n">
        <v>5700</v>
      </c>
      <c r="G19" s="34" t="n">
        <v>3800</v>
      </c>
      <c r="H19" s="34" t="n">
        <v>1165</v>
      </c>
      <c r="I19" s="34" t="n">
        <v>1314</v>
      </c>
      <c r="J19" s="34" t="n">
        <v>2570</v>
      </c>
      <c r="K19" s="34" t="n">
        <v>3514</v>
      </c>
      <c r="L19" s="34" t="n">
        <v>446</v>
      </c>
    </row>
    <row r="20" customFormat="false" ht="12.75" hidden="false" customHeight="false" outlineLevel="0" collapsed="false">
      <c r="A20" s="56" t="s">
        <v>794</v>
      </c>
      <c r="B20" s="34" t="n">
        <v>39063</v>
      </c>
      <c r="C20" s="34" t="n">
        <v>1074</v>
      </c>
      <c r="D20" s="34" t="n">
        <v>5004</v>
      </c>
      <c r="E20" s="34" t="n">
        <v>10517</v>
      </c>
      <c r="F20" s="34" t="n">
        <v>10292</v>
      </c>
      <c r="G20" s="34" t="n">
        <v>4015</v>
      </c>
      <c r="H20" s="34" t="n">
        <v>2159</v>
      </c>
      <c r="I20" s="34" t="n">
        <v>1811</v>
      </c>
      <c r="J20" s="34" t="n">
        <v>2041</v>
      </c>
      <c r="K20" s="34" t="n">
        <v>1997</v>
      </c>
      <c r="L20" s="34" t="n">
        <v>153</v>
      </c>
    </row>
    <row r="21" customFormat="false" ht="12.75" hidden="false" customHeight="false" outlineLevel="0" collapsed="false">
      <c r="A21" s="56" t="s">
        <v>795</v>
      </c>
      <c r="B21" s="34" t="n">
        <v>35557</v>
      </c>
      <c r="C21" s="34" t="n">
        <v>1006</v>
      </c>
      <c r="D21" s="34" t="n">
        <v>4221</v>
      </c>
      <c r="E21" s="34" t="n">
        <v>9523</v>
      </c>
      <c r="F21" s="34" t="n">
        <v>9248</v>
      </c>
      <c r="G21" s="34" t="n">
        <v>3442</v>
      </c>
      <c r="H21" s="34" t="n">
        <v>2417</v>
      </c>
      <c r="I21" s="34" t="n">
        <v>2091</v>
      </c>
      <c r="J21" s="34" t="n">
        <v>1888</v>
      </c>
      <c r="K21" s="34" t="n">
        <v>1621</v>
      </c>
      <c r="L21" s="34" t="n">
        <v>100</v>
      </c>
    </row>
    <row r="22" customFormat="false" ht="12.75" hidden="false" customHeight="false" outlineLevel="0" collapsed="false">
      <c r="A22" s="56" t="s">
        <v>796</v>
      </c>
      <c r="B22" s="34" t="n">
        <v>5906</v>
      </c>
      <c r="C22" s="34" t="n">
        <v>111</v>
      </c>
      <c r="D22" s="34" t="n">
        <v>710</v>
      </c>
      <c r="E22" s="34" t="n">
        <v>1694</v>
      </c>
      <c r="F22" s="34" t="n">
        <v>1414</v>
      </c>
      <c r="G22" s="34" t="n">
        <v>655</v>
      </c>
      <c r="H22" s="34" t="n">
        <v>359</v>
      </c>
      <c r="I22" s="34" t="n">
        <v>298</v>
      </c>
      <c r="J22" s="34" t="n">
        <v>347</v>
      </c>
      <c r="K22" s="34" t="n">
        <v>292</v>
      </c>
      <c r="L22" s="34" t="n">
        <v>26</v>
      </c>
    </row>
    <row r="23" customFormat="false" ht="12.75" hidden="false" customHeight="false" outlineLevel="0" collapsed="false">
      <c r="A23" s="56" t="s">
        <v>797</v>
      </c>
      <c r="B23" s="34" t="n">
        <v>11030</v>
      </c>
      <c r="C23" s="34" t="n">
        <v>383</v>
      </c>
      <c r="D23" s="34" t="n">
        <v>1345</v>
      </c>
      <c r="E23" s="34" t="n">
        <v>2918</v>
      </c>
      <c r="F23" s="34" t="n">
        <v>3295</v>
      </c>
      <c r="G23" s="34" t="n">
        <v>1007</v>
      </c>
      <c r="H23" s="34" t="n">
        <v>717</v>
      </c>
      <c r="I23" s="34" t="n">
        <v>533</v>
      </c>
      <c r="J23" s="34" t="n">
        <v>412</v>
      </c>
      <c r="K23" s="34" t="n">
        <v>395</v>
      </c>
      <c r="L23" s="34" t="n">
        <v>25</v>
      </c>
    </row>
    <row r="24" customFormat="false" ht="12.75" hidden="false" customHeight="false" outlineLevel="0" collapsed="false">
      <c r="A24" s="56" t="s">
        <v>798</v>
      </c>
      <c r="B24" s="34" t="n">
        <v>17480</v>
      </c>
      <c r="C24" s="34" t="n">
        <v>426</v>
      </c>
      <c r="D24" s="34" t="n">
        <v>2465</v>
      </c>
      <c r="E24" s="34" t="n">
        <v>5071</v>
      </c>
      <c r="F24" s="34" t="n">
        <v>4531</v>
      </c>
      <c r="G24" s="34" t="n">
        <v>1640</v>
      </c>
      <c r="H24" s="34" t="n">
        <v>967</v>
      </c>
      <c r="I24" s="34" t="n">
        <v>763</v>
      </c>
      <c r="J24" s="34" t="n">
        <v>815</v>
      </c>
      <c r="K24" s="34" t="n">
        <v>737</v>
      </c>
      <c r="L24" s="34" t="n">
        <v>65</v>
      </c>
    </row>
    <row r="25" customFormat="false" ht="12.75" hidden="false" customHeight="false" outlineLevel="0" collapsed="false">
      <c r="A25" s="16" t="s">
        <v>164</v>
      </c>
      <c r="B25" s="95" t="n">
        <v>318358</v>
      </c>
      <c r="C25" s="95" t="n">
        <v>3567</v>
      </c>
      <c r="D25" s="95" t="n">
        <v>23964</v>
      </c>
      <c r="E25" s="95" t="n">
        <v>69944</v>
      </c>
      <c r="F25" s="95" t="n">
        <v>77477</v>
      </c>
      <c r="G25" s="95" t="n">
        <v>47303</v>
      </c>
      <c r="H25" s="95" t="n">
        <v>16116</v>
      </c>
      <c r="I25" s="95" t="n">
        <v>17284</v>
      </c>
      <c r="J25" s="95" t="n">
        <v>24351</v>
      </c>
      <c r="K25" s="95" t="n">
        <v>33972</v>
      </c>
      <c r="L25" s="95" t="n">
        <v>4380</v>
      </c>
    </row>
    <row r="26" customFormat="false" ht="12.75" hidden="false" customHeight="false" outlineLevel="0" collapsed="false">
      <c r="A26" s="56" t="s">
        <v>780</v>
      </c>
      <c r="B26" s="34" t="n">
        <v>9509</v>
      </c>
      <c r="C26" s="34" t="n">
        <v>86</v>
      </c>
      <c r="D26" s="34" t="n">
        <v>386</v>
      </c>
      <c r="E26" s="34" t="n">
        <v>1279</v>
      </c>
      <c r="F26" s="34" t="n">
        <v>1559</v>
      </c>
      <c r="G26" s="34" t="n">
        <v>1680</v>
      </c>
      <c r="H26" s="34" t="n">
        <v>346</v>
      </c>
      <c r="I26" s="34" t="n">
        <v>443</v>
      </c>
      <c r="J26" s="34" t="n">
        <v>947</v>
      </c>
      <c r="K26" s="34" t="n">
        <v>2386</v>
      </c>
      <c r="L26" s="34" t="n">
        <v>397</v>
      </c>
    </row>
    <row r="27" customFormat="false" ht="12.75" hidden="false" customHeight="false" outlineLevel="0" collapsed="false">
      <c r="A27" s="56" t="s">
        <v>781</v>
      </c>
      <c r="B27" s="34" t="n">
        <v>17010</v>
      </c>
      <c r="C27" s="34" t="n">
        <v>121</v>
      </c>
      <c r="D27" s="34" t="n">
        <v>533</v>
      </c>
      <c r="E27" s="34" t="n">
        <v>2365</v>
      </c>
      <c r="F27" s="34" t="n">
        <v>2534</v>
      </c>
      <c r="G27" s="34" t="n">
        <v>3345</v>
      </c>
      <c r="H27" s="34" t="n">
        <v>494</v>
      </c>
      <c r="I27" s="34" t="n">
        <v>789</v>
      </c>
      <c r="J27" s="34" t="n">
        <v>1985</v>
      </c>
      <c r="K27" s="34" t="n">
        <v>4245</v>
      </c>
      <c r="L27" s="34" t="n">
        <v>599</v>
      </c>
    </row>
    <row r="28" customFormat="false" ht="12.75" hidden="false" customHeight="false" outlineLevel="0" collapsed="false">
      <c r="A28" s="56" t="s">
        <v>782</v>
      </c>
      <c r="B28" s="34" t="n">
        <v>19501</v>
      </c>
      <c r="C28" s="34" t="n">
        <v>137</v>
      </c>
      <c r="D28" s="34" t="n">
        <v>645</v>
      </c>
      <c r="E28" s="34" t="n">
        <v>2909</v>
      </c>
      <c r="F28" s="34" t="n">
        <v>3516</v>
      </c>
      <c r="G28" s="34" t="n">
        <v>3949</v>
      </c>
      <c r="H28" s="34" t="n">
        <v>636</v>
      </c>
      <c r="I28" s="34" t="n">
        <v>937</v>
      </c>
      <c r="J28" s="34" t="n">
        <v>2329</v>
      </c>
      <c r="K28" s="34" t="n">
        <v>3952</v>
      </c>
      <c r="L28" s="34" t="n">
        <v>491</v>
      </c>
    </row>
    <row r="29" customFormat="false" ht="12.75" hidden="false" customHeight="false" outlineLevel="0" collapsed="false">
      <c r="A29" s="56" t="s">
        <v>783</v>
      </c>
      <c r="B29" s="34" t="n">
        <v>12554</v>
      </c>
      <c r="C29" s="34" t="n">
        <v>150</v>
      </c>
      <c r="D29" s="34" t="n">
        <v>812</v>
      </c>
      <c r="E29" s="34" t="n">
        <v>2672</v>
      </c>
      <c r="F29" s="34" t="n">
        <v>2799</v>
      </c>
      <c r="G29" s="34" t="n">
        <v>2026</v>
      </c>
      <c r="H29" s="34" t="n">
        <v>630</v>
      </c>
      <c r="I29" s="34" t="n">
        <v>784</v>
      </c>
      <c r="J29" s="34" t="n">
        <v>1158</v>
      </c>
      <c r="K29" s="34" t="n">
        <v>1343</v>
      </c>
      <c r="L29" s="34" t="n">
        <v>180</v>
      </c>
    </row>
    <row r="30" customFormat="false" ht="12.75" hidden="false" customHeight="false" outlineLevel="0" collapsed="false">
      <c r="A30" s="56" t="s">
        <v>784</v>
      </c>
      <c r="B30" s="34" t="n">
        <v>19811</v>
      </c>
      <c r="C30" s="34" t="n">
        <v>147</v>
      </c>
      <c r="D30" s="34" t="n">
        <v>1533</v>
      </c>
      <c r="E30" s="34" t="n">
        <v>4261</v>
      </c>
      <c r="F30" s="34" t="n">
        <v>4995</v>
      </c>
      <c r="G30" s="34" t="n">
        <v>3104</v>
      </c>
      <c r="H30" s="34" t="n">
        <v>928</v>
      </c>
      <c r="I30" s="34" t="n">
        <v>1070</v>
      </c>
      <c r="J30" s="34" t="n">
        <v>1642</v>
      </c>
      <c r="K30" s="34" t="n">
        <v>1896</v>
      </c>
      <c r="L30" s="34" t="n">
        <v>235</v>
      </c>
    </row>
    <row r="31" customFormat="false" ht="12.75" hidden="false" customHeight="false" outlineLevel="0" collapsed="false">
      <c r="A31" s="56" t="s">
        <v>785</v>
      </c>
      <c r="B31" s="34" t="n">
        <v>12435</v>
      </c>
      <c r="C31" s="34" t="n">
        <v>83</v>
      </c>
      <c r="D31" s="34" t="n">
        <v>311</v>
      </c>
      <c r="E31" s="34" t="n">
        <v>1506</v>
      </c>
      <c r="F31" s="34" t="n">
        <v>1437</v>
      </c>
      <c r="G31" s="34" t="n">
        <v>2415</v>
      </c>
      <c r="H31" s="34" t="n">
        <v>320</v>
      </c>
      <c r="I31" s="34" t="n">
        <v>531</v>
      </c>
      <c r="J31" s="34" t="n">
        <v>1614</v>
      </c>
      <c r="K31" s="34" t="n">
        <v>3608</v>
      </c>
      <c r="L31" s="34" t="n">
        <v>610</v>
      </c>
    </row>
    <row r="32" customFormat="false" ht="12.75" hidden="false" customHeight="false" outlineLevel="0" collapsed="false">
      <c r="A32" s="56" t="s">
        <v>786</v>
      </c>
      <c r="B32" s="34" t="n">
        <v>19942</v>
      </c>
      <c r="C32" s="34" t="n">
        <v>304</v>
      </c>
      <c r="D32" s="34" t="n">
        <v>1916</v>
      </c>
      <c r="E32" s="34" t="n">
        <v>4955</v>
      </c>
      <c r="F32" s="34" t="n">
        <v>5073</v>
      </c>
      <c r="G32" s="34" t="n">
        <v>2835</v>
      </c>
      <c r="H32" s="34" t="n">
        <v>1037</v>
      </c>
      <c r="I32" s="34" t="n">
        <v>1112</v>
      </c>
      <c r="J32" s="34" t="n">
        <v>1268</v>
      </c>
      <c r="K32" s="34" t="n">
        <v>1338</v>
      </c>
      <c r="L32" s="34" t="n">
        <v>104</v>
      </c>
    </row>
    <row r="33" customFormat="false" ht="12.75" hidden="false" customHeight="false" outlineLevel="0" collapsed="false">
      <c r="A33" s="56" t="s">
        <v>787</v>
      </c>
      <c r="B33" s="34" t="n">
        <v>24439</v>
      </c>
      <c r="C33" s="34" t="n">
        <v>184</v>
      </c>
      <c r="D33" s="34" t="n">
        <v>1360</v>
      </c>
      <c r="E33" s="34" t="n">
        <v>5377</v>
      </c>
      <c r="F33" s="34" t="n">
        <v>6278</v>
      </c>
      <c r="G33" s="34" t="n">
        <v>3949</v>
      </c>
      <c r="H33" s="34" t="n">
        <v>1511</v>
      </c>
      <c r="I33" s="34" t="n">
        <v>1593</v>
      </c>
      <c r="J33" s="34" t="n">
        <v>1952</v>
      </c>
      <c r="K33" s="34" t="n">
        <v>2054</v>
      </c>
      <c r="L33" s="34" t="n">
        <v>181</v>
      </c>
    </row>
    <row r="34" customFormat="false" ht="12.75" hidden="false" customHeight="false" outlineLevel="0" collapsed="false">
      <c r="A34" s="56" t="s">
        <v>788</v>
      </c>
      <c r="B34" s="34" t="n">
        <v>21909</v>
      </c>
      <c r="C34" s="34" t="n">
        <v>244</v>
      </c>
      <c r="D34" s="34" t="n">
        <v>1906</v>
      </c>
      <c r="E34" s="34" t="n">
        <v>5354</v>
      </c>
      <c r="F34" s="34" t="n">
        <v>6061</v>
      </c>
      <c r="G34" s="34" t="n">
        <v>2913</v>
      </c>
      <c r="H34" s="34" t="n">
        <v>1382</v>
      </c>
      <c r="I34" s="34" t="n">
        <v>1344</v>
      </c>
      <c r="J34" s="34" t="n">
        <v>1358</v>
      </c>
      <c r="K34" s="34" t="n">
        <v>1257</v>
      </c>
      <c r="L34" s="34" t="n">
        <v>90</v>
      </c>
    </row>
    <row r="35" customFormat="false" ht="12.75" hidden="false" customHeight="false" outlineLevel="0" collapsed="false">
      <c r="A35" s="56" t="s">
        <v>789</v>
      </c>
      <c r="B35" s="34" t="n">
        <v>30117</v>
      </c>
      <c r="C35" s="34" t="n">
        <v>354</v>
      </c>
      <c r="D35" s="34" t="n">
        <v>2404</v>
      </c>
      <c r="E35" s="34" t="n">
        <v>6973</v>
      </c>
      <c r="F35" s="34" t="n">
        <v>8110</v>
      </c>
      <c r="G35" s="34" t="n">
        <v>4397</v>
      </c>
      <c r="H35" s="34" t="n">
        <v>1599</v>
      </c>
      <c r="I35" s="34" t="n">
        <v>1689</v>
      </c>
      <c r="J35" s="34" t="n">
        <v>2059</v>
      </c>
      <c r="K35" s="34" t="n">
        <v>2282</v>
      </c>
      <c r="L35" s="34" t="n">
        <v>250</v>
      </c>
    </row>
    <row r="36" customFormat="false" ht="12.75" hidden="false" customHeight="false" outlineLevel="0" collapsed="false">
      <c r="A36" s="56" t="s">
        <v>790</v>
      </c>
      <c r="B36" s="34" t="n">
        <v>24392</v>
      </c>
      <c r="C36" s="34" t="n">
        <v>414</v>
      </c>
      <c r="D36" s="34" t="n">
        <v>2591</v>
      </c>
      <c r="E36" s="34" t="n">
        <v>6536</v>
      </c>
      <c r="F36" s="34" t="n">
        <v>7503</v>
      </c>
      <c r="G36" s="34" t="n">
        <v>2874</v>
      </c>
      <c r="H36" s="34" t="n">
        <v>1193</v>
      </c>
      <c r="I36" s="34" t="n">
        <v>1084</v>
      </c>
      <c r="J36" s="34" t="n">
        <v>1009</v>
      </c>
      <c r="K36" s="34" t="n">
        <v>1083</v>
      </c>
      <c r="L36" s="34" t="n">
        <v>105</v>
      </c>
    </row>
    <row r="37" customFormat="false" ht="12.75" hidden="false" customHeight="false" outlineLevel="0" collapsed="false">
      <c r="A37" s="56" t="s">
        <v>791</v>
      </c>
      <c r="B37" s="34" t="n">
        <v>23193</v>
      </c>
      <c r="C37" s="34" t="n">
        <v>292</v>
      </c>
      <c r="D37" s="34" t="n">
        <v>1821</v>
      </c>
      <c r="E37" s="34" t="n">
        <v>5238</v>
      </c>
      <c r="F37" s="34" t="n">
        <v>5985</v>
      </c>
      <c r="G37" s="34" t="n">
        <v>3348</v>
      </c>
      <c r="H37" s="34" t="n">
        <v>1382</v>
      </c>
      <c r="I37" s="34" t="n">
        <v>1275</v>
      </c>
      <c r="J37" s="34" t="n">
        <v>1655</v>
      </c>
      <c r="K37" s="34" t="n">
        <v>1992</v>
      </c>
      <c r="L37" s="34" t="n">
        <v>205</v>
      </c>
    </row>
    <row r="38" customFormat="false" ht="12.75" hidden="false" customHeight="false" outlineLevel="0" collapsed="false">
      <c r="A38" s="56" t="s">
        <v>792</v>
      </c>
      <c r="B38" s="34" t="n">
        <v>17490</v>
      </c>
      <c r="C38" s="34" t="n">
        <v>135</v>
      </c>
      <c r="D38" s="34" t="n">
        <v>973</v>
      </c>
      <c r="E38" s="34" t="n">
        <v>3386</v>
      </c>
      <c r="F38" s="34" t="n">
        <v>3640</v>
      </c>
      <c r="G38" s="34" t="n">
        <v>2919</v>
      </c>
      <c r="H38" s="34" t="n">
        <v>755</v>
      </c>
      <c r="I38" s="34" t="n">
        <v>991</v>
      </c>
      <c r="J38" s="34" t="n">
        <v>1812</v>
      </c>
      <c r="K38" s="34" t="n">
        <v>2458</v>
      </c>
      <c r="L38" s="34" t="n">
        <v>421</v>
      </c>
    </row>
    <row r="39" customFormat="false" ht="12.75" hidden="false" customHeight="false" outlineLevel="0" collapsed="false">
      <c r="A39" s="56" t="s">
        <v>793</v>
      </c>
      <c r="B39" s="34" t="n">
        <v>12961</v>
      </c>
      <c r="C39" s="34" t="n">
        <v>105</v>
      </c>
      <c r="D39" s="34" t="n">
        <v>908</v>
      </c>
      <c r="E39" s="34" t="n">
        <v>2645</v>
      </c>
      <c r="F39" s="34" t="n">
        <v>2869</v>
      </c>
      <c r="G39" s="34" t="n">
        <v>1975</v>
      </c>
      <c r="H39" s="34" t="n">
        <v>589</v>
      </c>
      <c r="I39" s="34" t="n">
        <v>715</v>
      </c>
      <c r="J39" s="34" t="n">
        <v>1165</v>
      </c>
      <c r="K39" s="34" t="n">
        <v>1694</v>
      </c>
      <c r="L39" s="34" t="n">
        <v>296</v>
      </c>
    </row>
    <row r="40" customFormat="false" ht="12.75" hidden="false" customHeight="false" outlineLevel="0" collapsed="false">
      <c r="A40" s="56" t="s">
        <v>794</v>
      </c>
      <c r="B40" s="34" t="n">
        <v>18973</v>
      </c>
      <c r="C40" s="34" t="n">
        <v>287</v>
      </c>
      <c r="D40" s="34" t="n">
        <v>2105</v>
      </c>
      <c r="E40" s="34" t="n">
        <v>5053</v>
      </c>
      <c r="F40" s="34" t="n">
        <v>5347</v>
      </c>
      <c r="G40" s="34" t="n">
        <v>2170</v>
      </c>
      <c r="H40" s="34" t="n">
        <v>1078</v>
      </c>
      <c r="I40" s="34" t="n">
        <v>990</v>
      </c>
      <c r="J40" s="34" t="n">
        <v>917</v>
      </c>
      <c r="K40" s="34" t="n">
        <v>937</v>
      </c>
      <c r="L40" s="34" t="n">
        <v>89</v>
      </c>
    </row>
    <row r="41" customFormat="false" ht="12.75" hidden="false" customHeight="false" outlineLevel="0" collapsed="false">
      <c r="A41" s="56" t="s">
        <v>795</v>
      </c>
      <c r="B41" s="34" t="n">
        <v>17359</v>
      </c>
      <c r="C41" s="34" t="n">
        <v>272</v>
      </c>
      <c r="D41" s="34" t="n">
        <v>1803</v>
      </c>
      <c r="E41" s="34" t="n">
        <v>4675</v>
      </c>
      <c r="F41" s="34" t="n">
        <v>4869</v>
      </c>
      <c r="G41" s="34" t="n">
        <v>1760</v>
      </c>
      <c r="H41" s="34" t="n">
        <v>1204</v>
      </c>
      <c r="I41" s="34" t="n">
        <v>1130</v>
      </c>
      <c r="J41" s="34" t="n">
        <v>807</v>
      </c>
      <c r="K41" s="34" t="n">
        <v>777</v>
      </c>
      <c r="L41" s="34" t="n">
        <v>62</v>
      </c>
    </row>
    <row r="42" customFormat="false" ht="12.75" hidden="false" customHeight="false" outlineLevel="0" collapsed="false">
      <c r="A42" s="56" t="s">
        <v>796</v>
      </c>
      <c r="B42" s="34" t="n">
        <v>2838</v>
      </c>
      <c r="C42" s="34" t="n">
        <v>35</v>
      </c>
      <c r="D42" s="34" t="n">
        <v>293</v>
      </c>
      <c r="E42" s="34" t="n">
        <v>822</v>
      </c>
      <c r="F42" s="34" t="n">
        <v>739</v>
      </c>
      <c r="G42" s="34" t="n">
        <v>312</v>
      </c>
      <c r="H42" s="34" t="n">
        <v>190</v>
      </c>
      <c r="I42" s="34" t="n">
        <v>160</v>
      </c>
      <c r="J42" s="34" t="n">
        <v>134</v>
      </c>
      <c r="K42" s="34" t="n">
        <v>135</v>
      </c>
      <c r="L42" s="34" t="n">
        <v>18</v>
      </c>
    </row>
    <row r="43" customFormat="false" ht="12.75" hidden="false" customHeight="false" outlineLevel="0" collapsed="false">
      <c r="A43" s="56" t="s">
        <v>797</v>
      </c>
      <c r="B43" s="34" t="n">
        <v>5371</v>
      </c>
      <c r="C43" s="34" t="n">
        <v>110</v>
      </c>
      <c r="D43" s="34" t="n">
        <v>598</v>
      </c>
      <c r="E43" s="34" t="n">
        <v>1401</v>
      </c>
      <c r="F43" s="34" t="n">
        <v>1728</v>
      </c>
      <c r="G43" s="34" t="n">
        <v>519</v>
      </c>
      <c r="H43" s="34" t="n">
        <v>356</v>
      </c>
      <c r="I43" s="34" t="n">
        <v>281</v>
      </c>
      <c r="J43" s="34" t="n">
        <v>178</v>
      </c>
      <c r="K43" s="34" t="n">
        <v>188</v>
      </c>
      <c r="L43" s="34" t="n">
        <v>12</v>
      </c>
    </row>
    <row r="44" customFormat="false" ht="12.75" hidden="false" customHeight="false" outlineLevel="0" collapsed="false">
      <c r="A44" s="56" t="s">
        <v>798</v>
      </c>
      <c r="B44" s="34" t="n">
        <v>8554</v>
      </c>
      <c r="C44" s="34" t="n">
        <v>107</v>
      </c>
      <c r="D44" s="34" t="n">
        <v>1066</v>
      </c>
      <c r="E44" s="34" t="n">
        <v>2537</v>
      </c>
      <c r="F44" s="34" t="n">
        <v>2435</v>
      </c>
      <c r="G44" s="34" t="n">
        <v>813</v>
      </c>
      <c r="H44" s="34" t="n">
        <v>486</v>
      </c>
      <c r="I44" s="34" t="n">
        <v>366</v>
      </c>
      <c r="J44" s="34" t="n">
        <v>362</v>
      </c>
      <c r="K44" s="34" t="n">
        <v>347</v>
      </c>
      <c r="L44" s="34" t="n">
        <v>35</v>
      </c>
    </row>
    <row r="45" customFormat="false" ht="12.75" hidden="false" customHeight="false" outlineLevel="0" collapsed="false">
      <c r="A45" s="16" t="s">
        <v>165</v>
      </c>
      <c r="B45" s="95" t="n">
        <v>355341</v>
      </c>
      <c r="C45" s="95" t="n">
        <v>8728</v>
      </c>
      <c r="D45" s="95" t="n">
        <v>38729</v>
      </c>
      <c r="E45" s="95" t="n">
        <v>85397</v>
      </c>
      <c r="F45" s="95" t="n">
        <v>78756</v>
      </c>
      <c r="G45" s="95" t="n">
        <v>44572</v>
      </c>
      <c r="H45" s="95" t="n">
        <v>17106</v>
      </c>
      <c r="I45" s="95" t="n">
        <v>14723</v>
      </c>
      <c r="J45" s="95" t="n">
        <v>30646</v>
      </c>
      <c r="K45" s="95" t="n">
        <v>34176</v>
      </c>
      <c r="L45" s="95" t="n">
        <v>2508</v>
      </c>
    </row>
    <row r="46" customFormat="false" ht="12.75" hidden="false" customHeight="false" outlineLevel="0" collapsed="false">
      <c r="A46" s="56" t="s">
        <v>780</v>
      </c>
      <c r="B46" s="34" t="n">
        <v>11225</v>
      </c>
      <c r="C46" s="34" t="n">
        <v>160</v>
      </c>
      <c r="D46" s="34" t="n">
        <v>804</v>
      </c>
      <c r="E46" s="34" t="n">
        <v>2122</v>
      </c>
      <c r="F46" s="34" t="n">
        <v>2105</v>
      </c>
      <c r="G46" s="34" t="n">
        <v>1730</v>
      </c>
      <c r="H46" s="34" t="n">
        <v>402</v>
      </c>
      <c r="I46" s="34" t="n">
        <v>380</v>
      </c>
      <c r="J46" s="34" t="n">
        <v>1283</v>
      </c>
      <c r="K46" s="34" t="n">
        <v>2066</v>
      </c>
      <c r="L46" s="34" t="n">
        <v>173</v>
      </c>
    </row>
    <row r="47" customFormat="false" ht="12.75" hidden="false" customHeight="false" outlineLevel="0" collapsed="false">
      <c r="A47" s="56" t="s">
        <v>781</v>
      </c>
      <c r="B47" s="34" t="n">
        <v>21446</v>
      </c>
      <c r="C47" s="34" t="n">
        <v>208</v>
      </c>
      <c r="D47" s="34" t="n">
        <v>1306</v>
      </c>
      <c r="E47" s="34" t="n">
        <v>4279</v>
      </c>
      <c r="F47" s="34" t="n">
        <v>3810</v>
      </c>
      <c r="G47" s="34" t="n">
        <v>3671</v>
      </c>
      <c r="H47" s="34" t="n">
        <v>644</v>
      </c>
      <c r="I47" s="34" t="n">
        <v>690</v>
      </c>
      <c r="J47" s="34" t="n">
        <v>2639</v>
      </c>
      <c r="K47" s="34" t="n">
        <v>3881</v>
      </c>
      <c r="L47" s="34" t="n">
        <v>318</v>
      </c>
    </row>
    <row r="48" customFormat="false" ht="12.75" hidden="false" customHeight="false" outlineLevel="0" collapsed="false">
      <c r="A48" s="56" t="s">
        <v>782</v>
      </c>
      <c r="B48" s="34" t="n">
        <v>23947</v>
      </c>
      <c r="C48" s="34" t="n">
        <v>234</v>
      </c>
      <c r="D48" s="34" t="n">
        <v>1534</v>
      </c>
      <c r="E48" s="34" t="n">
        <v>5014</v>
      </c>
      <c r="F48" s="34" t="n">
        <v>4711</v>
      </c>
      <c r="G48" s="34" t="n">
        <v>3843</v>
      </c>
      <c r="H48" s="34" t="n">
        <v>794</v>
      </c>
      <c r="I48" s="34" t="n">
        <v>807</v>
      </c>
      <c r="J48" s="34" t="n">
        <v>3020</v>
      </c>
      <c r="K48" s="34" t="n">
        <v>3692</v>
      </c>
      <c r="L48" s="34" t="n">
        <v>298</v>
      </c>
    </row>
    <row r="49" customFormat="false" ht="12.75" hidden="false" customHeight="false" outlineLevel="0" collapsed="false">
      <c r="A49" s="56" t="s">
        <v>783</v>
      </c>
      <c r="B49" s="34" t="n">
        <v>13978</v>
      </c>
      <c r="C49" s="34" t="n">
        <v>284</v>
      </c>
      <c r="D49" s="34" t="n">
        <v>1345</v>
      </c>
      <c r="E49" s="34" t="n">
        <v>3153</v>
      </c>
      <c r="F49" s="34" t="n">
        <v>2984</v>
      </c>
      <c r="G49" s="34" t="n">
        <v>1981</v>
      </c>
      <c r="H49" s="34" t="n">
        <v>673</v>
      </c>
      <c r="I49" s="34" t="n">
        <v>590</v>
      </c>
      <c r="J49" s="34" t="n">
        <v>1533</v>
      </c>
      <c r="K49" s="34" t="n">
        <v>1322</v>
      </c>
      <c r="L49" s="34" t="n">
        <v>113</v>
      </c>
    </row>
    <row r="50" customFormat="false" ht="12.75" hidden="false" customHeight="false" outlineLevel="0" collapsed="false">
      <c r="A50" s="56" t="s">
        <v>784</v>
      </c>
      <c r="B50" s="34" t="n">
        <v>22925</v>
      </c>
      <c r="C50" s="34" t="n">
        <v>455</v>
      </c>
      <c r="D50" s="34" t="n">
        <v>2655</v>
      </c>
      <c r="E50" s="34" t="n">
        <v>5654</v>
      </c>
      <c r="F50" s="34" t="n">
        <v>4983</v>
      </c>
      <c r="G50" s="34" t="n">
        <v>2956</v>
      </c>
      <c r="H50" s="34" t="n">
        <v>1011</v>
      </c>
      <c r="I50" s="34" t="n">
        <v>930</v>
      </c>
      <c r="J50" s="34" t="n">
        <v>2091</v>
      </c>
      <c r="K50" s="34" t="n">
        <v>2043</v>
      </c>
      <c r="L50" s="34" t="n">
        <v>147</v>
      </c>
    </row>
    <row r="51" customFormat="false" ht="12.75" hidden="false" customHeight="false" outlineLevel="0" collapsed="false">
      <c r="A51" s="56" t="s">
        <v>785</v>
      </c>
      <c r="B51" s="34" t="n">
        <v>14383</v>
      </c>
      <c r="C51" s="34" t="n">
        <v>149</v>
      </c>
      <c r="D51" s="34" t="n">
        <v>694</v>
      </c>
      <c r="E51" s="34" t="n">
        <v>2250</v>
      </c>
      <c r="F51" s="34" t="n">
        <v>2208</v>
      </c>
      <c r="G51" s="34" t="n">
        <v>2539</v>
      </c>
      <c r="H51" s="34" t="n">
        <v>429</v>
      </c>
      <c r="I51" s="34" t="n">
        <v>496</v>
      </c>
      <c r="J51" s="34" t="n">
        <v>2016</v>
      </c>
      <c r="K51" s="34" t="n">
        <v>3304</v>
      </c>
      <c r="L51" s="34" t="n">
        <v>298</v>
      </c>
    </row>
    <row r="52" customFormat="false" ht="12.75" hidden="false" customHeight="false" outlineLevel="0" collapsed="false">
      <c r="A52" s="56" t="s">
        <v>786</v>
      </c>
      <c r="B52" s="34" t="n">
        <v>22800</v>
      </c>
      <c r="C52" s="34" t="n">
        <v>661</v>
      </c>
      <c r="D52" s="34" t="n">
        <v>3212</v>
      </c>
      <c r="E52" s="34" t="n">
        <v>6251</v>
      </c>
      <c r="F52" s="34" t="n">
        <v>5034</v>
      </c>
      <c r="G52" s="34" t="n">
        <v>2438</v>
      </c>
      <c r="H52" s="34" t="n">
        <v>1139</v>
      </c>
      <c r="I52" s="34" t="n">
        <v>941</v>
      </c>
      <c r="J52" s="34" t="n">
        <v>1614</v>
      </c>
      <c r="K52" s="34" t="n">
        <v>1435</v>
      </c>
      <c r="L52" s="34" t="n">
        <v>75</v>
      </c>
    </row>
    <row r="53" customFormat="false" ht="12.75" hidden="false" customHeight="false" outlineLevel="0" collapsed="false">
      <c r="A53" s="56" t="s">
        <v>787</v>
      </c>
      <c r="B53" s="34" t="n">
        <v>26963</v>
      </c>
      <c r="C53" s="34" t="n">
        <v>470</v>
      </c>
      <c r="D53" s="34" t="n">
        <v>2363</v>
      </c>
      <c r="E53" s="34" t="n">
        <v>6343</v>
      </c>
      <c r="F53" s="34" t="n">
        <v>6501</v>
      </c>
      <c r="G53" s="34" t="n">
        <v>3596</v>
      </c>
      <c r="H53" s="34" t="n">
        <v>1583</v>
      </c>
      <c r="I53" s="34" t="n">
        <v>1196</v>
      </c>
      <c r="J53" s="34" t="n">
        <v>2529</v>
      </c>
      <c r="K53" s="34" t="n">
        <v>2261</v>
      </c>
      <c r="L53" s="34" t="n">
        <v>121</v>
      </c>
    </row>
    <row r="54" customFormat="false" ht="12.75" hidden="false" customHeight="false" outlineLevel="0" collapsed="false">
      <c r="A54" s="56" t="s">
        <v>788</v>
      </c>
      <c r="B54" s="34" t="n">
        <v>23575</v>
      </c>
      <c r="C54" s="34" t="n">
        <v>602</v>
      </c>
      <c r="D54" s="34" t="n">
        <v>2973</v>
      </c>
      <c r="E54" s="34" t="n">
        <v>6020</v>
      </c>
      <c r="F54" s="34" t="n">
        <v>5815</v>
      </c>
      <c r="G54" s="34" t="n">
        <v>2628</v>
      </c>
      <c r="H54" s="34" t="n">
        <v>1423</v>
      </c>
      <c r="I54" s="34" t="n">
        <v>1047</v>
      </c>
      <c r="J54" s="34" t="n">
        <v>1632</v>
      </c>
      <c r="K54" s="34" t="n">
        <v>1370</v>
      </c>
      <c r="L54" s="34" t="n">
        <v>65</v>
      </c>
    </row>
    <row r="55" customFormat="false" ht="12.75" hidden="false" customHeight="false" outlineLevel="0" collapsed="false">
      <c r="A55" s="56" t="s">
        <v>789</v>
      </c>
      <c r="B55" s="34" t="n">
        <v>32749</v>
      </c>
      <c r="C55" s="34" t="n">
        <v>848</v>
      </c>
      <c r="D55" s="34" t="n">
        <v>3889</v>
      </c>
      <c r="E55" s="34" t="n">
        <v>8219</v>
      </c>
      <c r="F55" s="34" t="n">
        <v>7821</v>
      </c>
      <c r="G55" s="34" t="n">
        <v>3786</v>
      </c>
      <c r="H55" s="34" t="n">
        <v>1693</v>
      </c>
      <c r="I55" s="34" t="n">
        <v>1461</v>
      </c>
      <c r="J55" s="34" t="n">
        <v>2384</v>
      </c>
      <c r="K55" s="34" t="n">
        <v>2491</v>
      </c>
      <c r="L55" s="34" t="n">
        <v>157</v>
      </c>
    </row>
    <row r="56" customFormat="false" ht="12.75" hidden="false" customHeight="false" outlineLevel="0" collapsed="false">
      <c r="A56" s="56" t="s">
        <v>790</v>
      </c>
      <c r="B56" s="34" t="n">
        <v>26769</v>
      </c>
      <c r="C56" s="34" t="n">
        <v>1158</v>
      </c>
      <c r="D56" s="34" t="n">
        <v>4170</v>
      </c>
      <c r="E56" s="34" t="n">
        <v>7421</v>
      </c>
      <c r="F56" s="34" t="n">
        <v>6638</v>
      </c>
      <c r="G56" s="34" t="n">
        <v>2577</v>
      </c>
      <c r="H56" s="34" t="n">
        <v>1254</v>
      </c>
      <c r="I56" s="34" t="n">
        <v>955</v>
      </c>
      <c r="J56" s="34" t="n">
        <v>1305</v>
      </c>
      <c r="K56" s="34" t="n">
        <v>1221</v>
      </c>
      <c r="L56" s="34" t="n">
        <v>70</v>
      </c>
    </row>
    <row r="57" customFormat="false" ht="12.75" hidden="false" customHeight="false" outlineLevel="0" collapsed="false">
      <c r="A57" s="56" t="s">
        <v>791</v>
      </c>
      <c r="B57" s="34" t="n">
        <v>25355</v>
      </c>
      <c r="C57" s="34" t="n">
        <v>684</v>
      </c>
      <c r="D57" s="34" t="n">
        <v>2821</v>
      </c>
      <c r="E57" s="34" t="n">
        <v>6126</v>
      </c>
      <c r="F57" s="34" t="n">
        <v>5835</v>
      </c>
      <c r="G57" s="34" t="n">
        <v>3025</v>
      </c>
      <c r="H57" s="34" t="n">
        <v>1348</v>
      </c>
      <c r="I57" s="34" t="n">
        <v>1247</v>
      </c>
      <c r="J57" s="34" t="n">
        <v>1998</v>
      </c>
      <c r="K57" s="34" t="n">
        <v>2127</v>
      </c>
      <c r="L57" s="34" t="n">
        <v>144</v>
      </c>
    </row>
    <row r="58" customFormat="false" ht="12.75" hidden="false" customHeight="false" outlineLevel="0" collapsed="false">
      <c r="A58" s="56" t="s">
        <v>792</v>
      </c>
      <c r="B58" s="34" t="n">
        <v>19182</v>
      </c>
      <c r="C58" s="34" t="n">
        <v>347</v>
      </c>
      <c r="D58" s="34" t="n">
        <v>1633</v>
      </c>
      <c r="E58" s="34" t="n">
        <v>4142</v>
      </c>
      <c r="F58" s="34" t="n">
        <v>3818</v>
      </c>
      <c r="G58" s="34" t="n">
        <v>2792</v>
      </c>
      <c r="H58" s="34" t="n">
        <v>832</v>
      </c>
      <c r="I58" s="34" t="n">
        <v>815</v>
      </c>
      <c r="J58" s="34" t="n">
        <v>2092</v>
      </c>
      <c r="K58" s="34" t="n">
        <v>2485</v>
      </c>
      <c r="L58" s="34" t="n">
        <v>226</v>
      </c>
    </row>
    <row r="59" customFormat="false" ht="12.75" hidden="false" customHeight="false" outlineLevel="0" collapsed="false">
      <c r="A59" s="56" t="s">
        <v>793</v>
      </c>
      <c r="B59" s="34" t="n">
        <v>14103</v>
      </c>
      <c r="C59" s="34" t="n">
        <v>279</v>
      </c>
      <c r="D59" s="34" t="n">
        <v>1450</v>
      </c>
      <c r="E59" s="34" t="n">
        <v>3168</v>
      </c>
      <c r="F59" s="34" t="n">
        <v>2831</v>
      </c>
      <c r="G59" s="34" t="n">
        <v>1825</v>
      </c>
      <c r="H59" s="34" t="n">
        <v>576</v>
      </c>
      <c r="I59" s="34" t="n">
        <v>599</v>
      </c>
      <c r="J59" s="34" t="n">
        <v>1405</v>
      </c>
      <c r="K59" s="34" t="n">
        <v>1820</v>
      </c>
      <c r="L59" s="34" t="n">
        <v>150</v>
      </c>
    </row>
    <row r="60" customFormat="false" ht="12.75" hidden="false" customHeight="false" outlineLevel="0" collapsed="false">
      <c r="A60" s="56" t="s">
        <v>794</v>
      </c>
      <c r="B60" s="34" t="n">
        <v>20090</v>
      </c>
      <c r="C60" s="34" t="n">
        <v>787</v>
      </c>
      <c r="D60" s="34" t="n">
        <v>2899</v>
      </c>
      <c r="E60" s="34" t="n">
        <v>5464</v>
      </c>
      <c r="F60" s="34" t="n">
        <v>4945</v>
      </c>
      <c r="G60" s="34" t="n">
        <v>1845</v>
      </c>
      <c r="H60" s="34" t="n">
        <v>1081</v>
      </c>
      <c r="I60" s="34" t="n">
        <v>821</v>
      </c>
      <c r="J60" s="34" t="n">
        <v>1124</v>
      </c>
      <c r="K60" s="34" t="n">
        <v>1060</v>
      </c>
      <c r="L60" s="34" t="n">
        <v>64</v>
      </c>
    </row>
    <row r="61" customFormat="false" ht="12.75" hidden="false" customHeight="false" outlineLevel="0" collapsed="false">
      <c r="A61" s="56" t="s">
        <v>795</v>
      </c>
      <c r="B61" s="34" t="n">
        <v>18198</v>
      </c>
      <c r="C61" s="34" t="n">
        <v>734</v>
      </c>
      <c r="D61" s="34" t="n">
        <v>2418</v>
      </c>
      <c r="E61" s="34" t="n">
        <v>4848</v>
      </c>
      <c r="F61" s="34" t="n">
        <v>4379</v>
      </c>
      <c r="G61" s="34" t="n">
        <v>1682</v>
      </c>
      <c r="H61" s="34" t="n">
        <v>1213</v>
      </c>
      <c r="I61" s="34" t="n">
        <v>961</v>
      </c>
      <c r="J61" s="34" t="n">
        <v>1081</v>
      </c>
      <c r="K61" s="34" t="n">
        <v>844</v>
      </c>
      <c r="L61" s="34" t="n">
        <v>38</v>
      </c>
    </row>
    <row r="62" customFormat="false" ht="12.75" hidden="false" customHeight="false" outlineLevel="0" collapsed="false">
      <c r="A62" s="56" t="s">
        <v>796</v>
      </c>
      <c r="B62" s="34" t="n">
        <v>3068</v>
      </c>
      <c r="C62" s="34" t="n">
        <v>76</v>
      </c>
      <c r="D62" s="34" t="n">
        <v>417</v>
      </c>
      <c r="E62" s="34" t="n">
        <v>872</v>
      </c>
      <c r="F62" s="34" t="n">
        <v>675</v>
      </c>
      <c r="G62" s="34" t="n">
        <v>343</v>
      </c>
      <c r="H62" s="34" t="n">
        <v>169</v>
      </c>
      <c r="I62" s="34" t="n">
        <v>138</v>
      </c>
      <c r="J62" s="34" t="n">
        <v>213</v>
      </c>
      <c r="K62" s="34" t="n">
        <v>157</v>
      </c>
      <c r="L62" s="34" t="n">
        <v>8</v>
      </c>
    </row>
    <row r="63" customFormat="false" ht="12.75" hidden="false" customHeight="false" outlineLevel="0" collapsed="false">
      <c r="A63" s="56" t="s">
        <v>797</v>
      </c>
      <c r="B63" s="34" t="n">
        <v>5659</v>
      </c>
      <c r="C63" s="34" t="n">
        <v>273</v>
      </c>
      <c r="D63" s="34" t="n">
        <v>747</v>
      </c>
      <c r="E63" s="34" t="n">
        <v>1517</v>
      </c>
      <c r="F63" s="34" t="n">
        <v>1567</v>
      </c>
      <c r="G63" s="34" t="n">
        <v>488</v>
      </c>
      <c r="H63" s="34" t="n">
        <v>361</v>
      </c>
      <c r="I63" s="34" t="n">
        <v>252</v>
      </c>
      <c r="J63" s="34" t="n">
        <v>234</v>
      </c>
      <c r="K63" s="34" t="n">
        <v>207</v>
      </c>
      <c r="L63" s="34" t="n">
        <v>13</v>
      </c>
    </row>
    <row r="64" customFormat="false" ht="12.75" hidden="false" customHeight="false" outlineLevel="0" collapsed="false">
      <c r="A64" s="56" t="s">
        <v>798</v>
      </c>
      <c r="B64" s="34" t="n">
        <v>8926</v>
      </c>
      <c r="C64" s="34" t="n">
        <v>319</v>
      </c>
      <c r="D64" s="34" t="n">
        <v>1399</v>
      </c>
      <c r="E64" s="34" t="n">
        <v>2534</v>
      </c>
      <c r="F64" s="34" t="n">
        <v>2096</v>
      </c>
      <c r="G64" s="34" t="n">
        <v>827</v>
      </c>
      <c r="H64" s="34" t="n">
        <v>481</v>
      </c>
      <c r="I64" s="34" t="n">
        <v>397</v>
      </c>
      <c r="J64" s="34" t="n">
        <v>453</v>
      </c>
      <c r="K64" s="34" t="n">
        <v>390</v>
      </c>
      <c r="L64" s="34" t="n">
        <v>30</v>
      </c>
    </row>
    <row r="65" customFormat="false" ht="12.75" hidden="false" customHeight="false" outlineLevel="0" collapsed="false">
      <c r="A65" s="1" t="s">
        <v>76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9.99"/>
    <col collapsed="false" customWidth="true" hidden="false" outlineLevel="0" max="2" min="2" style="34" width="8.7"/>
    <col collapsed="false" customWidth="true" hidden="false" outlineLevel="0" max="3" min="3" style="34" width="10.28"/>
    <col collapsed="false" customWidth="true" hidden="false" outlineLevel="0" max="4" min="4" style="34" width="10.56"/>
    <col collapsed="false" customWidth="true" hidden="false" outlineLevel="0" max="5" min="5" style="34" width="12.14"/>
    <col collapsed="false" customWidth="true" hidden="false" outlineLevel="0" max="6" min="6" style="34" width="9.99"/>
    <col collapsed="false" customWidth="true" hidden="false" outlineLevel="0" max="8" min="7" style="34" width="10.71"/>
    <col collapsed="false" customWidth="true" hidden="false" outlineLevel="0" max="10" min="9" style="34" width="11.13"/>
    <col collapsed="false" customWidth="true" hidden="false" outlineLevel="0" max="11" min="11" style="34" width="11.7"/>
    <col collapsed="false" customWidth="true" hidden="false" outlineLevel="0" max="13" min="12" style="34" width="6.56"/>
    <col collapsed="false" customWidth="true" hidden="false" outlineLevel="0" max="14" min="14" style="34" width="7.14"/>
    <col collapsed="false" customWidth="true" hidden="false" outlineLevel="0" max="17" min="15" style="34" width="6.41"/>
    <col collapsed="false" customWidth="true" hidden="false" outlineLevel="0" max="18" min="18" style="34" width="7.14"/>
    <col collapsed="false" customWidth="true" hidden="false" outlineLevel="0" max="21" min="19" style="34" width="6.41"/>
    <col collapsed="false" customWidth="false" hidden="false" outlineLevel="0" max="257" min="22" style="34" width="11.42"/>
  </cols>
  <sheetData>
    <row r="1" customFormat="false" ht="12.75" hidden="false" customHeight="false" outlineLevel="0" collapsed="false">
      <c r="A1" s="34" t="s">
        <v>799</v>
      </c>
      <c r="B1" s="95"/>
    </row>
    <row r="2" customFormat="false" ht="12.75" hidden="false" customHeight="false" outlineLevel="0" collapsed="false">
      <c r="A2" s="34" t="s">
        <v>800</v>
      </c>
      <c r="B2" s="96"/>
    </row>
    <row r="3" customFormat="false" ht="12.75" hidden="false" customHeight="false" outlineLevel="0" collapsed="false">
      <c r="A3" s="96"/>
      <c r="B3" s="96"/>
    </row>
    <row r="4" s="14" customFormat="true" ht="12.75" hidden="false" customHeight="true" outlineLevel="0" collapsed="false">
      <c r="A4" s="97"/>
      <c r="B4" s="93" t="s">
        <v>19</v>
      </c>
      <c r="C4" s="98" t="s">
        <v>801</v>
      </c>
      <c r="D4" s="98"/>
      <c r="E4" s="98"/>
      <c r="F4" s="98" t="s">
        <v>802</v>
      </c>
      <c r="G4" s="98"/>
      <c r="H4" s="98"/>
      <c r="I4" s="98"/>
      <c r="J4" s="98"/>
      <c r="K4" s="98"/>
      <c r="L4" s="99"/>
      <c r="M4" s="99"/>
      <c r="N4" s="99"/>
      <c r="P4" s="99"/>
      <c r="R4" s="99"/>
      <c r="S4" s="99"/>
      <c r="U4" s="99"/>
      <c r="V4" s="99"/>
      <c r="X4" s="99"/>
      <c r="Y4" s="99"/>
      <c r="AH4" s="99"/>
      <c r="AI4" s="99"/>
    </row>
    <row r="5" s="93" customFormat="true" ht="76.5" hidden="false" customHeight="false" outlineLevel="0" collapsed="false">
      <c r="A5" s="31"/>
      <c r="C5" s="100" t="s">
        <v>803</v>
      </c>
      <c r="D5" s="100" t="s">
        <v>804</v>
      </c>
      <c r="E5" s="100" t="s">
        <v>805</v>
      </c>
      <c r="F5" s="31" t="s">
        <v>617</v>
      </c>
      <c r="G5" s="31" t="s">
        <v>806</v>
      </c>
      <c r="H5" s="31" t="s">
        <v>807</v>
      </c>
      <c r="I5" s="31" t="s">
        <v>808</v>
      </c>
      <c r="J5" s="31" t="s">
        <v>809</v>
      </c>
      <c r="K5" s="31" t="s">
        <v>810</v>
      </c>
    </row>
    <row r="6" customFormat="false" ht="12.75" hidden="false" customHeight="false" outlineLevel="0" collapsed="false">
      <c r="A6" s="22" t="s">
        <v>20</v>
      </c>
      <c r="B6" s="91" t="n">
        <v>634248</v>
      </c>
      <c r="C6" s="91" t="n">
        <v>299349</v>
      </c>
      <c r="D6" s="91" t="n">
        <v>10500</v>
      </c>
      <c r="E6" s="91" t="n">
        <v>39017</v>
      </c>
      <c r="F6" s="91" t="n">
        <f aca="false">SUM(F7:F25)</f>
        <v>56313</v>
      </c>
      <c r="G6" s="91" t="n">
        <f aca="false">SUM(G7:G25)</f>
        <v>14256</v>
      </c>
      <c r="H6" s="91" t="n">
        <f aca="false">SUM(H7:H25)</f>
        <v>33513</v>
      </c>
      <c r="I6" s="91" t="n">
        <f aca="false">SUM(I7:I25)</f>
        <v>80874</v>
      </c>
      <c r="J6" s="91" t="n">
        <f aca="false">SUM(J7:J25)</f>
        <v>80476</v>
      </c>
      <c r="K6" s="91" t="n">
        <f aca="false">SUM(K7:K25)</f>
        <v>19950</v>
      </c>
    </row>
    <row r="7" customFormat="false" ht="12.75" hidden="false" customHeight="false" outlineLevel="0" collapsed="false">
      <c r="A7" s="56" t="s">
        <v>780</v>
      </c>
      <c r="B7" s="90" t="n">
        <v>19854</v>
      </c>
      <c r="C7" s="90" t="n">
        <v>9081</v>
      </c>
      <c r="D7" s="90" t="n">
        <v>301</v>
      </c>
      <c r="E7" s="90" t="n">
        <v>1042</v>
      </c>
      <c r="F7" s="101" t="n">
        <v>1899</v>
      </c>
      <c r="G7" s="102" t="n">
        <v>361</v>
      </c>
      <c r="H7" s="102" t="n">
        <v>1284</v>
      </c>
      <c r="I7" s="102" t="n">
        <v>3230</v>
      </c>
      <c r="J7" s="102" t="n">
        <v>1833</v>
      </c>
      <c r="K7" s="102" t="n">
        <v>823</v>
      </c>
    </row>
    <row r="8" customFormat="false" ht="12.75" hidden="false" customHeight="false" outlineLevel="0" collapsed="false">
      <c r="A8" s="56" t="s">
        <v>781</v>
      </c>
      <c r="B8" s="90" t="n">
        <v>36676</v>
      </c>
      <c r="C8" s="90" t="n">
        <v>16506</v>
      </c>
      <c r="D8" s="90" t="n">
        <v>500</v>
      </c>
      <c r="E8" s="90" t="n">
        <v>1743</v>
      </c>
      <c r="F8" s="101" t="n">
        <v>3622</v>
      </c>
      <c r="G8" s="102" t="n">
        <v>594</v>
      </c>
      <c r="H8" s="102" t="n">
        <v>2729</v>
      </c>
      <c r="I8" s="102" t="n">
        <v>5579</v>
      </c>
      <c r="J8" s="102" t="n">
        <v>3927</v>
      </c>
      <c r="K8" s="102" t="n">
        <v>1476</v>
      </c>
    </row>
    <row r="9" customFormat="false" ht="12.75" hidden="false" customHeight="false" outlineLevel="0" collapsed="false">
      <c r="A9" s="56" t="s">
        <v>782</v>
      </c>
      <c r="B9" s="90" t="n">
        <v>41264</v>
      </c>
      <c r="C9" s="90" t="n">
        <v>18362</v>
      </c>
      <c r="D9" s="90" t="n">
        <v>628</v>
      </c>
      <c r="E9" s="90" t="n">
        <v>2140</v>
      </c>
      <c r="F9" s="101" t="n">
        <v>3845</v>
      </c>
      <c r="G9" s="102" t="n">
        <v>818</v>
      </c>
      <c r="H9" s="102" t="n">
        <v>2732</v>
      </c>
      <c r="I9" s="102" t="n">
        <v>6742</v>
      </c>
      <c r="J9" s="102" t="n">
        <v>4427</v>
      </c>
      <c r="K9" s="102" t="n">
        <v>1570</v>
      </c>
    </row>
    <row r="10" customFormat="false" ht="12.75" hidden="false" customHeight="false" outlineLevel="0" collapsed="false">
      <c r="A10" s="56" t="s">
        <v>783</v>
      </c>
      <c r="B10" s="90" t="n">
        <v>24790</v>
      </c>
      <c r="C10" s="90" t="n">
        <v>11909</v>
      </c>
      <c r="D10" s="90" t="n">
        <v>390</v>
      </c>
      <c r="E10" s="90" t="n">
        <v>1457</v>
      </c>
      <c r="F10" s="101" t="n">
        <v>2877</v>
      </c>
      <c r="G10" s="102" t="n">
        <v>487</v>
      </c>
      <c r="H10" s="102" t="n">
        <v>1133</v>
      </c>
      <c r="I10" s="102" t="n">
        <v>2734</v>
      </c>
      <c r="J10" s="102" t="n">
        <v>2965</v>
      </c>
      <c r="K10" s="102" t="n">
        <v>838</v>
      </c>
    </row>
    <row r="11" customFormat="false" ht="12.75" hidden="false" customHeight="false" outlineLevel="0" collapsed="false">
      <c r="A11" s="56" t="s">
        <v>784</v>
      </c>
      <c r="B11" s="90" t="n">
        <v>40351</v>
      </c>
      <c r="C11" s="90" t="n">
        <v>18722</v>
      </c>
      <c r="D11" s="90" t="n">
        <v>712</v>
      </c>
      <c r="E11" s="90" t="n">
        <v>2376</v>
      </c>
      <c r="F11" s="101" t="n">
        <v>3537</v>
      </c>
      <c r="G11" s="102" t="n">
        <v>873</v>
      </c>
      <c r="H11" s="102" t="n">
        <v>2409</v>
      </c>
      <c r="I11" s="102" t="n">
        <v>5639</v>
      </c>
      <c r="J11" s="102" t="n">
        <v>4928</v>
      </c>
      <c r="K11" s="102" t="n">
        <v>1155</v>
      </c>
    </row>
    <row r="12" customFormat="false" ht="12.75" hidden="false" customHeight="false" outlineLevel="0" collapsed="false">
      <c r="A12" s="56" t="s">
        <v>785</v>
      </c>
      <c r="B12" s="90" t="n">
        <v>25200</v>
      </c>
      <c r="C12" s="90" t="n">
        <v>12268</v>
      </c>
      <c r="D12" s="90" t="n">
        <v>410</v>
      </c>
      <c r="E12" s="90" t="n">
        <v>1044</v>
      </c>
      <c r="F12" s="101" t="n">
        <v>3489</v>
      </c>
      <c r="G12" s="102" t="n">
        <v>410</v>
      </c>
      <c r="H12" s="102" t="n">
        <v>1170</v>
      </c>
      <c r="I12" s="102" t="n">
        <v>2775</v>
      </c>
      <c r="J12" s="102" t="n">
        <v>2783</v>
      </c>
      <c r="K12" s="102" t="n">
        <v>851</v>
      </c>
    </row>
    <row r="13" customFormat="false" ht="12.75" hidden="false" customHeight="false" outlineLevel="0" collapsed="false">
      <c r="A13" s="56" t="s">
        <v>786</v>
      </c>
      <c r="B13" s="90" t="n">
        <v>40562</v>
      </c>
      <c r="C13" s="90" t="n">
        <v>17776</v>
      </c>
      <c r="D13" s="90" t="n">
        <v>705</v>
      </c>
      <c r="E13" s="90" t="n">
        <v>2742</v>
      </c>
      <c r="F13" s="101" t="n">
        <v>2793</v>
      </c>
      <c r="G13" s="102" t="n">
        <v>1114</v>
      </c>
      <c r="H13" s="102" t="n">
        <v>2638</v>
      </c>
      <c r="I13" s="102" t="n">
        <v>6248</v>
      </c>
      <c r="J13" s="102" t="n">
        <v>5382</v>
      </c>
      <c r="K13" s="102" t="n">
        <v>1164</v>
      </c>
    </row>
    <row r="14" customFormat="false" ht="12.75" hidden="false" customHeight="false" outlineLevel="0" collapsed="false">
      <c r="A14" s="56" t="s">
        <v>787</v>
      </c>
      <c r="B14" s="90" t="n">
        <v>48000</v>
      </c>
      <c r="C14" s="90" t="n">
        <v>24232</v>
      </c>
      <c r="D14" s="90" t="n">
        <v>754</v>
      </c>
      <c r="E14" s="90" t="n">
        <v>3108</v>
      </c>
      <c r="F14" s="101" t="n">
        <v>4419</v>
      </c>
      <c r="G14" s="102" t="n">
        <v>1047</v>
      </c>
      <c r="H14" s="102" t="n">
        <v>1981</v>
      </c>
      <c r="I14" s="102" t="n">
        <v>4916</v>
      </c>
      <c r="J14" s="102" t="n">
        <v>6029</v>
      </c>
      <c r="K14" s="102" t="n">
        <v>1514</v>
      </c>
    </row>
    <row r="15" customFormat="false" ht="12.75" hidden="false" customHeight="false" outlineLevel="0" collapsed="false">
      <c r="A15" s="56" t="s">
        <v>788</v>
      </c>
      <c r="B15" s="90" t="n">
        <v>42652</v>
      </c>
      <c r="C15" s="90" t="n">
        <v>20355</v>
      </c>
      <c r="D15" s="90" t="n">
        <v>704</v>
      </c>
      <c r="E15" s="90" t="n">
        <v>2871</v>
      </c>
      <c r="F15" s="101" t="n">
        <v>3527</v>
      </c>
      <c r="G15" s="102" t="n">
        <v>1016</v>
      </c>
      <c r="H15" s="102" t="n">
        <v>2007</v>
      </c>
      <c r="I15" s="102" t="n">
        <v>5178</v>
      </c>
      <c r="J15" s="102" t="n">
        <v>5728</v>
      </c>
      <c r="K15" s="102" t="n">
        <v>1266</v>
      </c>
    </row>
    <row r="16" customFormat="false" ht="12.75" hidden="false" customHeight="false" outlineLevel="0" collapsed="false">
      <c r="A16" s="56" t="s">
        <v>789</v>
      </c>
      <c r="B16" s="90" t="n">
        <v>59307</v>
      </c>
      <c r="C16" s="90" t="n">
        <v>28149</v>
      </c>
      <c r="D16" s="90" t="n">
        <v>1031</v>
      </c>
      <c r="E16" s="90" t="n">
        <v>4006</v>
      </c>
      <c r="F16" s="101" t="n">
        <v>4758</v>
      </c>
      <c r="G16" s="102" t="n">
        <v>1457</v>
      </c>
      <c r="H16" s="102" t="n">
        <v>2924</v>
      </c>
      <c r="I16" s="102" t="n">
        <v>7293</v>
      </c>
      <c r="J16" s="102" t="n">
        <v>7706</v>
      </c>
      <c r="K16" s="102" t="n">
        <v>1983</v>
      </c>
    </row>
    <row r="17" customFormat="false" ht="12.75" hidden="false" customHeight="false" outlineLevel="0" collapsed="false">
      <c r="A17" s="56" t="s">
        <v>790</v>
      </c>
      <c r="B17" s="90" t="n">
        <v>48067</v>
      </c>
      <c r="C17" s="90" t="n">
        <v>21263</v>
      </c>
      <c r="D17" s="90" t="n">
        <v>782</v>
      </c>
      <c r="E17" s="90" t="n">
        <v>3609</v>
      </c>
      <c r="F17" s="101" t="n">
        <v>3208</v>
      </c>
      <c r="G17" s="102" t="n">
        <v>1266</v>
      </c>
      <c r="H17" s="102" t="n">
        <v>3046</v>
      </c>
      <c r="I17" s="102" t="n">
        <v>6817</v>
      </c>
      <c r="J17" s="102" t="n">
        <v>6773</v>
      </c>
      <c r="K17" s="102" t="n">
        <v>1303</v>
      </c>
    </row>
    <row r="18" customFormat="false" ht="12.75" hidden="false" customHeight="false" outlineLevel="0" collapsed="false">
      <c r="A18" s="56" t="s">
        <v>791</v>
      </c>
      <c r="B18" s="90" t="n">
        <v>45822</v>
      </c>
      <c r="C18" s="90" t="n">
        <v>22389</v>
      </c>
      <c r="D18" s="90" t="n">
        <v>803</v>
      </c>
      <c r="E18" s="90" t="n">
        <v>2961</v>
      </c>
      <c r="F18" s="101" t="n">
        <v>3743</v>
      </c>
      <c r="G18" s="102" t="n">
        <v>994</v>
      </c>
      <c r="H18" s="102" t="n">
        <v>2341</v>
      </c>
      <c r="I18" s="102" t="n">
        <v>5370</v>
      </c>
      <c r="J18" s="102" t="n">
        <v>5939</v>
      </c>
      <c r="K18" s="102" t="n">
        <v>1282</v>
      </c>
    </row>
    <row r="19" customFormat="false" ht="12.75" hidden="false" customHeight="false" outlineLevel="0" collapsed="false">
      <c r="A19" s="56" t="s">
        <v>792</v>
      </c>
      <c r="B19" s="90" t="n">
        <v>34331</v>
      </c>
      <c r="C19" s="90" t="n">
        <v>16955</v>
      </c>
      <c r="D19" s="90" t="n">
        <v>605</v>
      </c>
      <c r="E19" s="90" t="n">
        <v>1831</v>
      </c>
      <c r="F19" s="101" t="n">
        <v>4021</v>
      </c>
      <c r="G19" s="102" t="n">
        <v>695</v>
      </c>
      <c r="H19" s="102" t="n">
        <v>1463</v>
      </c>
      <c r="I19" s="102" t="n">
        <v>3695</v>
      </c>
      <c r="J19" s="102" t="n">
        <v>4072</v>
      </c>
      <c r="K19" s="102" t="n">
        <v>994</v>
      </c>
    </row>
    <row r="20" customFormat="false" ht="12.75" hidden="false" customHeight="false" outlineLevel="0" collapsed="false">
      <c r="A20" s="56" t="s">
        <v>793</v>
      </c>
      <c r="B20" s="90" t="n">
        <v>25251</v>
      </c>
      <c r="C20" s="90" t="n">
        <v>12574</v>
      </c>
      <c r="D20" s="90" t="n">
        <v>453</v>
      </c>
      <c r="E20" s="90" t="n">
        <v>1383</v>
      </c>
      <c r="F20" s="101" t="n">
        <v>2934</v>
      </c>
      <c r="G20" s="102" t="n">
        <v>460</v>
      </c>
      <c r="H20" s="102" t="n">
        <v>1052</v>
      </c>
      <c r="I20" s="102" t="n">
        <v>2827</v>
      </c>
      <c r="J20" s="102" t="n">
        <v>2898</v>
      </c>
      <c r="K20" s="102" t="n">
        <v>670</v>
      </c>
    </row>
    <row r="21" customFormat="false" ht="12.75" hidden="false" customHeight="false" outlineLevel="0" collapsed="false">
      <c r="A21" s="56" t="s">
        <v>794</v>
      </c>
      <c r="B21" s="90" t="n">
        <v>36547</v>
      </c>
      <c r="C21" s="90" t="n">
        <v>16961</v>
      </c>
      <c r="D21" s="90" t="n">
        <v>685</v>
      </c>
      <c r="E21" s="90" t="n">
        <v>2564</v>
      </c>
      <c r="F21" s="101" t="n">
        <v>2732</v>
      </c>
      <c r="G21" s="102" t="n">
        <v>1015</v>
      </c>
      <c r="H21" s="102" t="n">
        <v>1750</v>
      </c>
      <c r="I21" s="102" t="n">
        <v>4522</v>
      </c>
      <c r="J21" s="102" t="n">
        <v>5249</v>
      </c>
      <c r="K21" s="102" t="n">
        <v>1069</v>
      </c>
    </row>
    <row r="22" customFormat="false" ht="12.75" hidden="false" customHeight="false" outlineLevel="0" collapsed="false">
      <c r="A22" s="56" t="s">
        <v>795</v>
      </c>
      <c r="B22" s="90" t="n">
        <v>33394</v>
      </c>
      <c r="C22" s="90" t="n">
        <v>16438</v>
      </c>
      <c r="D22" s="90" t="n">
        <v>578</v>
      </c>
      <c r="E22" s="90" t="n">
        <v>2295</v>
      </c>
      <c r="F22" s="101" t="n">
        <v>2486</v>
      </c>
      <c r="G22" s="102" t="n">
        <v>860</v>
      </c>
      <c r="H22" s="102" t="n">
        <v>1416</v>
      </c>
      <c r="I22" s="102" t="n">
        <v>3490</v>
      </c>
      <c r="J22" s="102" t="n">
        <v>4823</v>
      </c>
      <c r="K22" s="102" t="n">
        <v>1008</v>
      </c>
    </row>
    <row r="23" customFormat="false" ht="12.75" hidden="false" customHeight="false" outlineLevel="0" collapsed="false">
      <c r="A23" s="56" t="s">
        <v>796</v>
      </c>
      <c r="B23" s="90" t="n">
        <v>5558</v>
      </c>
      <c r="C23" s="90" t="n">
        <v>2765</v>
      </c>
      <c r="D23" s="90" t="n">
        <v>77</v>
      </c>
      <c r="E23" s="90" t="n">
        <v>314</v>
      </c>
      <c r="F23" s="101" t="n">
        <v>400</v>
      </c>
      <c r="G23" s="102" t="n">
        <v>134</v>
      </c>
      <c r="H23" s="102" t="n">
        <v>235</v>
      </c>
      <c r="I23" s="102" t="n">
        <v>759</v>
      </c>
      <c r="J23" s="102" t="n">
        <v>716</v>
      </c>
      <c r="K23" s="102" t="n">
        <v>158</v>
      </c>
    </row>
    <row r="24" customFormat="false" ht="12.75" hidden="false" customHeight="false" outlineLevel="0" collapsed="false">
      <c r="A24" s="56" t="s">
        <v>797</v>
      </c>
      <c r="B24" s="90" t="n">
        <v>10305</v>
      </c>
      <c r="C24" s="90" t="n">
        <v>4813</v>
      </c>
      <c r="D24" s="90" t="n">
        <v>158</v>
      </c>
      <c r="E24" s="90" t="n">
        <v>689</v>
      </c>
      <c r="F24" s="101" t="n">
        <v>738</v>
      </c>
      <c r="G24" s="102" t="n">
        <v>262</v>
      </c>
      <c r="H24" s="102" t="n">
        <v>447</v>
      </c>
      <c r="I24" s="102" t="n">
        <v>1166</v>
      </c>
      <c r="J24" s="102" t="n">
        <v>1685</v>
      </c>
      <c r="K24" s="102" t="n">
        <v>347</v>
      </c>
    </row>
    <row r="25" customFormat="false" ht="12.75" hidden="false" customHeight="false" outlineLevel="0" collapsed="false">
      <c r="A25" s="56" t="s">
        <v>798</v>
      </c>
      <c r="B25" s="90" t="n">
        <v>16317</v>
      </c>
      <c r="C25" s="90" t="n">
        <v>7831</v>
      </c>
      <c r="D25" s="90" t="n">
        <v>224</v>
      </c>
      <c r="E25" s="90" t="n">
        <v>842</v>
      </c>
      <c r="F25" s="101" t="n">
        <v>1285</v>
      </c>
      <c r="G25" s="102" t="n">
        <v>393</v>
      </c>
      <c r="H25" s="102" t="n">
        <v>756</v>
      </c>
      <c r="I25" s="102" t="n">
        <v>1894</v>
      </c>
      <c r="J25" s="102" t="n">
        <v>2613</v>
      </c>
      <c r="K25" s="102" t="n">
        <v>479</v>
      </c>
    </row>
    <row r="26" customFormat="false" ht="12.75" hidden="false" customHeight="false" outlineLevel="0" collapsed="false">
      <c r="A26" s="22" t="s">
        <v>164</v>
      </c>
      <c r="B26" s="91" t="n">
        <v>298074</v>
      </c>
      <c r="C26" s="91" t="n">
        <v>176192</v>
      </c>
      <c r="D26" s="91" t="n">
        <v>4642</v>
      </c>
      <c r="E26" s="91" t="n">
        <v>17512</v>
      </c>
      <c r="F26" s="91" t="n">
        <f aca="false">SUM(F27:F45)</f>
        <v>26328</v>
      </c>
      <c r="G26" s="91" t="n">
        <f aca="false">SUM(G27:G45)</f>
        <v>8404</v>
      </c>
      <c r="H26" s="91" t="n">
        <f aca="false">SUM(H27:H45)</f>
        <v>972</v>
      </c>
      <c r="I26" s="91" t="n">
        <f aca="false">SUM(I27:I45)</f>
        <v>53452</v>
      </c>
      <c r="J26" s="91" t="n">
        <f aca="false">SUM(J27:J45)</f>
        <v>1530</v>
      </c>
      <c r="K26" s="91" t="n">
        <f aca="false">SUM(K27:K45)</f>
        <v>9042</v>
      </c>
    </row>
    <row r="27" customFormat="false" ht="12.75" hidden="false" customHeight="false" outlineLevel="0" collapsed="false">
      <c r="A27" s="56" t="s">
        <v>780</v>
      </c>
      <c r="B27" s="90" t="n">
        <v>9062</v>
      </c>
      <c r="C27" s="90" t="n">
        <v>5046</v>
      </c>
      <c r="D27" s="90" t="n">
        <v>156</v>
      </c>
      <c r="E27" s="90" t="n">
        <v>517</v>
      </c>
      <c r="F27" s="101" t="n">
        <v>924</v>
      </c>
      <c r="G27" s="101" t="n">
        <v>201</v>
      </c>
      <c r="H27" s="101" t="n">
        <v>25</v>
      </c>
      <c r="I27" s="101" t="n">
        <v>1793</v>
      </c>
      <c r="J27" s="101" t="n">
        <v>49</v>
      </c>
      <c r="K27" s="101" t="n">
        <v>351</v>
      </c>
    </row>
    <row r="28" customFormat="false" ht="12.75" hidden="false" customHeight="false" outlineLevel="0" collapsed="false">
      <c r="A28" s="56" t="s">
        <v>781</v>
      </c>
      <c r="B28" s="90" t="n">
        <v>16102</v>
      </c>
      <c r="C28" s="90" t="n">
        <v>8963</v>
      </c>
      <c r="D28" s="90" t="n">
        <v>224</v>
      </c>
      <c r="E28" s="90" t="n">
        <v>842</v>
      </c>
      <c r="F28" s="101" t="n">
        <v>1735</v>
      </c>
      <c r="G28" s="101" t="n">
        <v>306</v>
      </c>
      <c r="H28" s="101" t="n">
        <v>71</v>
      </c>
      <c r="I28" s="101" t="n">
        <v>3268</v>
      </c>
      <c r="J28" s="101" t="n">
        <v>111</v>
      </c>
      <c r="K28" s="101" t="n">
        <v>582</v>
      </c>
    </row>
    <row r="29" customFormat="false" ht="12.75" hidden="false" customHeight="false" outlineLevel="0" collapsed="false">
      <c r="A29" s="56" t="s">
        <v>782</v>
      </c>
      <c r="B29" s="90" t="n">
        <v>18378</v>
      </c>
      <c r="C29" s="90" t="n">
        <v>9908</v>
      </c>
      <c r="D29" s="90" t="n">
        <v>306</v>
      </c>
      <c r="E29" s="90" t="n">
        <v>962</v>
      </c>
      <c r="F29" s="101" t="n">
        <v>1920</v>
      </c>
      <c r="G29" s="101" t="n">
        <v>457</v>
      </c>
      <c r="H29" s="101" t="n">
        <v>71</v>
      </c>
      <c r="I29" s="101" t="n">
        <v>3941</v>
      </c>
      <c r="J29" s="101" t="n">
        <v>116</v>
      </c>
      <c r="K29" s="101" t="n">
        <v>697</v>
      </c>
    </row>
    <row r="30" customFormat="false" ht="12.75" hidden="false" customHeight="false" outlineLevel="0" collapsed="false">
      <c r="A30" s="56" t="s">
        <v>783</v>
      </c>
      <c r="B30" s="90" t="n">
        <v>11668</v>
      </c>
      <c r="C30" s="90" t="n">
        <v>6791</v>
      </c>
      <c r="D30" s="90" t="n">
        <v>158</v>
      </c>
      <c r="E30" s="90" t="n">
        <v>684</v>
      </c>
      <c r="F30" s="101" t="n">
        <v>1406</v>
      </c>
      <c r="G30" s="101" t="n">
        <v>292</v>
      </c>
      <c r="H30" s="101" t="n">
        <v>41</v>
      </c>
      <c r="I30" s="101" t="n">
        <v>1850</v>
      </c>
      <c r="J30" s="101" t="n">
        <v>58</v>
      </c>
      <c r="K30" s="101" t="n">
        <v>388</v>
      </c>
    </row>
    <row r="31" customFormat="false" ht="12.75" hidden="false" customHeight="false" outlineLevel="0" collapsed="false">
      <c r="A31" s="56" t="s">
        <v>784</v>
      </c>
      <c r="B31" s="90" t="n">
        <v>18613</v>
      </c>
      <c r="C31" s="90" t="n">
        <v>10685</v>
      </c>
      <c r="D31" s="90" t="n">
        <v>311</v>
      </c>
      <c r="E31" s="90" t="n">
        <v>1118</v>
      </c>
      <c r="F31" s="101" t="n">
        <v>1603</v>
      </c>
      <c r="G31" s="101" t="n">
        <v>534</v>
      </c>
      <c r="H31" s="101" t="n">
        <v>49</v>
      </c>
      <c r="I31" s="101" t="n">
        <v>3745</v>
      </c>
      <c r="J31" s="101" t="n">
        <v>102</v>
      </c>
      <c r="K31" s="101" t="n">
        <v>466</v>
      </c>
    </row>
    <row r="32" customFormat="false" ht="12.75" hidden="false" customHeight="false" outlineLevel="0" collapsed="false">
      <c r="A32" s="56" t="s">
        <v>785</v>
      </c>
      <c r="B32" s="90" t="n">
        <v>11597</v>
      </c>
      <c r="C32" s="90" t="n">
        <v>6678</v>
      </c>
      <c r="D32" s="90" t="n">
        <v>195</v>
      </c>
      <c r="E32" s="90" t="n">
        <v>475</v>
      </c>
      <c r="F32" s="101" t="n">
        <v>1704</v>
      </c>
      <c r="G32" s="101" t="n">
        <v>242</v>
      </c>
      <c r="H32" s="101" t="n">
        <v>29</v>
      </c>
      <c r="I32" s="101" t="n">
        <v>1859</v>
      </c>
      <c r="J32" s="101" t="n">
        <v>58</v>
      </c>
      <c r="K32" s="101" t="n">
        <v>357</v>
      </c>
    </row>
    <row r="33" customFormat="false" ht="12.75" hidden="false" customHeight="false" outlineLevel="0" collapsed="false">
      <c r="A33" s="56" t="s">
        <v>786</v>
      </c>
      <c r="B33" s="90" t="n">
        <v>18844</v>
      </c>
      <c r="C33" s="90" t="n">
        <v>10434</v>
      </c>
      <c r="D33" s="90" t="n">
        <v>325</v>
      </c>
      <c r="E33" s="90" t="n">
        <v>1223</v>
      </c>
      <c r="F33" s="101" t="n">
        <v>1294</v>
      </c>
      <c r="G33" s="101" t="n">
        <v>611</v>
      </c>
      <c r="H33" s="101" t="n">
        <v>59</v>
      </c>
      <c r="I33" s="101" t="n">
        <v>4235</v>
      </c>
      <c r="J33" s="101" t="n">
        <v>96</v>
      </c>
      <c r="K33" s="101" t="n">
        <v>567</v>
      </c>
    </row>
    <row r="34" customFormat="false" ht="12.75" hidden="false" customHeight="false" outlineLevel="0" collapsed="false">
      <c r="A34" s="56" t="s">
        <v>787</v>
      </c>
      <c r="B34" s="90" t="n">
        <v>22664</v>
      </c>
      <c r="C34" s="90" t="n">
        <v>14213</v>
      </c>
      <c r="D34" s="90" t="n">
        <v>326</v>
      </c>
      <c r="E34" s="90" t="n">
        <v>1285</v>
      </c>
      <c r="F34" s="101" t="n">
        <v>2045</v>
      </c>
      <c r="G34" s="101" t="n">
        <v>597</v>
      </c>
      <c r="H34" s="101" t="n">
        <v>62</v>
      </c>
      <c r="I34" s="101" t="n">
        <v>3345</v>
      </c>
      <c r="J34" s="101" t="n">
        <v>104</v>
      </c>
      <c r="K34" s="101" t="n">
        <v>687</v>
      </c>
    </row>
    <row r="35" customFormat="false" ht="12.75" hidden="false" customHeight="false" outlineLevel="0" collapsed="false">
      <c r="A35" s="56" t="s">
        <v>788</v>
      </c>
      <c r="B35" s="90" t="n">
        <v>20428</v>
      </c>
      <c r="C35" s="90" t="n">
        <v>12337</v>
      </c>
      <c r="D35" s="90" t="n">
        <v>284</v>
      </c>
      <c r="E35" s="90" t="n">
        <v>1270</v>
      </c>
      <c r="F35" s="101" t="n">
        <v>1625</v>
      </c>
      <c r="G35" s="101" t="n">
        <v>626</v>
      </c>
      <c r="H35" s="101" t="n">
        <v>60</v>
      </c>
      <c r="I35" s="101" t="n">
        <v>3541</v>
      </c>
      <c r="J35" s="101" t="n">
        <v>88</v>
      </c>
      <c r="K35" s="101" t="n">
        <v>597</v>
      </c>
    </row>
    <row r="36" customFormat="false" ht="12.75" hidden="false" customHeight="false" outlineLevel="0" collapsed="false">
      <c r="A36" s="56" t="s">
        <v>789</v>
      </c>
      <c r="B36" s="90" t="n">
        <v>28265</v>
      </c>
      <c r="C36" s="90" t="n">
        <v>16992</v>
      </c>
      <c r="D36" s="90" t="n">
        <v>454</v>
      </c>
      <c r="E36" s="90" t="n">
        <v>1841</v>
      </c>
      <c r="F36" s="101" t="n">
        <v>2214</v>
      </c>
      <c r="G36" s="101" t="n">
        <v>838</v>
      </c>
      <c r="H36" s="101" t="n">
        <v>86</v>
      </c>
      <c r="I36" s="101" t="n">
        <v>4754</v>
      </c>
      <c r="J36" s="101" t="n">
        <v>139</v>
      </c>
      <c r="K36" s="101" t="n">
        <v>947</v>
      </c>
    </row>
    <row r="37" customFormat="false" ht="12.75" hidden="false" customHeight="false" outlineLevel="0" collapsed="false">
      <c r="A37" s="56" t="s">
        <v>790</v>
      </c>
      <c r="B37" s="90" t="n">
        <v>22865</v>
      </c>
      <c r="C37" s="90" t="n">
        <v>13069</v>
      </c>
      <c r="D37" s="90" t="n">
        <v>366</v>
      </c>
      <c r="E37" s="90" t="n">
        <v>1726</v>
      </c>
      <c r="F37" s="101" t="n">
        <v>1448</v>
      </c>
      <c r="G37" s="101" t="n">
        <v>778</v>
      </c>
      <c r="H37" s="101" t="n">
        <v>81</v>
      </c>
      <c r="I37" s="101" t="n">
        <v>4682</v>
      </c>
      <c r="J37" s="101" t="n">
        <v>123</v>
      </c>
      <c r="K37" s="101" t="n">
        <v>592</v>
      </c>
    </row>
    <row r="38" customFormat="false" ht="12.75" hidden="false" customHeight="false" outlineLevel="0" collapsed="false">
      <c r="A38" s="56" t="s">
        <v>791</v>
      </c>
      <c r="B38" s="90" t="n">
        <v>21755</v>
      </c>
      <c r="C38" s="90" t="n">
        <v>13325</v>
      </c>
      <c r="D38" s="90" t="n">
        <v>326</v>
      </c>
      <c r="E38" s="90" t="n">
        <v>1271</v>
      </c>
      <c r="F38" s="101" t="n">
        <v>1728</v>
      </c>
      <c r="G38" s="101" t="n">
        <v>577</v>
      </c>
      <c r="H38" s="101" t="n">
        <v>85</v>
      </c>
      <c r="I38" s="101" t="n">
        <v>3717</v>
      </c>
      <c r="J38" s="101" t="n">
        <v>147</v>
      </c>
      <c r="K38" s="101" t="n">
        <v>579</v>
      </c>
    </row>
    <row r="39" customFormat="false" ht="12.75" hidden="false" customHeight="false" outlineLevel="0" collapsed="false">
      <c r="A39" s="56" t="s">
        <v>792</v>
      </c>
      <c r="B39" s="90" t="n">
        <v>16276</v>
      </c>
      <c r="C39" s="90" t="n">
        <v>9780</v>
      </c>
      <c r="D39" s="90" t="n">
        <v>271</v>
      </c>
      <c r="E39" s="90" t="n">
        <v>777</v>
      </c>
      <c r="F39" s="101" t="n">
        <v>1929</v>
      </c>
      <c r="G39" s="101" t="n">
        <v>391</v>
      </c>
      <c r="H39" s="101" t="n">
        <v>43</v>
      </c>
      <c r="I39" s="101" t="n">
        <v>2568</v>
      </c>
      <c r="J39" s="101" t="n">
        <v>54</v>
      </c>
      <c r="K39" s="101" t="n">
        <v>463</v>
      </c>
    </row>
    <row r="40" customFormat="false" ht="12.75" hidden="false" customHeight="false" outlineLevel="0" collapsed="false">
      <c r="A40" s="56" t="s">
        <v>793</v>
      </c>
      <c r="B40" s="90" t="n">
        <v>11994</v>
      </c>
      <c r="C40" s="90" t="n">
        <v>7273</v>
      </c>
      <c r="D40" s="90" t="n">
        <v>199</v>
      </c>
      <c r="E40" s="90" t="n">
        <v>567</v>
      </c>
      <c r="F40" s="101" t="n">
        <v>1360</v>
      </c>
      <c r="G40" s="101" t="n">
        <v>275</v>
      </c>
      <c r="H40" s="101" t="n">
        <v>32</v>
      </c>
      <c r="I40" s="101" t="n">
        <v>1928</v>
      </c>
      <c r="J40" s="101" t="n">
        <v>47</v>
      </c>
      <c r="K40" s="101" t="n">
        <v>313</v>
      </c>
    </row>
    <row r="41" customFormat="false" ht="12.75" hidden="false" customHeight="false" outlineLevel="0" collapsed="false">
      <c r="A41" s="56" t="s">
        <v>794</v>
      </c>
      <c r="B41" s="90" t="n">
        <v>17684</v>
      </c>
      <c r="C41" s="90" t="n">
        <v>10606</v>
      </c>
      <c r="D41" s="90" t="n">
        <v>300</v>
      </c>
      <c r="E41" s="90" t="n">
        <v>1160</v>
      </c>
      <c r="F41" s="101" t="n">
        <v>1248</v>
      </c>
      <c r="G41" s="101" t="n">
        <v>629</v>
      </c>
      <c r="H41" s="101" t="n">
        <v>52</v>
      </c>
      <c r="I41" s="101" t="n">
        <v>3126</v>
      </c>
      <c r="J41" s="101" t="n">
        <v>81</v>
      </c>
      <c r="K41" s="101" t="n">
        <v>482</v>
      </c>
    </row>
    <row r="42" customFormat="false" ht="12.75" hidden="false" customHeight="false" outlineLevel="0" collapsed="false">
      <c r="A42" s="56" t="s">
        <v>795</v>
      </c>
      <c r="B42" s="90" t="n">
        <v>16241</v>
      </c>
      <c r="C42" s="90" t="n">
        <v>10256</v>
      </c>
      <c r="D42" s="90" t="n">
        <v>258</v>
      </c>
      <c r="E42" s="90" t="n">
        <v>976</v>
      </c>
      <c r="F42" s="101" t="n">
        <v>1127</v>
      </c>
      <c r="G42" s="101" t="n">
        <v>550</v>
      </c>
      <c r="H42" s="101" t="n">
        <v>58</v>
      </c>
      <c r="I42" s="101" t="n">
        <v>2462</v>
      </c>
      <c r="J42" s="101" t="n">
        <v>69</v>
      </c>
      <c r="K42" s="101" t="n">
        <v>485</v>
      </c>
    </row>
    <row r="43" customFormat="false" ht="12.75" hidden="false" customHeight="false" outlineLevel="0" collapsed="false">
      <c r="A43" s="56" t="s">
        <v>796</v>
      </c>
      <c r="B43" s="90" t="n">
        <v>2667</v>
      </c>
      <c r="C43" s="90" t="n">
        <v>1704</v>
      </c>
      <c r="D43" s="90" t="n">
        <v>29</v>
      </c>
      <c r="E43" s="90" t="n">
        <v>131</v>
      </c>
      <c r="F43" s="101" t="n">
        <v>167</v>
      </c>
      <c r="G43" s="101" t="n">
        <v>87</v>
      </c>
      <c r="H43" s="101" t="n">
        <v>12</v>
      </c>
      <c r="I43" s="101" t="n">
        <v>471</v>
      </c>
      <c r="J43" s="101" t="n">
        <v>4</v>
      </c>
      <c r="K43" s="101" t="n">
        <v>62</v>
      </c>
    </row>
    <row r="44" customFormat="false" ht="12.75" hidden="false" customHeight="false" outlineLevel="0" collapsed="false">
      <c r="A44" s="56" t="s">
        <v>797</v>
      </c>
      <c r="B44" s="90" t="n">
        <v>5027</v>
      </c>
      <c r="C44" s="90" t="n">
        <v>3107</v>
      </c>
      <c r="D44" s="90" t="n">
        <v>62</v>
      </c>
      <c r="E44" s="90" t="n">
        <v>298</v>
      </c>
      <c r="F44" s="101" t="n">
        <v>321</v>
      </c>
      <c r="G44" s="101" t="n">
        <v>153</v>
      </c>
      <c r="H44" s="101" t="n">
        <v>21</v>
      </c>
      <c r="I44" s="101" t="n">
        <v>829</v>
      </c>
      <c r="J44" s="101" t="n">
        <v>37</v>
      </c>
      <c r="K44" s="101" t="n">
        <v>199</v>
      </c>
    </row>
    <row r="45" customFormat="false" ht="12.75" hidden="false" customHeight="false" outlineLevel="0" collapsed="false">
      <c r="A45" s="56" t="s">
        <v>798</v>
      </c>
      <c r="B45" s="90" t="n">
        <v>7944</v>
      </c>
      <c r="C45" s="90" t="n">
        <v>5025</v>
      </c>
      <c r="D45" s="90" t="n">
        <v>92</v>
      </c>
      <c r="E45" s="90" t="n">
        <v>389</v>
      </c>
      <c r="F45" s="101" t="n">
        <v>530</v>
      </c>
      <c r="G45" s="101" t="n">
        <v>260</v>
      </c>
      <c r="H45" s="101" t="n">
        <v>35</v>
      </c>
      <c r="I45" s="101" t="n">
        <v>1338</v>
      </c>
      <c r="J45" s="101" t="n">
        <v>47</v>
      </c>
      <c r="K45" s="101" t="n">
        <v>228</v>
      </c>
    </row>
    <row r="46" customFormat="false" ht="12.75" hidden="false" customHeight="false" outlineLevel="0" collapsed="false">
      <c r="A46" s="22" t="s">
        <v>165</v>
      </c>
      <c r="B46" s="91" t="n">
        <v>336174</v>
      </c>
      <c r="C46" s="91" t="n">
        <v>123157</v>
      </c>
      <c r="D46" s="91" t="n">
        <v>5858</v>
      </c>
      <c r="E46" s="91" t="n">
        <v>21505</v>
      </c>
      <c r="F46" s="91" t="n">
        <f aca="false">SUM(F47:F65)</f>
        <v>29985</v>
      </c>
      <c r="G46" s="91" t="n">
        <f aca="false">SUM(G47:G65)</f>
        <v>5852</v>
      </c>
      <c r="H46" s="91" t="n">
        <f aca="false">SUM(H47:H65)</f>
        <v>32541</v>
      </c>
      <c r="I46" s="91" t="n">
        <f aca="false">SUM(I47:I65)</f>
        <v>27422</v>
      </c>
      <c r="J46" s="91" t="n">
        <f aca="false">SUM(J47:J65)</f>
        <v>78946</v>
      </c>
      <c r="K46" s="91" t="n">
        <f aca="false">SUM(K47:K65)</f>
        <v>10908</v>
      </c>
    </row>
    <row r="47" customFormat="false" ht="12.75" hidden="false" customHeight="false" outlineLevel="0" collapsed="false">
      <c r="A47" s="56" t="s">
        <v>780</v>
      </c>
      <c r="B47" s="90" t="n">
        <v>10792</v>
      </c>
      <c r="C47" s="90" t="n">
        <v>4035</v>
      </c>
      <c r="D47" s="90" t="n">
        <v>145</v>
      </c>
      <c r="E47" s="90" t="n">
        <v>525</v>
      </c>
      <c r="F47" s="101" t="n">
        <v>975</v>
      </c>
      <c r="G47" s="101" t="n">
        <v>160</v>
      </c>
      <c r="H47" s="101" t="n">
        <v>1259</v>
      </c>
      <c r="I47" s="101" t="n">
        <v>1437</v>
      </c>
      <c r="J47" s="101" t="n">
        <v>1784</v>
      </c>
      <c r="K47" s="101" t="n">
        <v>472</v>
      </c>
    </row>
    <row r="48" customFormat="false" ht="12.75" hidden="false" customHeight="false" outlineLevel="0" collapsed="false">
      <c r="A48" s="56" t="s">
        <v>781</v>
      </c>
      <c r="B48" s="90" t="n">
        <v>20574</v>
      </c>
      <c r="C48" s="90" t="n">
        <v>7543</v>
      </c>
      <c r="D48" s="90" t="n">
        <v>276</v>
      </c>
      <c r="E48" s="90" t="n">
        <v>901</v>
      </c>
      <c r="F48" s="101" t="n">
        <v>1887</v>
      </c>
      <c r="G48" s="101" t="n">
        <v>288</v>
      </c>
      <c r="H48" s="101" t="n">
        <v>2658</v>
      </c>
      <c r="I48" s="101" t="n">
        <v>2311</v>
      </c>
      <c r="J48" s="101" t="n">
        <v>3816</v>
      </c>
      <c r="K48" s="101" t="n">
        <v>894</v>
      </c>
    </row>
    <row r="49" customFormat="false" ht="12.75" hidden="false" customHeight="false" outlineLevel="0" collapsed="false">
      <c r="A49" s="56" t="s">
        <v>782</v>
      </c>
      <c r="B49" s="90" t="n">
        <v>22886</v>
      </c>
      <c r="C49" s="90" t="n">
        <v>8454</v>
      </c>
      <c r="D49" s="90" t="n">
        <v>322</v>
      </c>
      <c r="E49" s="90" t="n">
        <v>1178</v>
      </c>
      <c r="F49" s="101" t="n">
        <v>1925</v>
      </c>
      <c r="G49" s="101" t="n">
        <v>361</v>
      </c>
      <c r="H49" s="101" t="n">
        <v>2661</v>
      </c>
      <c r="I49" s="101" t="n">
        <v>2801</v>
      </c>
      <c r="J49" s="101" t="n">
        <v>4311</v>
      </c>
      <c r="K49" s="101" t="n">
        <v>873</v>
      </c>
    </row>
    <row r="50" customFormat="false" ht="12.75" hidden="false" customHeight="false" outlineLevel="0" collapsed="false">
      <c r="A50" s="56" t="s">
        <v>783</v>
      </c>
      <c r="B50" s="90" t="n">
        <v>13122</v>
      </c>
      <c r="C50" s="90" t="n">
        <v>5118</v>
      </c>
      <c r="D50" s="90" t="n">
        <v>232</v>
      </c>
      <c r="E50" s="90" t="n">
        <v>773</v>
      </c>
      <c r="F50" s="101" t="n">
        <v>1471</v>
      </c>
      <c r="G50" s="101" t="n">
        <v>195</v>
      </c>
      <c r="H50" s="101" t="n">
        <v>1092</v>
      </c>
      <c r="I50" s="101" t="n">
        <v>884</v>
      </c>
      <c r="J50" s="101" t="n">
        <v>2907</v>
      </c>
      <c r="K50" s="101" t="n">
        <v>450</v>
      </c>
    </row>
    <row r="51" customFormat="false" ht="12.75" hidden="false" customHeight="false" outlineLevel="0" collapsed="false">
      <c r="A51" s="56" t="s">
        <v>784</v>
      </c>
      <c r="B51" s="90" t="n">
        <v>21738</v>
      </c>
      <c r="C51" s="90" t="n">
        <v>8037</v>
      </c>
      <c r="D51" s="90" t="n">
        <v>401</v>
      </c>
      <c r="E51" s="90" t="n">
        <v>1258</v>
      </c>
      <c r="F51" s="101" t="n">
        <v>1934</v>
      </c>
      <c r="G51" s="101" t="n">
        <v>339</v>
      </c>
      <c r="H51" s="101" t="n">
        <v>2360</v>
      </c>
      <c r="I51" s="101" t="n">
        <v>1894</v>
      </c>
      <c r="J51" s="101" t="n">
        <v>4826</v>
      </c>
      <c r="K51" s="101" t="n">
        <v>689</v>
      </c>
    </row>
    <row r="52" customFormat="false" ht="12.75" hidden="false" customHeight="false" outlineLevel="0" collapsed="false">
      <c r="A52" s="56" t="s">
        <v>785</v>
      </c>
      <c r="B52" s="90" t="n">
        <v>13603</v>
      </c>
      <c r="C52" s="90" t="n">
        <v>5590</v>
      </c>
      <c r="D52" s="90" t="n">
        <v>215</v>
      </c>
      <c r="E52" s="90" t="n">
        <v>569</v>
      </c>
      <c r="F52" s="101" t="n">
        <v>1785</v>
      </c>
      <c r="G52" s="101" t="n">
        <v>168</v>
      </c>
      <c r="H52" s="101" t="n">
        <v>1141</v>
      </c>
      <c r="I52" s="101" t="n">
        <v>916</v>
      </c>
      <c r="J52" s="101" t="n">
        <v>2725</v>
      </c>
      <c r="K52" s="101" t="n">
        <v>494</v>
      </c>
    </row>
    <row r="53" customFormat="false" ht="12.75" hidden="false" customHeight="false" outlineLevel="0" collapsed="false">
      <c r="A53" s="56" t="s">
        <v>786</v>
      </c>
      <c r="B53" s="90" t="n">
        <v>21718</v>
      </c>
      <c r="C53" s="90" t="n">
        <v>7342</v>
      </c>
      <c r="D53" s="90" t="n">
        <v>380</v>
      </c>
      <c r="E53" s="90" t="n">
        <v>1519</v>
      </c>
      <c r="F53" s="101" t="n">
        <v>1499</v>
      </c>
      <c r="G53" s="101" t="n">
        <v>503</v>
      </c>
      <c r="H53" s="101" t="n">
        <v>2579</v>
      </c>
      <c r="I53" s="101" t="n">
        <v>2013</v>
      </c>
      <c r="J53" s="101" t="n">
        <v>5286</v>
      </c>
      <c r="K53" s="101" t="n">
        <v>597</v>
      </c>
    </row>
    <row r="54" customFormat="false" ht="12.75" hidden="false" customHeight="false" outlineLevel="0" collapsed="false">
      <c r="A54" s="56" t="s">
        <v>787</v>
      </c>
      <c r="B54" s="90" t="n">
        <v>25336</v>
      </c>
      <c r="C54" s="90" t="n">
        <v>10019</v>
      </c>
      <c r="D54" s="90" t="n">
        <v>428</v>
      </c>
      <c r="E54" s="90" t="n">
        <v>1823</v>
      </c>
      <c r="F54" s="101" t="n">
        <v>2374</v>
      </c>
      <c r="G54" s="101" t="n">
        <v>450</v>
      </c>
      <c r="H54" s="101" t="n">
        <v>1919</v>
      </c>
      <c r="I54" s="101" t="n">
        <v>1571</v>
      </c>
      <c r="J54" s="101" t="n">
        <v>5925</v>
      </c>
      <c r="K54" s="101" t="n">
        <v>827</v>
      </c>
    </row>
    <row r="55" customFormat="false" ht="12.75" hidden="false" customHeight="false" outlineLevel="0" collapsed="false">
      <c r="A55" s="56" t="s">
        <v>788</v>
      </c>
      <c r="B55" s="90" t="n">
        <v>22224</v>
      </c>
      <c r="C55" s="90" t="n">
        <v>8018</v>
      </c>
      <c r="D55" s="90" t="n">
        <v>420</v>
      </c>
      <c r="E55" s="90" t="n">
        <v>1601</v>
      </c>
      <c r="F55" s="101" t="n">
        <v>1902</v>
      </c>
      <c r="G55" s="101" t="n">
        <v>390</v>
      </c>
      <c r="H55" s="101" t="n">
        <v>1947</v>
      </c>
      <c r="I55" s="101" t="n">
        <v>1637</v>
      </c>
      <c r="J55" s="101" t="n">
        <v>5640</v>
      </c>
      <c r="K55" s="101" t="n">
        <v>669</v>
      </c>
    </row>
    <row r="56" customFormat="false" ht="12.75" hidden="false" customHeight="false" outlineLevel="0" collapsed="false">
      <c r="A56" s="56" t="s">
        <v>789</v>
      </c>
      <c r="B56" s="90" t="n">
        <v>31042</v>
      </c>
      <c r="C56" s="90" t="n">
        <v>11157</v>
      </c>
      <c r="D56" s="90" t="n">
        <v>577</v>
      </c>
      <c r="E56" s="90" t="n">
        <v>2165</v>
      </c>
      <c r="F56" s="101" t="n">
        <v>2544</v>
      </c>
      <c r="G56" s="101" t="n">
        <v>619</v>
      </c>
      <c r="H56" s="101" t="n">
        <v>2838</v>
      </c>
      <c r="I56" s="101" t="n">
        <v>2539</v>
      </c>
      <c r="J56" s="101" t="n">
        <v>7567</v>
      </c>
      <c r="K56" s="101" t="n">
        <v>1036</v>
      </c>
    </row>
    <row r="57" customFormat="false" ht="12.75" hidden="false" customHeight="false" outlineLevel="0" collapsed="false">
      <c r="A57" s="56" t="s">
        <v>790</v>
      </c>
      <c r="B57" s="90" t="n">
        <v>25202</v>
      </c>
      <c r="C57" s="90" t="n">
        <v>8194</v>
      </c>
      <c r="D57" s="90" t="n">
        <v>416</v>
      </c>
      <c r="E57" s="90" t="n">
        <v>1883</v>
      </c>
      <c r="F57" s="101" t="n">
        <v>1760</v>
      </c>
      <c r="G57" s="101" t="n">
        <v>488</v>
      </c>
      <c r="H57" s="101" t="n">
        <v>2965</v>
      </c>
      <c r="I57" s="101" t="n">
        <v>2135</v>
      </c>
      <c r="J57" s="101" t="n">
        <v>6650</v>
      </c>
      <c r="K57" s="101" t="n">
        <v>711</v>
      </c>
    </row>
    <row r="58" customFormat="false" ht="12.75" hidden="false" customHeight="false" outlineLevel="0" collapsed="false">
      <c r="A58" s="56" t="s">
        <v>791</v>
      </c>
      <c r="B58" s="90" t="n">
        <v>24067</v>
      </c>
      <c r="C58" s="90" t="n">
        <v>9064</v>
      </c>
      <c r="D58" s="90" t="n">
        <v>477</v>
      </c>
      <c r="E58" s="90" t="n">
        <v>1690</v>
      </c>
      <c r="F58" s="101" t="n">
        <v>2015</v>
      </c>
      <c r="G58" s="101" t="n">
        <v>417</v>
      </c>
      <c r="H58" s="101" t="n">
        <v>2256</v>
      </c>
      <c r="I58" s="101" t="n">
        <v>1653</v>
      </c>
      <c r="J58" s="101" t="n">
        <v>5792</v>
      </c>
      <c r="K58" s="101" t="n">
        <v>703</v>
      </c>
    </row>
    <row r="59" customFormat="false" ht="12.75" hidden="false" customHeight="false" outlineLevel="0" collapsed="false">
      <c r="A59" s="56" t="s">
        <v>792</v>
      </c>
      <c r="B59" s="90" t="n">
        <v>18055</v>
      </c>
      <c r="C59" s="90" t="n">
        <v>7175</v>
      </c>
      <c r="D59" s="90" t="n">
        <v>334</v>
      </c>
      <c r="E59" s="90" t="n">
        <v>1054</v>
      </c>
      <c r="F59" s="101" t="n">
        <v>2092</v>
      </c>
      <c r="G59" s="101" t="n">
        <v>304</v>
      </c>
      <c r="H59" s="101" t="n">
        <v>1420</v>
      </c>
      <c r="I59" s="101" t="n">
        <v>1127</v>
      </c>
      <c r="J59" s="101" t="n">
        <v>4018</v>
      </c>
      <c r="K59" s="101" t="n">
        <v>531</v>
      </c>
    </row>
    <row r="60" customFormat="false" ht="12.75" hidden="false" customHeight="false" outlineLevel="0" collapsed="false">
      <c r="A60" s="56" t="s">
        <v>793</v>
      </c>
      <c r="B60" s="90" t="n">
        <v>13257</v>
      </c>
      <c r="C60" s="90" t="n">
        <v>5301</v>
      </c>
      <c r="D60" s="90" t="n">
        <v>254</v>
      </c>
      <c r="E60" s="90" t="n">
        <v>816</v>
      </c>
      <c r="F60" s="101" t="n">
        <v>1574</v>
      </c>
      <c r="G60" s="101" t="n">
        <v>185</v>
      </c>
      <c r="H60" s="101" t="n">
        <v>1020</v>
      </c>
      <c r="I60" s="101" t="n">
        <v>899</v>
      </c>
      <c r="J60" s="101" t="n">
        <v>2851</v>
      </c>
      <c r="K60" s="101" t="n">
        <v>357</v>
      </c>
    </row>
    <row r="61" customFormat="false" ht="12.75" hidden="false" customHeight="false" outlineLevel="0" collapsed="false">
      <c r="A61" s="56" t="s">
        <v>794</v>
      </c>
      <c r="B61" s="90" t="n">
        <v>18863</v>
      </c>
      <c r="C61" s="90" t="n">
        <v>6355</v>
      </c>
      <c r="D61" s="90" t="n">
        <v>385</v>
      </c>
      <c r="E61" s="90" t="n">
        <v>1404</v>
      </c>
      <c r="F61" s="101" t="n">
        <v>1484</v>
      </c>
      <c r="G61" s="101" t="n">
        <v>386</v>
      </c>
      <c r="H61" s="101" t="n">
        <v>1698</v>
      </c>
      <c r="I61" s="101" t="n">
        <v>1396</v>
      </c>
      <c r="J61" s="101" t="n">
        <v>5168</v>
      </c>
      <c r="K61" s="101" t="n">
        <v>587</v>
      </c>
    </row>
    <row r="62" customFormat="false" ht="12.75" hidden="false" customHeight="false" outlineLevel="0" collapsed="false">
      <c r="A62" s="56" t="s">
        <v>795</v>
      </c>
      <c r="B62" s="90" t="n">
        <v>17153</v>
      </c>
      <c r="C62" s="90" t="n">
        <v>6182</v>
      </c>
      <c r="D62" s="90" t="n">
        <v>320</v>
      </c>
      <c r="E62" s="90" t="n">
        <v>1319</v>
      </c>
      <c r="F62" s="101" t="n">
        <v>1359</v>
      </c>
      <c r="G62" s="101" t="n">
        <v>310</v>
      </c>
      <c r="H62" s="101" t="n">
        <v>1358</v>
      </c>
      <c r="I62" s="101" t="n">
        <v>1028</v>
      </c>
      <c r="J62" s="101" t="n">
        <v>4754</v>
      </c>
      <c r="K62" s="101" t="n">
        <v>523</v>
      </c>
    </row>
    <row r="63" customFormat="false" ht="12.75" hidden="false" customHeight="false" outlineLevel="0" collapsed="false">
      <c r="A63" s="56" t="s">
        <v>796</v>
      </c>
      <c r="B63" s="90" t="n">
        <v>2891</v>
      </c>
      <c r="C63" s="90" t="n">
        <v>1061</v>
      </c>
      <c r="D63" s="90" t="n">
        <v>48</v>
      </c>
      <c r="E63" s="90" t="n">
        <v>183</v>
      </c>
      <c r="F63" s="101" t="n">
        <v>233</v>
      </c>
      <c r="G63" s="101" t="n">
        <v>47</v>
      </c>
      <c r="H63" s="101" t="n">
        <v>223</v>
      </c>
      <c r="I63" s="101" t="n">
        <v>288</v>
      </c>
      <c r="J63" s="101" t="n">
        <v>712</v>
      </c>
      <c r="K63" s="101" t="n">
        <v>96</v>
      </c>
    </row>
    <row r="64" customFormat="false" ht="12.75" hidden="false" customHeight="false" outlineLevel="0" collapsed="false">
      <c r="A64" s="56" t="s">
        <v>797</v>
      </c>
      <c r="B64" s="90" t="n">
        <v>5278</v>
      </c>
      <c r="C64" s="90" t="n">
        <v>1706</v>
      </c>
      <c r="D64" s="90" t="n">
        <v>96</v>
      </c>
      <c r="E64" s="90" t="n">
        <v>391</v>
      </c>
      <c r="F64" s="101" t="n">
        <v>417</v>
      </c>
      <c r="G64" s="101" t="n">
        <v>109</v>
      </c>
      <c r="H64" s="101" t="n">
        <v>426</v>
      </c>
      <c r="I64" s="101" t="n">
        <v>337</v>
      </c>
      <c r="J64" s="101" t="n">
        <v>1648</v>
      </c>
      <c r="K64" s="101" t="n">
        <v>148</v>
      </c>
    </row>
    <row r="65" customFormat="false" ht="12.75" hidden="false" customHeight="false" outlineLevel="0" collapsed="false">
      <c r="A65" s="56" t="s">
        <v>798</v>
      </c>
      <c r="B65" s="90" t="n">
        <v>8373</v>
      </c>
      <c r="C65" s="90" t="n">
        <v>2806</v>
      </c>
      <c r="D65" s="90" t="n">
        <v>132</v>
      </c>
      <c r="E65" s="90" t="n">
        <v>453</v>
      </c>
      <c r="F65" s="101" t="n">
        <v>755</v>
      </c>
      <c r="G65" s="101" t="n">
        <v>133</v>
      </c>
      <c r="H65" s="101" t="n">
        <v>721</v>
      </c>
      <c r="I65" s="101" t="n">
        <v>556</v>
      </c>
      <c r="J65" s="101" t="n">
        <v>2566</v>
      </c>
      <c r="K65" s="101" t="n">
        <v>251</v>
      </c>
    </row>
    <row r="66" customFormat="false" ht="12.75" hidden="false" customHeight="false" outlineLevel="0" collapsed="false">
      <c r="A66" s="1" t="s">
        <v>767</v>
      </c>
    </row>
    <row r="67" customFormat="false" ht="12.75" hidden="false" customHeight="false" outlineLevel="0" collapsed="false">
      <c r="A67" s="103"/>
    </row>
  </sheetData>
  <mergeCells count="3">
    <mergeCell ref="B4:B5"/>
    <mergeCell ref="C4:E4"/>
    <mergeCell ref="F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0.13"/>
    <col collapsed="false" customWidth="true" hidden="false" outlineLevel="0" max="2" min="2" style="88" width="8.14"/>
    <col collapsed="false" customWidth="true" hidden="false" outlineLevel="0" max="3" min="3" style="12" width="9.7"/>
    <col collapsed="false" customWidth="true" hidden="false" outlineLevel="0" max="4" min="4" style="88" width="10.13"/>
    <col collapsed="false" customWidth="true" hidden="false" outlineLevel="0" max="12" min="5" style="88" width="9.7"/>
    <col collapsed="false" customWidth="false" hidden="false" outlineLevel="0" max="257" min="13" style="88" width="11.42"/>
  </cols>
  <sheetData>
    <row r="1" customFormat="false" ht="12.75" hidden="false" customHeight="false" outlineLevel="0" collapsed="false">
      <c r="A1" s="88" t="s">
        <v>811</v>
      </c>
      <c r="B1" s="104"/>
      <c r="C1" s="105"/>
    </row>
    <row r="2" customFormat="false" ht="12.75" hidden="false" customHeight="false" outlineLevel="0" collapsed="false">
      <c r="A2" s="88" t="s">
        <v>812</v>
      </c>
      <c r="B2" s="106"/>
      <c r="C2" s="107"/>
    </row>
    <row r="3" s="109" customFormat="true" ht="12.75" hidden="false" customHeight="false" outlineLevel="0" collapsed="false">
      <c r="A3" s="108"/>
      <c r="B3" s="97"/>
      <c r="C3" s="97"/>
      <c r="D3" s="14"/>
      <c r="E3" s="14"/>
      <c r="F3" s="99"/>
      <c r="G3" s="14"/>
      <c r="H3" s="99"/>
      <c r="I3" s="14"/>
      <c r="J3" s="99"/>
      <c r="K3" s="14"/>
      <c r="L3" s="99"/>
      <c r="P3" s="110"/>
      <c r="Q3" s="110"/>
    </row>
    <row r="4" s="113" customFormat="true" ht="51" hidden="false" customHeight="false" outlineLevel="0" collapsed="false">
      <c r="A4" s="111"/>
      <c r="B4" s="112" t="s">
        <v>19</v>
      </c>
      <c r="C4" s="94" t="s">
        <v>813</v>
      </c>
      <c r="D4" s="94" t="s">
        <v>814</v>
      </c>
      <c r="E4" s="94" t="s">
        <v>815</v>
      </c>
      <c r="F4" s="93" t="s">
        <v>816</v>
      </c>
      <c r="G4" s="93" t="s">
        <v>817</v>
      </c>
      <c r="H4" s="93" t="s">
        <v>818</v>
      </c>
      <c r="I4" s="93" t="s">
        <v>819</v>
      </c>
      <c r="J4" s="93" t="s">
        <v>820</v>
      </c>
      <c r="K4" s="93" t="s">
        <v>821</v>
      </c>
      <c r="L4" s="93" t="s">
        <v>822</v>
      </c>
    </row>
    <row r="5" s="34" customFormat="true" ht="12.75" hidden="false" customHeight="false" outlineLevel="0" collapsed="false">
      <c r="A5" s="114" t="s">
        <v>20</v>
      </c>
      <c r="B5" s="91" t="n">
        <v>299349</v>
      </c>
      <c r="C5" s="91" t="n">
        <v>1670</v>
      </c>
      <c r="D5" s="91" t="n">
        <v>24576</v>
      </c>
      <c r="E5" s="91" t="n">
        <v>54920</v>
      </c>
      <c r="F5" s="91" t="n">
        <v>38216</v>
      </c>
      <c r="G5" s="91" t="n">
        <v>40284</v>
      </c>
      <c r="H5" s="91" t="n">
        <v>44599</v>
      </c>
      <c r="I5" s="91" t="n">
        <v>2601</v>
      </c>
      <c r="J5" s="91" t="n">
        <v>39578</v>
      </c>
      <c r="K5" s="91" t="n">
        <v>25369</v>
      </c>
      <c r="L5" s="91" t="n">
        <v>27536</v>
      </c>
    </row>
    <row r="6" s="34" customFormat="true" ht="12.75" hidden="false" customHeight="false" outlineLevel="0" collapsed="false">
      <c r="A6" s="103" t="s">
        <v>780</v>
      </c>
      <c r="B6" s="90" t="n">
        <v>9081</v>
      </c>
      <c r="C6" s="90" t="n">
        <v>55</v>
      </c>
      <c r="D6" s="90" t="n">
        <v>1244</v>
      </c>
      <c r="E6" s="90" t="n">
        <v>3133</v>
      </c>
      <c r="F6" s="90" t="n">
        <v>1106</v>
      </c>
      <c r="G6" s="90" t="n">
        <v>938</v>
      </c>
      <c r="H6" s="90" t="n">
        <v>1069</v>
      </c>
      <c r="I6" s="90" t="n">
        <v>47</v>
      </c>
      <c r="J6" s="90" t="n">
        <v>556</v>
      </c>
      <c r="K6" s="90" t="n">
        <v>346</v>
      </c>
      <c r="L6" s="90" t="n">
        <v>587</v>
      </c>
    </row>
    <row r="7" s="34" customFormat="true" ht="12.75" hidden="false" customHeight="false" outlineLevel="0" collapsed="false">
      <c r="A7" s="103" t="s">
        <v>781</v>
      </c>
      <c r="B7" s="90" t="n">
        <v>16506</v>
      </c>
      <c r="C7" s="90" t="n">
        <v>71</v>
      </c>
      <c r="D7" s="90" t="n">
        <v>2078</v>
      </c>
      <c r="E7" s="90" t="n">
        <v>5841</v>
      </c>
      <c r="F7" s="90" t="n">
        <v>2149</v>
      </c>
      <c r="G7" s="90" t="n">
        <v>1980</v>
      </c>
      <c r="H7" s="90" t="n">
        <v>1763</v>
      </c>
      <c r="I7" s="90" t="n">
        <v>126</v>
      </c>
      <c r="J7" s="90" t="n">
        <v>923</v>
      </c>
      <c r="K7" s="90" t="n">
        <v>567</v>
      </c>
      <c r="L7" s="90" t="n">
        <v>1008</v>
      </c>
    </row>
    <row r="8" s="34" customFormat="true" ht="12.75" hidden="false" customHeight="false" outlineLevel="0" collapsed="false">
      <c r="A8" s="103" t="s">
        <v>782</v>
      </c>
      <c r="B8" s="90" t="n">
        <v>18362</v>
      </c>
      <c r="C8" s="90" t="n">
        <v>66</v>
      </c>
      <c r="D8" s="90" t="n">
        <v>2231</v>
      </c>
      <c r="E8" s="90" t="n">
        <v>5791</v>
      </c>
      <c r="F8" s="90" t="n">
        <v>2700</v>
      </c>
      <c r="G8" s="90" t="n">
        <v>2568</v>
      </c>
      <c r="H8" s="90" t="n">
        <v>2029</v>
      </c>
      <c r="I8" s="90" t="n">
        <v>136</v>
      </c>
      <c r="J8" s="90" t="n">
        <v>1064</v>
      </c>
      <c r="K8" s="90" t="n">
        <v>665</v>
      </c>
      <c r="L8" s="90" t="n">
        <v>1112</v>
      </c>
    </row>
    <row r="9" s="34" customFormat="true" ht="12.75" hidden="false" customHeight="false" outlineLevel="0" collapsed="false">
      <c r="A9" s="103" t="s">
        <v>783</v>
      </c>
      <c r="B9" s="90" t="n">
        <v>11909</v>
      </c>
      <c r="C9" s="90" t="n">
        <v>92</v>
      </c>
      <c r="D9" s="90" t="n">
        <v>974</v>
      </c>
      <c r="E9" s="90" t="n">
        <v>2600</v>
      </c>
      <c r="F9" s="90" t="n">
        <v>1570</v>
      </c>
      <c r="G9" s="90" t="n">
        <v>1694</v>
      </c>
      <c r="H9" s="90" t="n">
        <v>1889</v>
      </c>
      <c r="I9" s="90" t="n">
        <v>85</v>
      </c>
      <c r="J9" s="90" t="n">
        <v>1290</v>
      </c>
      <c r="K9" s="90" t="n">
        <v>853</v>
      </c>
      <c r="L9" s="90" t="n">
        <v>862</v>
      </c>
    </row>
    <row r="10" s="34" customFormat="true" ht="12.75" hidden="false" customHeight="false" outlineLevel="0" collapsed="false">
      <c r="A10" s="103" t="s">
        <v>784</v>
      </c>
      <c r="B10" s="90" t="n">
        <v>18722</v>
      </c>
      <c r="C10" s="90" t="n">
        <v>102</v>
      </c>
      <c r="D10" s="90" t="n">
        <v>1296</v>
      </c>
      <c r="E10" s="90" t="n">
        <v>3511</v>
      </c>
      <c r="F10" s="90" t="n">
        <v>2405</v>
      </c>
      <c r="G10" s="90" t="n">
        <v>2749</v>
      </c>
      <c r="H10" s="90" t="n">
        <v>2906</v>
      </c>
      <c r="I10" s="90" t="n">
        <v>134</v>
      </c>
      <c r="J10" s="90" t="n">
        <v>2262</v>
      </c>
      <c r="K10" s="90" t="n">
        <v>1502</v>
      </c>
      <c r="L10" s="90" t="n">
        <v>1855</v>
      </c>
    </row>
    <row r="11" s="34" customFormat="true" ht="12.75" hidden="false" customHeight="false" outlineLevel="0" collapsed="false">
      <c r="A11" s="103" t="s">
        <v>785</v>
      </c>
      <c r="B11" s="90" t="n">
        <v>12268</v>
      </c>
      <c r="C11" s="90" t="n">
        <v>71</v>
      </c>
      <c r="D11" s="90" t="n">
        <v>1695</v>
      </c>
      <c r="E11" s="90" t="n">
        <v>4956</v>
      </c>
      <c r="F11" s="90" t="n">
        <v>1585</v>
      </c>
      <c r="G11" s="90" t="n">
        <v>1420</v>
      </c>
      <c r="H11" s="90" t="n">
        <v>987</v>
      </c>
      <c r="I11" s="90" t="n">
        <v>79</v>
      </c>
      <c r="J11" s="90" t="n">
        <v>554</v>
      </c>
      <c r="K11" s="90" t="n">
        <v>377</v>
      </c>
      <c r="L11" s="90" t="n">
        <v>544</v>
      </c>
    </row>
    <row r="12" s="34" customFormat="true" ht="12.75" hidden="false" customHeight="false" outlineLevel="0" collapsed="false">
      <c r="A12" s="103" t="s">
        <v>786</v>
      </c>
      <c r="B12" s="90" t="n">
        <v>17776</v>
      </c>
      <c r="C12" s="90" t="n">
        <v>96</v>
      </c>
      <c r="D12" s="90" t="n">
        <v>1165</v>
      </c>
      <c r="E12" s="90" t="n">
        <v>2294</v>
      </c>
      <c r="F12" s="90" t="n">
        <v>2274</v>
      </c>
      <c r="G12" s="90" t="n">
        <v>2571</v>
      </c>
      <c r="H12" s="90" t="n">
        <v>3068</v>
      </c>
      <c r="I12" s="90" t="n">
        <v>158</v>
      </c>
      <c r="J12" s="90" t="n">
        <v>2397</v>
      </c>
      <c r="K12" s="90" t="n">
        <v>1804</v>
      </c>
      <c r="L12" s="90" t="n">
        <v>1949</v>
      </c>
    </row>
    <row r="13" s="34" customFormat="true" ht="12.75" hidden="false" customHeight="false" outlineLevel="0" collapsed="false">
      <c r="A13" s="103" t="s">
        <v>787</v>
      </c>
      <c r="B13" s="90" t="n">
        <v>24232</v>
      </c>
      <c r="C13" s="90" t="n">
        <v>158</v>
      </c>
      <c r="D13" s="90" t="n">
        <v>1980</v>
      </c>
      <c r="E13" s="90" t="n">
        <v>3677</v>
      </c>
      <c r="F13" s="90" t="n">
        <v>3669</v>
      </c>
      <c r="G13" s="90" t="n">
        <v>3810</v>
      </c>
      <c r="H13" s="90" t="n">
        <v>3689</v>
      </c>
      <c r="I13" s="90" t="n">
        <v>171</v>
      </c>
      <c r="J13" s="90" t="n">
        <v>2984</v>
      </c>
      <c r="K13" s="90" t="n">
        <v>2244</v>
      </c>
      <c r="L13" s="90" t="n">
        <v>1850</v>
      </c>
    </row>
    <row r="14" s="34" customFormat="true" ht="12.75" hidden="false" customHeight="false" outlineLevel="0" collapsed="false">
      <c r="A14" s="103" t="s">
        <v>788</v>
      </c>
      <c r="B14" s="90" t="n">
        <v>20355</v>
      </c>
      <c r="C14" s="90" t="n">
        <v>182</v>
      </c>
      <c r="D14" s="90" t="n">
        <v>1358</v>
      </c>
      <c r="E14" s="90" t="n">
        <v>2201</v>
      </c>
      <c r="F14" s="90" t="n">
        <v>2569</v>
      </c>
      <c r="G14" s="90" t="n">
        <v>2893</v>
      </c>
      <c r="H14" s="90" t="n">
        <v>3317</v>
      </c>
      <c r="I14" s="90" t="n">
        <v>125</v>
      </c>
      <c r="J14" s="90" t="n">
        <v>3337</v>
      </c>
      <c r="K14" s="90" t="n">
        <v>2249</v>
      </c>
      <c r="L14" s="90" t="n">
        <v>2124</v>
      </c>
    </row>
    <row r="15" s="34" customFormat="true" ht="12.75" hidden="false" customHeight="false" outlineLevel="0" collapsed="false">
      <c r="A15" s="103" t="s">
        <v>208</v>
      </c>
      <c r="B15" s="90" t="n">
        <v>28149</v>
      </c>
      <c r="C15" s="90" t="n">
        <v>173</v>
      </c>
      <c r="D15" s="90" t="n">
        <v>2060</v>
      </c>
      <c r="E15" s="90" t="n">
        <v>3889</v>
      </c>
      <c r="F15" s="90" t="n">
        <v>3885</v>
      </c>
      <c r="G15" s="90" t="n">
        <v>3989</v>
      </c>
      <c r="H15" s="90" t="n">
        <v>4485</v>
      </c>
      <c r="I15" s="90" t="n">
        <v>237</v>
      </c>
      <c r="J15" s="90" t="n">
        <v>3983</v>
      </c>
      <c r="K15" s="90" t="n">
        <v>2490</v>
      </c>
      <c r="L15" s="90" t="n">
        <v>2958</v>
      </c>
    </row>
    <row r="16" s="34" customFormat="true" ht="12.75" hidden="false" customHeight="false" outlineLevel="0" collapsed="false">
      <c r="A16" s="103" t="s">
        <v>209</v>
      </c>
      <c r="B16" s="90" t="n">
        <v>21263</v>
      </c>
      <c r="C16" s="90" t="n">
        <v>107</v>
      </c>
      <c r="D16" s="90" t="n">
        <v>1518</v>
      </c>
      <c r="E16" s="90" t="n">
        <v>1882</v>
      </c>
      <c r="F16" s="90" t="n">
        <v>2162</v>
      </c>
      <c r="G16" s="90" t="n">
        <v>2622</v>
      </c>
      <c r="H16" s="90" t="n">
        <v>3882</v>
      </c>
      <c r="I16" s="90" t="n">
        <v>218</v>
      </c>
      <c r="J16" s="90" t="n">
        <v>3878</v>
      </c>
      <c r="K16" s="90" t="n">
        <v>2356</v>
      </c>
      <c r="L16" s="90" t="n">
        <v>2638</v>
      </c>
    </row>
    <row r="17" s="34" customFormat="true" ht="12.75" hidden="false" customHeight="false" outlineLevel="0" collapsed="false">
      <c r="A17" s="103" t="s">
        <v>147</v>
      </c>
      <c r="B17" s="90" t="n">
        <v>22389</v>
      </c>
      <c r="C17" s="90" t="n">
        <v>138</v>
      </c>
      <c r="D17" s="90" t="n">
        <v>1620</v>
      </c>
      <c r="E17" s="90" t="n">
        <v>3375</v>
      </c>
      <c r="F17" s="90" t="n">
        <v>3020</v>
      </c>
      <c r="G17" s="90" t="n">
        <v>3210</v>
      </c>
      <c r="H17" s="90" t="n">
        <v>3565</v>
      </c>
      <c r="I17" s="90" t="n">
        <v>160</v>
      </c>
      <c r="J17" s="90" t="n">
        <v>3136</v>
      </c>
      <c r="K17" s="90" t="n">
        <v>2008</v>
      </c>
      <c r="L17" s="90" t="n">
        <v>2157</v>
      </c>
    </row>
    <row r="18" s="34" customFormat="true" ht="12.75" hidden="false" customHeight="false" outlineLevel="0" collapsed="false">
      <c r="A18" s="103" t="s">
        <v>148</v>
      </c>
      <c r="B18" s="90" t="n">
        <v>16955</v>
      </c>
      <c r="C18" s="90" t="n">
        <v>82</v>
      </c>
      <c r="D18" s="90" t="n">
        <v>1473</v>
      </c>
      <c r="E18" s="90" t="n">
        <v>4338</v>
      </c>
      <c r="F18" s="90" t="n">
        <v>2418</v>
      </c>
      <c r="G18" s="90" t="n">
        <v>2360</v>
      </c>
      <c r="H18" s="90" t="n">
        <v>2205</v>
      </c>
      <c r="I18" s="90" t="n">
        <v>114</v>
      </c>
      <c r="J18" s="90" t="n">
        <v>1733</v>
      </c>
      <c r="K18" s="90" t="n">
        <v>1089</v>
      </c>
      <c r="L18" s="90" t="n">
        <v>1143</v>
      </c>
    </row>
    <row r="19" s="34" customFormat="true" ht="12.75" hidden="false" customHeight="false" outlineLevel="0" collapsed="false">
      <c r="A19" s="103" t="s">
        <v>149</v>
      </c>
      <c r="B19" s="90" t="n">
        <v>12574</v>
      </c>
      <c r="C19" s="90" t="n">
        <v>61</v>
      </c>
      <c r="D19" s="90" t="n">
        <v>1118</v>
      </c>
      <c r="E19" s="90" t="n">
        <v>3076</v>
      </c>
      <c r="F19" s="90" t="n">
        <v>1692</v>
      </c>
      <c r="G19" s="90" t="n">
        <v>1616</v>
      </c>
      <c r="H19" s="90" t="n">
        <v>1665</v>
      </c>
      <c r="I19" s="90" t="n">
        <v>85</v>
      </c>
      <c r="J19" s="90" t="n">
        <v>1387</v>
      </c>
      <c r="K19" s="90" t="n">
        <v>905</v>
      </c>
      <c r="L19" s="90" t="n">
        <v>969</v>
      </c>
    </row>
    <row r="20" s="34" customFormat="true" ht="12.75" hidden="false" customHeight="false" outlineLevel="0" collapsed="false">
      <c r="A20" s="103" t="s">
        <v>210</v>
      </c>
      <c r="B20" s="90" t="n">
        <v>16961</v>
      </c>
      <c r="C20" s="90" t="n">
        <v>80</v>
      </c>
      <c r="D20" s="90" t="n">
        <v>875</v>
      </c>
      <c r="E20" s="90" t="n">
        <v>1686</v>
      </c>
      <c r="F20" s="90" t="n">
        <v>1754</v>
      </c>
      <c r="G20" s="90" t="n">
        <v>1991</v>
      </c>
      <c r="H20" s="90" t="n">
        <v>2835</v>
      </c>
      <c r="I20" s="90" t="n">
        <v>140</v>
      </c>
      <c r="J20" s="90" t="n">
        <v>3326</v>
      </c>
      <c r="K20" s="90" t="n">
        <v>2012</v>
      </c>
      <c r="L20" s="90" t="n">
        <v>2262</v>
      </c>
    </row>
    <row r="21" s="34" customFormat="true" ht="12.75" hidden="false" customHeight="false" outlineLevel="0" collapsed="false">
      <c r="A21" s="103" t="s">
        <v>211</v>
      </c>
      <c r="B21" s="90" t="n">
        <v>16438</v>
      </c>
      <c r="C21" s="90" t="n">
        <v>72</v>
      </c>
      <c r="D21" s="90" t="n">
        <v>836</v>
      </c>
      <c r="E21" s="90" t="n">
        <v>1427</v>
      </c>
      <c r="F21" s="90" t="n">
        <v>1821</v>
      </c>
      <c r="G21" s="90" t="n">
        <v>2100</v>
      </c>
      <c r="H21" s="90" t="n">
        <v>2712</v>
      </c>
      <c r="I21" s="90" t="n">
        <v>176</v>
      </c>
      <c r="J21" s="90" t="n">
        <v>3372</v>
      </c>
      <c r="K21" s="90" t="n">
        <v>2041</v>
      </c>
      <c r="L21" s="90" t="n">
        <v>1881</v>
      </c>
    </row>
    <row r="22" s="34" customFormat="true" ht="12.75" hidden="false" customHeight="false" outlineLevel="0" collapsed="false">
      <c r="A22" s="103" t="s">
        <v>212</v>
      </c>
      <c r="B22" s="90" t="n">
        <v>2765</v>
      </c>
      <c r="C22" s="90" t="n">
        <v>5</v>
      </c>
      <c r="D22" s="90" t="n">
        <v>211</v>
      </c>
      <c r="E22" s="90" t="n">
        <v>286</v>
      </c>
      <c r="F22" s="90" t="n">
        <v>268</v>
      </c>
      <c r="G22" s="90" t="n">
        <v>348</v>
      </c>
      <c r="H22" s="90" t="n">
        <v>398</v>
      </c>
      <c r="I22" s="90" t="n">
        <v>150</v>
      </c>
      <c r="J22" s="90" t="n">
        <v>558</v>
      </c>
      <c r="K22" s="90" t="n">
        <v>315</v>
      </c>
      <c r="L22" s="90" t="n">
        <v>226</v>
      </c>
    </row>
    <row r="23" s="34" customFormat="true" ht="12.75" hidden="false" customHeight="false" outlineLevel="0" collapsed="false">
      <c r="A23" s="103" t="s">
        <v>823</v>
      </c>
      <c r="B23" s="90" t="n">
        <v>4813</v>
      </c>
      <c r="C23" s="90" t="n">
        <v>22</v>
      </c>
      <c r="D23" s="90" t="n">
        <v>262</v>
      </c>
      <c r="E23" s="90" t="n">
        <v>328</v>
      </c>
      <c r="F23" s="90" t="n">
        <v>423</v>
      </c>
      <c r="G23" s="90" t="n">
        <v>524</v>
      </c>
      <c r="H23" s="90" t="n">
        <v>795</v>
      </c>
      <c r="I23" s="90" t="n">
        <v>52</v>
      </c>
      <c r="J23" s="90" t="n">
        <v>1236</v>
      </c>
      <c r="K23" s="90" t="n">
        <v>538</v>
      </c>
      <c r="L23" s="90" t="n">
        <v>633</v>
      </c>
    </row>
    <row r="24" s="34" customFormat="true" ht="12.75" hidden="false" customHeight="false" outlineLevel="0" collapsed="false">
      <c r="A24" s="103" t="s">
        <v>213</v>
      </c>
      <c r="B24" s="90" t="n">
        <v>7831</v>
      </c>
      <c r="C24" s="90" t="n">
        <v>37</v>
      </c>
      <c r="D24" s="90" t="n">
        <v>582</v>
      </c>
      <c r="E24" s="90" t="n">
        <v>629</v>
      </c>
      <c r="F24" s="90" t="n">
        <v>746</v>
      </c>
      <c r="G24" s="90" t="n">
        <v>901</v>
      </c>
      <c r="H24" s="90" t="n">
        <v>1340</v>
      </c>
      <c r="I24" s="90" t="n">
        <v>208</v>
      </c>
      <c r="J24" s="90" t="n">
        <v>1602</v>
      </c>
      <c r="K24" s="90" t="n">
        <v>1008</v>
      </c>
      <c r="L24" s="90" t="n">
        <v>778</v>
      </c>
    </row>
    <row r="25" s="34" customFormat="true" ht="12.75" hidden="false" customHeight="false" outlineLevel="0" collapsed="false">
      <c r="A25" s="1" t="s">
        <v>767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</row>
    <row r="26" s="34" customFormat="true" ht="12.75" hidden="false" customHeight="false" outlineLevel="0" collapsed="false">
      <c r="A26" s="103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7" s="34" customFormat="true" ht="12.75" hidden="false" customHeight="false" outlineLevel="0" collapsed="false">
      <c r="A27" s="103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</row>
    <row r="28" s="34" customFormat="true" ht="12.75" hidden="false" customHeight="false" outlineLevel="0" collapsed="false">
      <c r="A28" s="103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</row>
    <row r="29" s="34" customFormat="true" ht="12.75" hidden="false" customHeight="false" outlineLevel="0" collapsed="false">
      <c r="A29" s="103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</row>
    <row r="30" s="34" customFormat="true" ht="12.75" hidden="false" customHeight="false" outlineLevel="0" collapsed="false">
      <c r="A30" s="103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s="34" customFormat="true" ht="12.75" hidden="false" customHeight="false" outlineLevel="0" collapsed="false">
      <c r="A31" s="103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</row>
    <row r="32" s="34" customFormat="true" ht="12.75" hidden="false" customHeight="false" outlineLevel="0" collapsed="false">
      <c r="A32" s="103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</row>
    <row r="33" s="34" customFormat="true" ht="12.75" hidden="false" customHeight="false" outlineLevel="0" collapsed="false">
      <c r="A33" s="103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</row>
    <row r="34" s="34" customFormat="true" ht="12.75" hidden="false" customHeight="false" outlineLevel="0" collapsed="false">
      <c r="A34" s="103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</row>
    <row r="35" s="34" customFormat="true" ht="12.75" hidden="false" customHeight="false" outlineLevel="0" collapsed="false">
      <c r="A35" s="103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s="34" customFormat="true" ht="12.75" hidden="false" customHeight="false" outlineLevel="0" collapsed="false">
      <c r="A36" s="103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</row>
    <row r="37" s="34" customFormat="true" ht="12.75" hidden="false" customHeight="false" outlineLevel="0" collapsed="false">
      <c r="A37" s="103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</row>
    <row r="38" s="34" customFormat="true" ht="12.75" hidden="false" customHeight="false" outlineLevel="0" collapsed="false">
      <c r="A38" s="103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</row>
    <row r="39" s="34" customFormat="true" ht="12.75" hidden="false" customHeight="false" outlineLevel="0" collapsed="false">
      <c r="A39" s="103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</row>
    <row r="40" s="34" customFormat="true" ht="12.75" hidden="false" customHeight="false" outlineLevel="0" collapsed="false">
      <c r="A40" s="103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</row>
    <row r="41" s="34" customFormat="true" ht="12.75" hidden="false" customHeight="false" outlineLevel="0" collapsed="false">
      <c r="A41" s="103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</row>
    <row r="42" s="34" customFormat="true" ht="12.75" hidden="false" customHeight="false" outlineLevel="0" collapsed="false">
      <c r="A42" s="103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</row>
    <row r="43" s="34" customFormat="true" ht="12.75" hidden="false" customHeight="false" outlineLevel="0" collapsed="false">
      <c r="A43" s="103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</row>
    <row r="44" s="34" customFormat="true" ht="12.75" hidden="false" customHeight="false" outlineLevel="0" collapsed="false">
      <c r="A44" s="103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</row>
    <row r="45" s="34" customFormat="true" ht="12.75" hidden="false" customHeight="false" outlineLevel="0" collapsed="false">
      <c r="A45" s="115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</row>
    <row r="46" s="34" customFormat="true" ht="12.75" hidden="false" customHeight="false" outlineLevel="0" collapsed="false">
      <c r="A46" s="103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</row>
    <row r="47" s="34" customFormat="true" ht="12.75" hidden="false" customHeight="false" outlineLevel="0" collapsed="false">
      <c r="A47" s="103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</row>
    <row r="48" s="34" customFormat="true" ht="12.75" hidden="false" customHeight="fals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</row>
    <row r="49" s="34" customFormat="true" ht="12.75" hidden="false" customHeight="false" outlineLevel="0" collapsed="false">
      <c r="A49" s="103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</row>
    <row r="50" s="34" customFormat="true" ht="12.75" hidden="false" customHeight="fals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</row>
    <row r="51" s="34" customFormat="true" ht="12.75" hidden="false" customHeight="false" outlineLevel="0" collapsed="false">
      <c r="A51" s="103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</row>
    <row r="52" s="34" customFormat="true" ht="12.75" hidden="false" customHeight="false" outlineLevel="0" collapsed="false">
      <c r="A52" s="103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</row>
    <row r="53" s="34" customFormat="true" ht="12.75" hidden="false" customHeight="false" outlineLevel="0" collapsed="false">
      <c r="A53" s="103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</row>
    <row r="54" s="34" customFormat="true" ht="12.75" hidden="false" customHeight="false" outlineLevel="0" collapsed="false">
      <c r="A54" s="103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</row>
    <row r="55" s="34" customFormat="true" ht="12.75" hidden="false" customHeight="false" outlineLevel="0" collapsed="false">
      <c r="A55" s="103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</row>
    <row r="56" s="34" customFormat="true" ht="12.75" hidden="false" customHeight="false" outlineLevel="0" collapsed="false">
      <c r="A56" s="103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</row>
    <row r="57" s="34" customFormat="true" ht="12.75" hidden="false" customHeight="false" outlineLevel="0" collapsed="false">
      <c r="A57" s="103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</row>
    <row r="58" s="34" customFormat="true" ht="12.75" hidden="false" customHeight="false" outlineLevel="0" collapsed="false">
      <c r="A58" s="103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</row>
    <row r="59" s="34" customFormat="true" ht="12.75" hidden="false" customHeight="false" outlineLevel="0" collapsed="false">
      <c r="A59" s="103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</row>
    <row r="60" s="34" customFormat="true" ht="12.75" hidden="false" customHeight="false" outlineLevel="0" collapsed="false">
      <c r="A60" s="103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</row>
    <row r="61" s="34" customFormat="true" ht="12.75" hidden="false" customHeight="false" outlineLevel="0" collapsed="false">
      <c r="A61" s="103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</row>
    <row r="62" s="34" customFormat="true" ht="12.75" hidden="false" customHeight="false" outlineLevel="0" collapsed="false">
      <c r="A62" s="103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</row>
    <row r="63" s="34" customFormat="true" ht="12.75" hidden="false" customHeight="false" outlineLevel="0" collapsed="false">
      <c r="A63" s="103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</row>
    <row r="64" s="34" customFormat="true" ht="12.75" hidden="false" customHeight="false" outlineLevel="0" collapsed="false">
      <c r="A64" s="103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</row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>
      <c r="C338" s="14"/>
    </row>
    <row r="339" s="34" customFormat="true" ht="12.75" hidden="false" customHeight="false" outlineLevel="0" collapsed="false">
      <c r="C339" s="14"/>
    </row>
    <row r="340" s="34" customFormat="true" ht="12.75" hidden="false" customHeight="false" outlineLevel="0" collapsed="false">
      <c r="C340" s="14"/>
    </row>
    <row r="341" s="34" customFormat="true" ht="12.75" hidden="false" customHeight="false" outlineLevel="0" collapsed="false">
      <c r="C341" s="14"/>
    </row>
    <row r="342" s="34" customFormat="true" ht="12.75" hidden="false" customHeight="false" outlineLevel="0" collapsed="false">
      <c r="C342" s="14"/>
    </row>
    <row r="343" s="34" customFormat="true" ht="12.75" hidden="false" customHeight="false" outlineLevel="0" collapsed="false">
      <c r="C343" s="14"/>
    </row>
    <row r="344" s="34" customFormat="true" ht="12.75" hidden="false" customHeight="false" outlineLevel="0" collapsed="false">
      <c r="C344" s="14"/>
    </row>
    <row r="345" s="34" customFormat="true" ht="12.75" hidden="false" customHeight="false" outlineLevel="0" collapsed="false">
      <c r="C345" s="14"/>
    </row>
    <row r="346" s="34" customFormat="true" ht="12.75" hidden="false" customHeight="false" outlineLevel="0" collapsed="false">
      <c r="C346" s="14"/>
    </row>
    <row r="347" s="34" customFormat="true" ht="12.75" hidden="false" customHeight="false" outlineLevel="0" collapsed="false">
      <c r="C347" s="14"/>
    </row>
    <row r="348" s="34" customFormat="true" ht="12.75" hidden="false" customHeight="false" outlineLevel="0" collapsed="false">
      <c r="C348" s="14"/>
    </row>
    <row r="349" s="34" customFormat="true" ht="12.75" hidden="false" customHeight="false" outlineLevel="0" collapsed="false">
      <c r="C349" s="14"/>
    </row>
    <row r="350" s="34" customFormat="true" ht="12.75" hidden="false" customHeight="false" outlineLevel="0" collapsed="false">
      <c r="C350" s="14"/>
    </row>
    <row r="351" s="34" customFormat="true" ht="12.75" hidden="false" customHeight="false" outlineLevel="0" collapsed="false">
      <c r="C351" s="14"/>
    </row>
    <row r="352" s="34" customFormat="true" ht="12.75" hidden="false" customHeight="false" outlineLevel="0" collapsed="false">
      <c r="C352" s="14"/>
    </row>
    <row r="353" s="34" customFormat="true" ht="12.75" hidden="false" customHeight="false" outlineLevel="0" collapsed="false">
      <c r="C353" s="14"/>
    </row>
    <row r="354" s="34" customFormat="true" ht="12.75" hidden="false" customHeight="false" outlineLevel="0" collapsed="false">
      <c r="C354" s="14"/>
    </row>
    <row r="355" s="34" customFormat="true" ht="12.75" hidden="false" customHeight="false" outlineLevel="0" collapsed="false">
      <c r="C355" s="14"/>
    </row>
    <row r="356" s="34" customFormat="true" ht="12.75" hidden="false" customHeight="false" outlineLevel="0" collapsed="false">
      <c r="C356" s="14"/>
    </row>
    <row r="357" s="34" customFormat="true" ht="12.75" hidden="false" customHeight="false" outlineLevel="0" collapsed="false">
      <c r="C357" s="14"/>
    </row>
    <row r="358" s="34" customFormat="true" ht="12.75" hidden="false" customHeight="false" outlineLevel="0" collapsed="false">
      <c r="C358" s="14"/>
    </row>
    <row r="359" s="34" customFormat="true" ht="12.75" hidden="false" customHeight="false" outlineLevel="0" collapsed="false">
      <c r="C359" s="14"/>
    </row>
    <row r="360" s="34" customFormat="true" ht="12.75" hidden="false" customHeight="false" outlineLevel="0" collapsed="false">
      <c r="C360" s="14"/>
    </row>
    <row r="361" s="34" customFormat="true" ht="12.75" hidden="false" customHeight="false" outlineLevel="0" collapsed="false">
      <c r="C361" s="14"/>
    </row>
    <row r="362" s="34" customFormat="true" ht="12.75" hidden="false" customHeight="false" outlineLevel="0" collapsed="false">
      <c r="C362" s="14"/>
    </row>
    <row r="363" s="34" customFormat="true" ht="12.75" hidden="false" customHeight="false" outlineLevel="0" collapsed="false">
      <c r="C363" s="14"/>
    </row>
    <row r="364" s="34" customFormat="true" ht="12.75" hidden="false" customHeight="false" outlineLevel="0" collapsed="false">
      <c r="C364" s="14"/>
    </row>
    <row r="365" s="34" customFormat="true" ht="12.75" hidden="false" customHeight="false" outlineLevel="0" collapsed="false">
      <c r="C365" s="14"/>
    </row>
    <row r="366" s="34" customFormat="true" ht="12.75" hidden="false" customHeight="false" outlineLevel="0" collapsed="false">
      <c r="C366" s="14"/>
    </row>
    <row r="367" s="34" customFormat="true" ht="12.75" hidden="false" customHeight="false" outlineLevel="0" collapsed="false">
      <c r="C367" s="14"/>
    </row>
    <row r="368" s="34" customFormat="true" ht="12.75" hidden="false" customHeight="false" outlineLevel="0" collapsed="false">
      <c r="C368" s="14"/>
    </row>
    <row r="369" s="34" customFormat="true" ht="12.75" hidden="false" customHeight="false" outlineLevel="0" collapsed="false">
      <c r="C369" s="14"/>
    </row>
    <row r="370" s="34" customFormat="true" ht="12.75" hidden="false" customHeight="false" outlineLevel="0" collapsed="false">
      <c r="C370" s="14"/>
    </row>
    <row r="371" s="34" customFormat="true" ht="12.75" hidden="false" customHeight="false" outlineLevel="0" collapsed="false">
      <c r="C371" s="14"/>
    </row>
    <row r="372" s="34" customFormat="true" ht="12.75" hidden="false" customHeight="false" outlineLevel="0" collapsed="false">
      <c r="C372" s="14"/>
    </row>
    <row r="373" s="34" customFormat="true" ht="12.75" hidden="false" customHeight="false" outlineLevel="0" collapsed="false">
      <c r="C373" s="14"/>
    </row>
    <row r="374" s="34" customFormat="true" ht="12.75" hidden="false" customHeight="false" outlineLevel="0" collapsed="false">
      <c r="C374" s="14"/>
    </row>
    <row r="375" s="34" customFormat="true" ht="12.75" hidden="false" customHeight="false" outlineLevel="0" collapsed="false">
      <c r="C375" s="14"/>
    </row>
    <row r="376" s="34" customFormat="true" ht="12.75" hidden="false" customHeight="false" outlineLevel="0" collapsed="false">
      <c r="C376" s="14"/>
    </row>
    <row r="377" s="34" customFormat="true" ht="12.75" hidden="false" customHeight="false" outlineLevel="0" collapsed="false">
      <c r="C377" s="14"/>
    </row>
    <row r="378" s="34" customFormat="true" ht="12.75" hidden="false" customHeight="false" outlineLevel="0" collapsed="false">
      <c r="C378" s="14"/>
    </row>
    <row r="379" s="34" customFormat="true" ht="12.75" hidden="false" customHeight="false" outlineLevel="0" collapsed="false">
      <c r="C379" s="14"/>
    </row>
    <row r="380" s="34" customFormat="true" ht="12.75" hidden="false" customHeight="false" outlineLevel="0" collapsed="false">
      <c r="C380" s="14"/>
    </row>
    <row r="381" s="34" customFormat="true" ht="12.75" hidden="false" customHeight="false" outlineLevel="0" collapsed="false">
      <c r="C381" s="14"/>
    </row>
    <row r="382" s="34" customFormat="true" ht="12.75" hidden="false" customHeight="false" outlineLevel="0" collapsed="false">
      <c r="C382" s="14"/>
    </row>
    <row r="383" s="34" customFormat="true" ht="12.75" hidden="false" customHeight="false" outlineLevel="0" collapsed="false">
      <c r="C383" s="14"/>
    </row>
    <row r="384" s="34" customFormat="true" ht="12.75" hidden="false" customHeight="false" outlineLevel="0" collapsed="false">
      <c r="C384" s="14"/>
    </row>
    <row r="385" s="34" customFormat="true" ht="12.75" hidden="false" customHeight="false" outlineLevel="0" collapsed="false">
      <c r="C385" s="14"/>
    </row>
    <row r="386" s="34" customFormat="true" ht="12.75" hidden="false" customHeight="false" outlineLevel="0" collapsed="false">
      <c r="C386" s="14"/>
    </row>
    <row r="387" s="34" customFormat="true" ht="12.75" hidden="false" customHeight="false" outlineLevel="0" collapsed="false">
      <c r="C387" s="14"/>
    </row>
    <row r="388" s="34" customFormat="true" ht="12.75" hidden="false" customHeight="false" outlineLevel="0" collapsed="false">
      <c r="C388" s="14"/>
    </row>
    <row r="389" s="34" customFormat="true" ht="12.75" hidden="false" customHeight="false" outlineLevel="0" collapsed="false">
      <c r="C389" s="14"/>
    </row>
    <row r="390" s="34" customFormat="true" ht="12.75" hidden="false" customHeight="false" outlineLevel="0" collapsed="false">
      <c r="C390" s="14"/>
    </row>
    <row r="391" s="34" customFormat="true" ht="12.75" hidden="false" customHeight="false" outlineLevel="0" collapsed="false">
      <c r="C391" s="14"/>
    </row>
    <row r="392" s="34" customFormat="true" ht="12.75" hidden="false" customHeight="false" outlineLevel="0" collapsed="false">
      <c r="C392" s="14"/>
    </row>
    <row r="393" s="34" customFormat="true" ht="12.75" hidden="false" customHeight="false" outlineLevel="0" collapsed="false">
      <c r="C393" s="14"/>
    </row>
    <row r="394" s="34" customFormat="true" ht="12.75" hidden="false" customHeight="false" outlineLevel="0" collapsed="false">
      <c r="C394" s="14"/>
    </row>
    <row r="395" s="34" customFormat="true" ht="12.75" hidden="false" customHeight="false" outlineLevel="0" collapsed="false">
      <c r="C395" s="14"/>
    </row>
    <row r="396" s="34" customFormat="true" ht="12.75" hidden="false" customHeight="false" outlineLevel="0" collapsed="false">
      <c r="C396" s="14"/>
    </row>
    <row r="397" s="34" customFormat="true" ht="12.75" hidden="false" customHeight="false" outlineLevel="0" collapsed="false">
      <c r="C397" s="14"/>
    </row>
    <row r="398" s="34" customFormat="true" ht="12.75" hidden="false" customHeight="false" outlineLevel="0" collapsed="false">
      <c r="C398" s="14"/>
    </row>
    <row r="399" s="34" customFormat="true" ht="12.75" hidden="false" customHeight="false" outlineLevel="0" collapsed="false">
      <c r="C399" s="14"/>
    </row>
    <row r="400" s="34" customFormat="true" ht="12.75" hidden="false" customHeight="false" outlineLevel="0" collapsed="false">
      <c r="C400" s="14"/>
    </row>
    <row r="401" s="34" customFormat="true" ht="12.75" hidden="false" customHeight="false" outlineLevel="0" collapsed="false">
      <c r="C401" s="14"/>
    </row>
    <row r="402" s="34" customFormat="true" ht="12.75" hidden="false" customHeight="false" outlineLevel="0" collapsed="false">
      <c r="C402" s="14"/>
    </row>
    <row r="403" s="34" customFormat="true" ht="12.75" hidden="false" customHeight="false" outlineLevel="0" collapsed="false">
      <c r="C403" s="14"/>
    </row>
    <row r="404" s="34" customFormat="true" ht="12.75" hidden="false" customHeight="false" outlineLevel="0" collapsed="false">
      <c r="C404" s="14"/>
    </row>
    <row r="405" s="34" customFormat="true" ht="12.75" hidden="false" customHeight="false" outlineLevel="0" collapsed="false">
      <c r="C405" s="14"/>
    </row>
    <row r="406" s="34" customFormat="true" ht="12.75" hidden="false" customHeight="false" outlineLevel="0" collapsed="false">
      <c r="C406" s="14"/>
    </row>
    <row r="407" s="34" customFormat="true" ht="12.75" hidden="false" customHeight="false" outlineLevel="0" collapsed="false">
      <c r="C407" s="14"/>
    </row>
    <row r="408" s="34" customFormat="true" ht="12.75" hidden="false" customHeight="false" outlineLevel="0" collapsed="false">
      <c r="C408" s="14"/>
    </row>
    <row r="409" s="34" customFormat="true" ht="12.75" hidden="false" customHeight="false" outlineLevel="0" collapsed="false">
      <c r="C409" s="14"/>
    </row>
    <row r="410" s="34" customFormat="true" ht="12.75" hidden="false" customHeight="false" outlineLevel="0" collapsed="false">
      <c r="C410" s="14"/>
    </row>
    <row r="411" s="34" customFormat="true" ht="12.75" hidden="false" customHeight="false" outlineLevel="0" collapsed="false">
      <c r="C411" s="14"/>
    </row>
    <row r="412" s="34" customFormat="true" ht="12.75" hidden="false" customHeight="false" outlineLevel="0" collapsed="false">
      <c r="C412" s="14"/>
    </row>
    <row r="413" s="34" customFormat="true" ht="12.75" hidden="false" customHeight="false" outlineLevel="0" collapsed="false">
      <c r="C413" s="14"/>
    </row>
    <row r="414" s="34" customFormat="true" ht="12.75" hidden="false" customHeight="false" outlineLevel="0" collapsed="false">
      <c r="C414" s="14"/>
    </row>
    <row r="415" s="34" customFormat="true" ht="12.75" hidden="false" customHeight="false" outlineLevel="0" collapsed="false">
      <c r="C415" s="14"/>
    </row>
    <row r="416" s="34" customFormat="true" ht="12.75" hidden="false" customHeight="false" outlineLevel="0" collapsed="false">
      <c r="C416" s="14"/>
    </row>
    <row r="417" s="34" customFormat="true" ht="12.75" hidden="false" customHeight="false" outlineLevel="0" collapsed="false">
      <c r="C417" s="14"/>
    </row>
    <row r="418" s="34" customFormat="true" ht="12.75" hidden="false" customHeight="false" outlineLevel="0" collapsed="false">
      <c r="C418" s="14"/>
    </row>
    <row r="419" s="34" customFormat="true" ht="12.75" hidden="false" customHeight="false" outlineLevel="0" collapsed="false">
      <c r="C419" s="14"/>
    </row>
    <row r="420" s="34" customFormat="true" ht="12.75" hidden="false" customHeight="false" outlineLevel="0" collapsed="false">
      <c r="C420" s="14"/>
    </row>
    <row r="421" s="34" customFormat="true" ht="12.75" hidden="false" customHeight="false" outlineLevel="0" collapsed="false">
      <c r="C421" s="14"/>
    </row>
    <row r="422" s="34" customFormat="true" ht="12.75" hidden="false" customHeight="false" outlineLevel="0" collapsed="false">
      <c r="C422" s="14"/>
    </row>
    <row r="423" s="34" customFormat="true" ht="12.75" hidden="false" customHeight="false" outlineLevel="0" collapsed="false">
      <c r="C423" s="14"/>
    </row>
    <row r="424" s="34" customFormat="true" ht="12.75" hidden="false" customHeight="false" outlineLevel="0" collapsed="false">
      <c r="C424" s="14"/>
    </row>
    <row r="425" s="34" customFormat="true" ht="12.75" hidden="false" customHeight="false" outlineLevel="0" collapsed="false">
      <c r="C425" s="14"/>
    </row>
    <row r="426" s="34" customFormat="true" ht="12.75" hidden="false" customHeight="false" outlineLevel="0" collapsed="false">
      <c r="C426" s="14"/>
    </row>
    <row r="427" s="34" customFormat="true" ht="12.75" hidden="false" customHeight="false" outlineLevel="0" collapsed="false">
      <c r="C427" s="14"/>
    </row>
    <row r="428" s="34" customFormat="true" ht="12.75" hidden="false" customHeight="false" outlineLevel="0" collapsed="false">
      <c r="C428" s="14"/>
    </row>
    <row r="429" s="34" customFormat="true" ht="12.75" hidden="false" customHeight="false" outlineLevel="0" collapsed="false">
      <c r="C429" s="14"/>
    </row>
    <row r="430" s="34" customFormat="true" ht="12.75" hidden="false" customHeight="false" outlineLevel="0" collapsed="false">
      <c r="C430" s="14"/>
    </row>
    <row r="431" s="34" customFormat="true" ht="12.75" hidden="false" customHeight="false" outlineLevel="0" collapsed="false">
      <c r="C431" s="14"/>
    </row>
    <row r="432" s="34" customFormat="true" ht="12.75" hidden="false" customHeight="false" outlineLevel="0" collapsed="false">
      <c r="C432" s="14"/>
    </row>
    <row r="433" s="34" customFormat="true" ht="12.75" hidden="false" customHeight="false" outlineLevel="0" collapsed="false">
      <c r="C433" s="14"/>
    </row>
    <row r="434" s="34" customFormat="true" ht="12.75" hidden="false" customHeight="false" outlineLevel="0" collapsed="false">
      <c r="C434" s="14"/>
    </row>
    <row r="435" s="34" customFormat="true" ht="12.75" hidden="false" customHeight="false" outlineLevel="0" collapsed="false">
      <c r="C435" s="14"/>
    </row>
    <row r="436" s="34" customFormat="true" ht="12.75" hidden="false" customHeight="false" outlineLevel="0" collapsed="false">
      <c r="C436" s="14"/>
    </row>
    <row r="437" s="34" customFormat="true" ht="12.75" hidden="false" customHeight="false" outlineLevel="0" collapsed="false">
      <c r="C437" s="14"/>
    </row>
    <row r="438" s="34" customFormat="true" ht="12.75" hidden="false" customHeight="false" outlineLevel="0" collapsed="false">
      <c r="C438" s="14"/>
    </row>
    <row r="439" s="34" customFormat="true" ht="12.75" hidden="false" customHeight="false" outlineLevel="0" collapsed="false">
      <c r="C439" s="14"/>
    </row>
    <row r="440" s="34" customFormat="true" ht="12.75" hidden="false" customHeight="false" outlineLevel="0" collapsed="false">
      <c r="C440" s="14"/>
    </row>
    <row r="441" s="34" customFormat="true" ht="12.75" hidden="false" customHeight="false" outlineLevel="0" collapsed="false">
      <c r="C441" s="14"/>
    </row>
    <row r="442" s="34" customFormat="true" ht="12.75" hidden="false" customHeight="false" outlineLevel="0" collapsed="false">
      <c r="C442" s="14"/>
    </row>
    <row r="443" s="34" customFormat="true" ht="12.75" hidden="false" customHeight="false" outlineLevel="0" collapsed="false">
      <c r="C443" s="14"/>
    </row>
    <row r="444" s="34" customFormat="true" ht="12.75" hidden="false" customHeight="false" outlineLevel="0" collapsed="false">
      <c r="C444" s="14"/>
    </row>
    <row r="445" s="34" customFormat="true" ht="12.75" hidden="false" customHeight="false" outlineLevel="0" collapsed="false">
      <c r="C445" s="14"/>
    </row>
    <row r="446" s="34" customFormat="true" ht="12.75" hidden="false" customHeight="false" outlineLevel="0" collapsed="false">
      <c r="C446" s="14"/>
    </row>
    <row r="447" s="34" customFormat="true" ht="12.75" hidden="false" customHeight="false" outlineLevel="0" collapsed="false">
      <c r="C447" s="14"/>
    </row>
    <row r="448" s="34" customFormat="true" ht="12.75" hidden="false" customHeight="false" outlineLevel="0" collapsed="false">
      <c r="C448" s="14"/>
    </row>
    <row r="449" s="34" customFormat="true" ht="12.75" hidden="false" customHeight="false" outlineLevel="0" collapsed="false">
      <c r="C449" s="14"/>
    </row>
    <row r="450" s="34" customFormat="true" ht="12.75" hidden="false" customHeight="false" outlineLevel="0" collapsed="false">
      <c r="C450" s="14"/>
    </row>
    <row r="451" s="34" customFormat="true" ht="12.75" hidden="false" customHeight="false" outlineLevel="0" collapsed="false">
      <c r="C451" s="14"/>
    </row>
    <row r="452" s="34" customFormat="true" ht="12.75" hidden="false" customHeight="false" outlineLevel="0" collapsed="false">
      <c r="C452" s="14"/>
    </row>
    <row r="453" s="34" customFormat="true" ht="12.75" hidden="false" customHeight="false" outlineLevel="0" collapsed="false">
      <c r="C453" s="14"/>
    </row>
    <row r="454" s="34" customFormat="true" ht="12.75" hidden="false" customHeight="false" outlineLevel="0" collapsed="false">
      <c r="C454" s="14"/>
    </row>
    <row r="455" s="34" customFormat="true" ht="12.75" hidden="false" customHeight="false" outlineLevel="0" collapsed="false">
      <c r="C455" s="14"/>
    </row>
    <row r="456" s="34" customFormat="true" ht="12.75" hidden="false" customHeight="false" outlineLevel="0" collapsed="false">
      <c r="C456" s="14"/>
    </row>
    <row r="457" s="34" customFormat="true" ht="12.75" hidden="false" customHeight="false" outlineLevel="0" collapsed="false">
      <c r="C457" s="14"/>
    </row>
    <row r="458" s="34" customFormat="true" ht="12.75" hidden="false" customHeight="false" outlineLevel="0" collapsed="false">
      <c r="C458" s="14"/>
    </row>
    <row r="459" s="34" customFormat="true" ht="12.75" hidden="false" customHeight="false" outlineLevel="0" collapsed="false">
      <c r="C459" s="14"/>
    </row>
    <row r="460" s="34" customFormat="true" ht="12.75" hidden="false" customHeight="false" outlineLevel="0" collapsed="false">
      <c r="C460" s="14"/>
    </row>
    <row r="461" s="34" customFormat="true" ht="12.75" hidden="false" customHeight="false" outlineLevel="0" collapsed="false">
      <c r="C461" s="14"/>
    </row>
    <row r="462" s="34" customFormat="true" ht="12.75" hidden="false" customHeight="false" outlineLevel="0" collapsed="false">
      <c r="C462" s="14"/>
    </row>
    <row r="463" s="34" customFormat="true" ht="12.75" hidden="false" customHeight="false" outlineLevel="0" collapsed="false">
      <c r="C463" s="14"/>
    </row>
    <row r="464" s="34" customFormat="true" ht="12.75" hidden="false" customHeight="false" outlineLevel="0" collapsed="false">
      <c r="C464" s="14"/>
    </row>
    <row r="465" s="34" customFormat="true" ht="12.75" hidden="false" customHeight="false" outlineLevel="0" collapsed="false">
      <c r="C465" s="14"/>
    </row>
    <row r="466" s="34" customFormat="true" ht="12.75" hidden="false" customHeight="false" outlineLevel="0" collapsed="false">
      <c r="C466" s="14"/>
    </row>
    <row r="467" s="34" customFormat="true" ht="12.75" hidden="false" customHeight="false" outlineLevel="0" collapsed="false">
      <c r="C467" s="14"/>
    </row>
    <row r="468" s="34" customFormat="true" ht="12.75" hidden="false" customHeight="false" outlineLevel="0" collapsed="false">
      <c r="C468" s="14"/>
    </row>
    <row r="469" s="34" customFormat="true" ht="12.75" hidden="false" customHeight="false" outlineLevel="0" collapsed="false">
      <c r="C469" s="14"/>
    </row>
    <row r="470" s="34" customFormat="true" ht="12.75" hidden="false" customHeight="false" outlineLevel="0" collapsed="false">
      <c r="C470" s="14"/>
    </row>
    <row r="471" s="34" customFormat="true" ht="12.75" hidden="false" customHeight="false" outlineLevel="0" collapsed="false">
      <c r="C471" s="14"/>
    </row>
    <row r="472" s="34" customFormat="true" ht="12.75" hidden="false" customHeight="false" outlineLevel="0" collapsed="false">
      <c r="C472" s="14"/>
    </row>
    <row r="473" s="34" customFormat="true" ht="12.75" hidden="false" customHeight="false" outlineLevel="0" collapsed="false">
      <c r="C473" s="14"/>
    </row>
    <row r="474" s="34" customFormat="true" ht="12.75" hidden="false" customHeight="false" outlineLevel="0" collapsed="false">
      <c r="C474" s="14"/>
    </row>
    <row r="475" s="34" customFormat="true" ht="12.75" hidden="false" customHeight="false" outlineLevel="0" collapsed="false">
      <c r="C475" s="14"/>
    </row>
    <row r="476" s="34" customFormat="true" ht="12.75" hidden="false" customHeight="false" outlineLevel="0" collapsed="false">
      <c r="C476" s="14"/>
    </row>
    <row r="477" s="34" customFormat="true" ht="12.75" hidden="false" customHeight="false" outlineLevel="0" collapsed="false">
      <c r="C477" s="14"/>
    </row>
    <row r="478" s="34" customFormat="true" ht="12.75" hidden="false" customHeight="false" outlineLevel="0" collapsed="false">
      <c r="C478" s="14"/>
    </row>
    <row r="479" s="34" customFormat="true" ht="12.75" hidden="false" customHeight="false" outlineLevel="0" collapsed="false">
      <c r="C479" s="14"/>
    </row>
    <row r="480" s="34" customFormat="true" ht="12.75" hidden="false" customHeight="false" outlineLevel="0" collapsed="false">
      <c r="C480" s="14"/>
    </row>
    <row r="481" s="34" customFormat="true" ht="12.75" hidden="false" customHeight="false" outlineLevel="0" collapsed="false">
      <c r="C481" s="14"/>
    </row>
    <row r="482" s="34" customFormat="true" ht="12.75" hidden="false" customHeight="false" outlineLevel="0" collapsed="false">
      <c r="C482" s="14"/>
    </row>
    <row r="483" s="34" customFormat="true" ht="12.75" hidden="false" customHeight="false" outlineLevel="0" collapsed="false">
      <c r="C483" s="14"/>
    </row>
    <row r="484" s="34" customFormat="true" ht="12.75" hidden="false" customHeight="false" outlineLevel="0" collapsed="false">
      <c r="C484" s="14"/>
    </row>
    <row r="485" s="34" customFormat="true" ht="12.75" hidden="false" customHeight="false" outlineLevel="0" collapsed="false">
      <c r="C485" s="14"/>
    </row>
    <row r="486" s="34" customFormat="true" ht="12.75" hidden="false" customHeight="false" outlineLevel="0" collapsed="false">
      <c r="C486" s="14"/>
    </row>
    <row r="487" s="34" customFormat="true" ht="12.75" hidden="false" customHeight="false" outlineLevel="0" collapsed="false">
      <c r="C487" s="14"/>
    </row>
    <row r="488" s="34" customFormat="true" ht="12.75" hidden="false" customHeight="false" outlineLevel="0" collapsed="false">
      <c r="C488" s="14"/>
    </row>
    <row r="489" s="34" customFormat="true" ht="12.75" hidden="false" customHeight="false" outlineLevel="0" collapsed="false">
      <c r="C489" s="14"/>
    </row>
    <row r="490" s="34" customFormat="true" ht="12.75" hidden="false" customHeight="false" outlineLevel="0" collapsed="false">
      <c r="C490" s="14"/>
    </row>
    <row r="491" s="34" customFormat="true" ht="12.75" hidden="false" customHeight="false" outlineLevel="0" collapsed="false">
      <c r="C491" s="14"/>
    </row>
    <row r="492" s="34" customFormat="true" ht="12.75" hidden="false" customHeight="false" outlineLevel="0" collapsed="false">
      <c r="C492" s="14"/>
    </row>
    <row r="493" s="34" customFormat="true" ht="12.75" hidden="false" customHeight="false" outlineLevel="0" collapsed="false">
      <c r="C493" s="14"/>
    </row>
    <row r="494" s="34" customFormat="true" ht="12.75" hidden="false" customHeight="false" outlineLevel="0" collapsed="false">
      <c r="C494" s="14"/>
    </row>
    <row r="495" s="34" customFormat="true" ht="12.75" hidden="false" customHeight="false" outlineLevel="0" collapsed="false">
      <c r="C495" s="14"/>
    </row>
    <row r="496" s="34" customFormat="true" ht="12.75" hidden="false" customHeight="false" outlineLevel="0" collapsed="false">
      <c r="C496" s="14"/>
    </row>
    <row r="497" s="34" customFormat="true" ht="12.75" hidden="false" customHeight="false" outlineLevel="0" collapsed="false">
      <c r="C497" s="14"/>
    </row>
    <row r="498" s="34" customFormat="true" ht="12.75" hidden="false" customHeight="false" outlineLevel="0" collapsed="false">
      <c r="C498" s="14"/>
    </row>
    <row r="499" s="34" customFormat="true" ht="12.75" hidden="false" customHeight="false" outlineLevel="0" collapsed="false">
      <c r="C499" s="14"/>
    </row>
    <row r="500" s="34" customFormat="true" ht="12.75" hidden="false" customHeight="false" outlineLevel="0" collapsed="false">
      <c r="C500" s="14"/>
    </row>
    <row r="501" s="34" customFormat="true" ht="12.75" hidden="false" customHeight="false" outlineLevel="0" collapsed="false">
      <c r="C501" s="14"/>
    </row>
    <row r="502" s="34" customFormat="true" ht="12.75" hidden="false" customHeight="false" outlineLevel="0" collapsed="false">
      <c r="C502" s="14"/>
    </row>
    <row r="503" s="34" customFormat="true" ht="12.75" hidden="false" customHeight="false" outlineLevel="0" collapsed="false">
      <c r="C503" s="14"/>
    </row>
    <row r="504" s="34" customFormat="true" ht="12.75" hidden="false" customHeight="false" outlineLevel="0" collapsed="false">
      <c r="C504" s="14"/>
    </row>
    <row r="505" s="34" customFormat="true" ht="12.75" hidden="false" customHeight="false" outlineLevel="0" collapsed="false">
      <c r="C505" s="14"/>
    </row>
    <row r="506" s="34" customFormat="true" ht="12.75" hidden="false" customHeight="false" outlineLevel="0" collapsed="false">
      <c r="C506" s="14"/>
    </row>
    <row r="507" s="34" customFormat="true" ht="12.75" hidden="false" customHeight="false" outlineLevel="0" collapsed="false">
      <c r="C507" s="14"/>
    </row>
    <row r="508" s="34" customFormat="true" ht="12.75" hidden="false" customHeight="false" outlineLevel="0" collapsed="false">
      <c r="C508" s="14"/>
    </row>
    <row r="509" s="34" customFormat="true" ht="12.75" hidden="false" customHeight="false" outlineLevel="0" collapsed="false">
      <c r="C509" s="14"/>
    </row>
    <row r="510" s="34" customFormat="true" ht="12.75" hidden="false" customHeight="false" outlineLevel="0" collapsed="false">
      <c r="C510" s="14"/>
    </row>
    <row r="511" s="34" customFormat="true" ht="12.75" hidden="false" customHeight="false" outlineLevel="0" collapsed="false">
      <c r="C511" s="14"/>
    </row>
    <row r="512" s="34" customFormat="true" ht="12.75" hidden="false" customHeight="false" outlineLevel="0" collapsed="false">
      <c r="C512" s="14"/>
    </row>
    <row r="513" s="34" customFormat="true" ht="12.75" hidden="false" customHeight="false" outlineLevel="0" collapsed="false">
      <c r="C513" s="14"/>
    </row>
    <row r="514" s="34" customFormat="true" ht="12.75" hidden="false" customHeight="false" outlineLevel="0" collapsed="false">
      <c r="C514" s="14"/>
    </row>
    <row r="515" s="34" customFormat="true" ht="12.75" hidden="false" customHeight="false" outlineLevel="0" collapsed="false">
      <c r="C515" s="14"/>
    </row>
    <row r="516" s="34" customFormat="true" ht="12.75" hidden="false" customHeight="false" outlineLevel="0" collapsed="false">
      <c r="C516" s="14"/>
    </row>
    <row r="517" s="34" customFormat="true" ht="12.75" hidden="false" customHeight="false" outlineLevel="0" collapsed="false">
      <c r="C517" s="14"/>
    </row>
    <row r="518" s="34" customFormat="true" ht="12.75" hidden="false" customHeight="false" outlineLevel="0" collapsed="false">
      <c r="C518" s="14"/>
    </row>
    <row r="519" s="34" customFormat="true" ht="12.75" hidden="false" customHeight="false" outlineLevel="0" collapsed="false">
      <c r="C519" s="14"/>
    </row>
    <row r="520" s="34" customFormat="true" ht="12.75" hidden="false" customHeight="false" outlineLevel="0" collapsed="false">
      <c r="C520" s="14"/>
    </row>
    <row r="521" s="34" customFormat="true" ht="12.75" hidden="false" customHeight="false" outlineLevel="0" collapsed="false">
      <c r="C521" s="14"/>
    </row>
    <row r="522" s="34" customFormat="true" ht="12.75" hidden="false" customHeight="false" outlineLevel="0" collapsed="false">
      <c r="C522" s="14"/>
    </row>
    <row r="523" s="34" customFormat="true" ht="12.75" hidden="false" customHeight="false" outlineLevel="0" collapsed="false">
      <c r="C523" s="14"/>
    </row>
    <row r="524" s="34" customFormat="true" ht="12.75" hidden="false" customHeight="false" outlineLevel="0" collapsed="false">
      <c r="C524" s="14"/>
    </row>
    <row r="525" s="34" customFormat="true" ht="12.75" hidden="false" customHeight="false" outlineLevel="0" collapsed="false">
      <c r="C525" s="14"/>
    </row>
    <row r="526" s="34" customFormat="true" ht="12.75" hidden="false" customHeight="false" outlineLevel="0" collapsed="false">
      <c r="C526" s="14"/>
    </row>
    <row r="527" s="34" customFormat="true" ht="12.75" hidden="false" customHeight="false" outlineLevel="0" collapsed="false">
      <c r="C527" s="14"/>
    </row>
    <row r="528" s="34" customFormat="true" ht="12.75" hidden="false" customHeight="false" outlineLevel="0" collapsed="false">
      <c r="C528" s="14"/>
    </row>
    <row r="529" s="34" customFormat="true" ht="12.75" hidden="false" customHeight="false" outlineLevel="0" collapsed="false">
      <c r="C529" s="14"/>
    </row>
    <row r="530" s="34" customFormat="true" ht="12.75" hidden="false" customHeight="false" outlineLevel="0" collapsed="false">
      <c r="C530" s="14"/>
    </row>
    <row r="531" s="34" customFormat="true" ht="12.75" hidden="false" customHeight="false" outlineLevel="0" collapsed="false">
      <c r="C531" s="14"/>
    </row>
    <row r="532" s="34" customFormat="true" ht="12.75" hidden="false" customHeight="false" outlineLevel="0" collapsed="false">
      <c r="C532" s="14"/>
    </row>
    <row r="533" s="34" customFormat="true" ht="12.75" hidden="false" customHeight="false" outlineLevel="0" collapsed="false">
      <c r="C533" s="14"/>
    </row>
    <row r="534" s="34" customFormat="true" ht="12.75" hidden="false" customHeight="false" outlineLevel="0" collapsed="false">
      <c r="C534" s="14"/>
    </row>
    <row r="535" s="34" customFormat="true" ht="12.75" hidden="false" customHeight="false" outlineLevel="0" collapsed="false">
      <c r="C535" s="14"/>
    </row>
    <row r="536" s="34" customFormat="true" ht="12.75" hidden="false" customHeight="false" outlineLevel="0" collapsed="false">
      <c r="C536" s="14"/>
    </row>
    <row r="537" s="34" customFormat="true" ht="12.75" hidden="false" customHeight="false" outlineLevel="0" collapsed="false">
      <c r="C537" s="14"/>
    </row>
    <row r="538" s="34" customFormat="true" ht="12.75" hidden="false" customHeight="false" outlineLevel="0" collapsed="false">
      <c r="C538" s="14"/>
    </row>
    <row r="539" s="34" customFormat="true" ht="12.75" hidden="false" customHeight="false" outlineLevel="0" collapsed="false">
      <c r="C539" s="14"/>
    </row>
    <row r="540" s="34" customFormat="true" ht="12.75" hidden="false" customHeight="false" outlineLevel="0" collapsed="false">
      <c r="C540" s="14"/>
    </row>
    <row r="541" s="34" customFormat="true" ht="12.75" hidden="false" customHeight="false" outlineLevel="0" collapsed="false">
      <c r="C541" s="14"/>
    </row>
    <row r="542" s="34" customFormat="true" ht="12.75" hidden="false" customHeight="false" outlineLevel="0" collapsed="false">
      <c r="C542" s="14"/>
    </row>
    <row r="543" s="34" customFormat="true" ht="12.75" hidden="false" customHeight="false" outlineLevel="0" collapsed="false">
      <c r="C543" s="14"/>
    </row>
    <row r="544" s="34" customFormat="true" ht="12.75" hidden="false" customHeight="false" outlineLevel="0" collapsed="false">
      <c r="C544" s="14"/>
    </row>
    <row r="545" s="34" customFormat="true" ht="12.75" hidden="false" customHeight="false" outlineLevel="0" collapsed="false">
      <c r="C545" s="14"/>
    </row>
    <row r="546" s="34" customFormat="true" ht="12.75" hidden="false" customHeight="false" outlineLevel="0" collapsed="false">
      <c r="C546" s="14"/>
    </row>
    <row r="547" s="34" customFormat="true" ht="12.75" hidden="false" customHeight="false" outlineLevel="0" collapsed="false">
      <c r="C547" s="14"/>
    </row>
    <row r="548" s="34" customFormat="true" ht="12.75" hidden="false" customHeight="false" outlineLevel="0" collapsed="false">
      <c r="C548" s="14"/>
    </row>
    <row r="549" s="34" customFormat="true" ht="12.75" hidden="false" customHeight="false" outlineLevel="0" collapsed="false">
      <c r="C549" s="14"/>
    </row>
    <row r="550" s="34" customFormat="true" ht="12.75" hidden="false" customHeight="false" outlineLevel="0" collapsed="false">
      <c r="C550" s="14"/>
    </row>
    <row r="551" s="34" customFormat="true" ht="12.75" hidden="false" customHeight="false" outlineLevel="0" collapsed="false">
      <c r="C551" s="14"/>
    </row>
    <row r="552" s="34" customFormat="true" ht="12.75" hidden="false" customHeight="false" outlineLevel="0" collapsed="false">
      <c r="C552" s="14"/>
    </row>
    <row r="553" s="34" customFormat="true" ht="12.75" hidden="false" customHeight="false" outlineLevel="0" collapsed="false">
      <c r="C553" s="14"/>
    </row>
    <row r="554" s="34" customFormat="true" ht="12.75" hidden="false" customHeight="false" outlineLevel="0" collapsed="false">
      <c r="C554" s="14"/>
    </row>
    <row r="555" s="34" customFormat="true" ht="12.75" hidden="false" customHeight="false" outlineLevel="0" collapsed="false">
      <c r="C555" s="14"/>
    </row>
    <row r="556" s="34" customFormat="true" ht="12.75" hidden="false" customHeight="false" outlineLevel="0" collapsed="false">
      <c r="C556" s="14"/>
    </row>
    <row r="557" s="34" customFormat="true" ht="12.75" hidden="false" customHeight="false" outlineLevel="0" collapsed="false">
      <c r="C557" s="14"/>
    </row>
    <row r="558" s="34" customFormat="true" ht="12.75" hidden="false" customHeight="false" outlineLevel="0" collapsed="false">
      <c r="C558" s="14"/>
    </row>
    <row r="559" s="34" customFormat="true" ht="12.75" hidden="false" customHeight="false" outlineLevel="0" collapsed="false">
      <c r="C559" s="14"/>
    </row>
    <row r="560" s="34" customFormat="true" ht="12.75" hidden="false" customHeight="false" outlineLevel="0" collapsed="false">
      <c r="C560" s="14"/>
    </row>
    <row r="561" s="34" customFormat="true" ht="12.75" hidden="false" customHeight="false" outlineLevel="0" collapsed="false">
      <c r="C561" s="14"/>
    </row>
    <row r="562" s="34" customFormat="true" ht="12.75" hidden="false" customHeight="false" outlineLevel="0" collapsed="false">
      <c r="C562" s="14"/>
    </row>
    <row r="563" s="34" customFormat="true" ht="12.75" hidden="false" customHeight="false" outlineLevel="0" collapsed="false">
      <c r="C563" s="14"/>
    </row>
    <row r="564" s="34" customFormat="true" ht="12.75" hidden="false" customHeight="false" outlineLevel="0" collapsed="false">
      <c r="C564" s="14"/>
    </row>
    <row r="565" s="34" customFormat="true" ht="12.75" hidden="false" customHeight="false" outlineLevel="0" collapsed="false">
      <c r="C565" s="14"/>
    </row>
    <row r="566" s="34" customFormat="true" ht="12.75" hidden="false" customHeight="false" outlineLevel="0" collapsed="false">
      <c r="C566" s="14"/>
    </row>
    <row r="567" s="34" customFormat="true" ht="12.75" hidden="false" customHeight="false" outlineLevel="0" collapsed="false">
      <c r="C567" s="14"/>
    </row>
    <row r="568" s="34" customFormat="true" ht="12.75" hidden="false" customHeight="false" outlineLevel="0" collapsed="false">
      <c r="C568" s="14"/>
    </row>
    <row r="569" s="34" customFormat="true" ht="12.75" hidden="false" customHeight="false" outlineLevel="0" collapsed="false">
      <c r="C569" s="14"/>
    </row>
    <row r="570" s="34" customFormat="true" ht="12.75" hidden="false" customHeight="false" outlineLevel="0" collapsed="false">
      <c r="C570" s="14"/>
    </row>
    <row r="571" s="34" customFormat="true" ht="12.75" hidden="false" customHeight="false" outlineLevel="0" collapsed="false">
      <c r="C571" s="14"/>
    </row>
    <row r="572" s="34" customFormat="true" ht="12.75" hidden="false" customHeight="false" outlineLevel="0" collapsed="false">
      <c r="C572" s="14"/>
    </row>
    <row r="573" s="34" customFormat="true" ht="12.75" hidden="false" customHeight="false" outlineLevel="0" collapsed="false">
      <c r="C573" s="14"/>
    </row>
    <row r="574" s="34" customFormat="true" ht="12.75" hidden="false" customHeight="false" outlineLevel="0" collapsed="false">
      <c r="C574" s="14"/>
    </row>
    <row r="575" s="34" customFormat="true" ht="12.75" hidden="false" customHeight="false" outlineLevel="0" collapsed="false">
      <c r="C575" s="14"/>
    </row>
    <row r="576" s="34" customFormat="true" ht="12.75" hidden="false" customHeight="false" outlineLevel="0" collapsed="false">
      <c r="C576" s="14"/>
    </row>
    <row r="577" s="34" customFormat="true" ht="12.75" hidden="false" customHeight="false" outlineLevel="0" collapsed="false">
      <c r="C577" s="14"/>
    </row>
    <row r="578" s="34" customFormat="true" ht="12.75" hidden="false" customHeight="false" outlineLevel="0" collapsed="false">
      <c r="C578" s="14"/>
    </row>
    <row r="579" s="34" customFormat="true" ht="12.75" hidden="false" customHeight="false" outlineLevel="0" collapsed="false">
      <c r="C579" s="14"/>
    </row>
    <row r="580" s="34" customFormat="true" ht="12.75" hidden="false" customHeight="false" outlineLevel="0" collapsed="false">
      <c r="C580" s="14"/>
    </row>
    <row r="581" s="34" customFormat="true" ht="12.75" hidden="false" customHeight="false" outlineLevel="0" collapsed="false">
      <c r="C581" s="14"/>
    </row>
    <row r="582" s="34" customFormat="true" ht="12.75" hidden="false" customHeight="false" outlineLevel="0" collapsed="false">
      <c r="C582" s="14"/>
    </row>
    <row r="583" s="34" customFormat="true" ht="12.75" hidden="false" customHeight="false" outlineLevel="0" collapsed="false">
      <c r="C583" s="14"/>
    </row>
    <row r="584" s="34" customFormat="true" ht="12.75" hidden="false" customHeight="false" outlineLevel="0" collapsed="false">
      <c r="C584" s="14"/>
    </row>
    <row r="585" s="34" customFormat="true" ht="12.75" hidden="false" customHeight="false" outlineLevel="0" collapsed="false">
      <c r="C585" s="14"/>
    </row>
    <row r="586" s="34" customFormat="true" ht="12.75" hidden="false" customHeight="false" outlineLevel="0" collapsed="false">
      <c r="C586" s="14"/>
    </row>
    <row r="587" s="34" customFormat="true" ht="12.75" hidden="false" customHeight="false" outlineLevel="0" collapsed="false">
      <c r="C587" s="14"/>
    </row>
    <row r="588" s="34" customFormat="true" ht="12.75" hidden="false" customHeight="false" outlineLevel="0" collapsed="false">
      <c r="C588" s="14"/>
    </row>
    <row r="589" s="34" customFormat="true" ht="12.75" hidden="false" customHeight="false" outlineLevel="0" collapsed="false">
      <c r="C589" s="14"/>
    </row>
    <row r="590" s="34" customFormat="true" ht="12.75" hidden="false" customHeight="false" outlineLevel="0" collapsed="false">
      <c r="C590" s="14"/>
    </row>
    <row r="591" s="34" customFormat="true" ht="12.75" hidden="false" customHeight="false" outlineLevel="0" collapsed="false">
      <c r="C591" s="14"/>
    </row>
    <row r="592" s="34" customFormat="true" ht="12.75" hidden="false" customHeight="false" outlineLevel="0" collapsed="false">
      <c r="C592" s="14"/>
    </row>
    <row r="593" s="34" customFormat="true" ht="12.75" hidden="false" customHeight="false" outlineLevel="0" collapsed="false">
      <c r="C593" s="14"/>
    </row>
    <row r="594" s="34" customFormat="true" ht="12.75" hidden="false" customHeight="false" outlineLevel="0" collapsed="false">
      <c r="C594" s="14"/>
    </row>
    <row r="595" s="34" customFormat="true" ht="12.75" hidden="false" customHeight="false" outlineLevel="0" collapsed="false">
      <c r="C595" s="14"/>
    </row>
    <row r="596" s="34" customFormat="true" ht="12.75" hidden="false" customHeight="false" outlineLevel="0" collapsed="false">
      <c r="C596" s="14"/>
    </row>
    <row r="597" s="34" customFormat="true" ht="12.75" hidden="false" customHeight="false" outlineLevel="0" collapsed="false">
      <c r="C597" s="14"/>
    </row>
    <row r="598" s="34" customFormat="true" ht="12.75" hidden="false" customHeight="false" outlineLevel="0" collapsed="false">
      <c r="C598" s="14"/>
    </row>
    <row r="599" s="34" customFormat="true" ht="12.75" hidden="false" customHeight="false" outlineLevel="0" collapsed="false">
      <c r="C599" s="14"/>
    </row>
    <row r="600" s="34" customFormat="true" ht="12.75" hidden="false" customHeight="false" outlineLevel="0" collapsed="false">
      <c r="C600" s="14"/>
    </row>
    <row r="601" s="34" customFormat="true" ht="12.75" hidden="false" customHeight="false" outlineLevel="0" collapsed="false">
      <c r="C601" s="14"/>
    </row>
    <row r="602" s="34" customFormat="true" ht="12.75" hidden="false" customHeight="false" outlineLevel="0" collapsed="false">
      <c r="C602" s="14"/>
    </row>
    <row r="603" s="34" customFormat="true" ht="12.75" hidden="false" customHeight="false" outlineLevel="0" collapsed="false">
      <c r="C603" s="14"/>
    </row>
    <row r="604" s="34" customFormat="true" ht="12.75" hidden="false" customHeight="false" outlineLevel="0" collapsed="false">
      <c r="C604" s="14"/>
    </row>
    <row r="605" s="34" customFormat="true" ht="12.75" hidden="false" customHeight="false" outlineLevel="0" collapsed="false">
      <c r="C605" s="14"/>
    </row>
    <row r="606" s="34" customFormat="true" ht="12.75" hidden="false" customHeight="false" outlineLevel="0" collapsed="false">
      <c r="C606" s="14"/>
    </row>
    <row r="607" s="34" customFormat="true" ht="12.75" hidden="false" customHeight="false" outlineLevel="0" collapsed="false">
      <c r="C607" s="14"/>
    </row>
    <row r="608" s="34" customFormat="true" ht="12.75" hidden="false" customHeight="false" outlineLevel="0" collapsed="false">
      <c r="C608" s="14"/>
    </row>
    <row r="609" s="34" customFormat="true" ht="12.75" hidden="false" customHeight="false" outlineLevel="0" collapsed="false">
      <c r="C609" s="14"/>
    </row>
    <row r="610" s="34" customFormat="true" ht="12.75" hidden="false" customHeight="false" outlineLevel="0" collapsed="false">
      <c r="C610" s="14"/>
    </row>
    <row r="611" s="34" customFormat="true" ht="12.75" hidden="false" customHeight="false" outlineLevel="0" collapsed="false">
      <c r="C611" s="14"/>
    </row>
    <row r="612" s="34" customFormat="true" ht="12.75" hidden="false" customHeight="false" outlineLevel="0" collapsed="false">
      <c r="C612" s="14"/>
    </row>
    <row r="613" s="34" customFormat="true" ht="12.75" hidden="false" customHeight="false" outlineLevel="0" collapsed="false">
      <c r="C613" s="14"/>
    </row>
    <row r="614" s="34" customFormat="true" ht="12.75" hidden="false" customHeight="false" outlineLevel="0" collapsed="false">
      <c r="C614" s="14"/>
    </row>
    <row r="615" s="34" customFormat="true" ht="12.75" hidden="false" customHeight="false" outlineLevel="0" collapsed="false">
      <c r="C615" s="14"/>
    </row>
    <row r="616" s="34" customFormat="true" ht="12.75" hidden="false" customHeight="false" outlineLevel="0" collapsed="false">
      <c r="C616" s="14"/>
    </row>
    <row r="617" s="34" customFormat="true" ht="12.75" hidden="false" customHeight="false" outlineLevel="0" collapsed="false">
      <c r="C617" s="14"/>
    </row>
    <row r="618" s="34" customFormat="true" ht="12.75" hidden="false" customHeight="false" outlineLevel="0" collapsed="false">
      <c r="C618" s="14"/>
    </row>
    <row r="619" s="34" customFormat="true" ht="12.75" hidden="false" customHeight="false" outlineLevel="0" collapsed="false">
      <c r="C619" s="14"/>
    </row>
    <row r="620" s="34" customFormat="true" ht="12.75" hidden="false" customHeight="false" outlineLevel="0" collapsed="false">
      <c r="C620" s="14"/>
    </row>
    <row r="621" s="34" customFormat="true" ht="12.75" hidden="false" customHeight="false" outlineLevel="0" collapsed="false">
      <c r="C621" s="14"/>
    </row>
    <row r="622" s="34" customFormat="true" ht="12.75" hidden="false" customHeight="false" outlineLevel="0" collapsed="false">
      <c r="C622" s="14"/>
    </row>
    <row r="623" s="34" customFormat="true" ht="12.75" hidden="false" customHeight="false" outlineLevel="0" collapsed="false">
      <c r="C623" s="14"/>
    </row>
    <row r="624" s="34" customFormat="true" ht="12.75" hidden="false" customHeight="false" outlineLevel="0" collapsed="false">
      <c r="C624" s="14"/>
    </row>
    <row r="625" s="34" customFormat="true" ht="12.75" hidden="false" customHeight="false" outlineLevel="0" collapsed="false">
      <c r="C625" s="14"/>
    </row>
    <row r="626" s="34" customFormat="true" ht="12.75" hidden="false" customHeight="false" outlineLevel="0" collapsed="false">
      <c r="C626" s="14"/>
    </row>
    <row r="627" s="34" customFormat="true" ht="12.75" hidden="false" customHeight="false" outlineLevel="0" collapsed="false">
      <c r="C627" s="14"/>
    </row>
    <row r="628" s="34" customFormat="true" ht="12.75" hidden="false" customHeight="false" outlineLevel="0" collapsed="false">
      <c r="C628" s="14"/>
    </row>
    <row r="629" s="34" customFormat="true" ht="12.75" hidden="false" customHeight="false" outlineLevel="0" collapsed="false">
      <c r="C629" s="14"/>
    </row>
    <row r="630" s="34" customFormat="true" ht="12.75" hidden="false" customHeight="false" outlineLevel="0" collapsed="false">
      <c r="C630" s="14"/>
    </row>
    <row r="631" s="34" customFormat="true" ht="12.75" hidden="false" customHeight="false" outlineLevel="0" collapsed="false">
      <c r="C631" s="14"/>
    </row>
    <row r="632" s="34" customFormat="true" ht="12.75" hidden="false" customHeight="false" outlineLevel="0" collapsed="false">
      <c r="C632" s="14"/>
    </row>
    <row r="633" s="34" customFormat="true" ht="12.75" hidden="false" customHeight="false" outlineLevel="0" collapsed="false">
      <c r="C633" s="14"/>
    </row>
    <row r="634" s="34" customFormat="true" ht="12.75" hidden="false" customHeight="false" outlineLevel="0" collapsed="false">
      <c r="C634" s="14"/>
    </row>
    <row r="635" s="34" customFormat="true" ht="12.75" hidden="false" customHeight="false" outlineLevel="0" collapsed="false">
      <c r="C635" s="14"/>
    </row>
    <row r="636" s="34" customFormat="true" ht="12.75" hidden="false" customHeight="false" outlineLevel="0" collapsed="false">
      <c r="C636" s="14"/>
    </row>
    <row r="637" s="34" customFormat="true" ht="12.75" hidden="false" customHeight="false" outlineLevel="0" collapsed="false">
      <c r="C637" s="14"/>
    </row>
    <row r="638" s="34" customFormat="true" ht="12.75" hidden="false" customHeight="false" outlineLevel="0" collapsed="false">
      <c r="C638" s="14"/>
    </row>
    <row r="639" s="34" customFormat="true" ht="12.75" hidden="false" customHeight="false" outlineLevel="0" collapsed="false">
      <c r="C639" s="14"/>
    </row>
    <row r="640" s="34" customFormat="true" ht="12.75" hidden="false" customHeight="false" outlineLevel="0" collapsed="false">
      <c r="C640" s="14"/>
    </row>
    <row r="641" s="34" customFormat="true" ht="12.75" hidden="false" customHeight="false" outlineLevel="0" collapsed="false">
      <c r="C641" s="14"/>
    </row>
    <row r="642" s="34" customFormat="true" ht="12.75" hidden="false" customHeight="false" outlineLevel="0" collapsed="false">
      <c r="C642" s="14"/>
    </row>
    <row r="643" s="34" customFormat="true" ht="12.75" hidden="false" customHeight="false" outlineLevel="0" collapsed="false">
      <c r="C643" s="14"/>
    </row>
    <row r="644" s="34" customFormat="true" ht="12.75" hidden="false" customHeight="false" outlineLevel="0" collapsed="false">
      <c r="C644" s="14"/>
    </row>
    <row r="645" s="34" customFormat="true" ht="12.75" hidden="false" customHeight="false" outlineLevel="0" collapsed="false">
      <c r="C645" s="14"/>
    </row>
    <row r="646" s="34" customFormat="true" ht="12.75" hidden="false" customHeight="false" outlineLevel="0" collapsed="false">
      <c r="C646" s="14"/>
    </row>
    <row r="647" s="34" customFormat="true" ht="12.75" hidden="false" customHeight="false" outlineLevel="0" collapsed="false">
      <c r="C647" s="14"/>
    </row>
    <row r="648" s="34" customFormat="true" ht="12.75" hidden="false" customHeight="false" outlineLevel="0" collapsed="false">
      <c r="C648" s="14"/>
    </row>
    <row r="649" s="34" customFormat="true" ht="12.75" hidden="false" customHeight="false" outlineLevel="0" collapsed="false">
      <c r="C649" s="14"/>
    </row>
    <row r="650" s="34" customFormat="true" ht="12.75" hidden="false" customHeight="false" outlineLevel="0" collapsed="false">
      <c r="C650" s="14"/>
    </row>
    <row r="651" s="34" customFormat="true" ht="12.75" hidden="false" customHeight="false" outlineLevel="0" collapsed="false">
      <c r="C651" s="14"/>
    </row>
    <row r="652" s="34" customFormat="true" ht="12.75" hidden="false" customHeight="false" outlineLevel="0" collapsed="false">
      <c r="C652" s="14"/>
    </row>
    <row r="653" s="34" customFormat="true" ht="12.75" hidden="false" customHeight="false" outlineLevel="0" collapsed="false">
      <c r="C653" s="14"/>
    </row>
    <row r="654" s="34" customFormat="true" ht="12.75" hidden="false" customHeight="false" outlineLevel="0" collapsed="false">
      <c r="C654" s="14"/>
    </row>
    <row r="655" s="34" customFormat="true" ht="12.75" hidden="false" customHeight="false" outlineLevel="0" collapsed="false">
      <c r="C655" s="14"/>
    </row>
    <row r="656" s="34" customFormat="true" ht="12.75" hidden="false" customHeight="false" outlineLevel="0" collapsed="false">
      <c r="C656" s="14"/>
    </row>
    <row r="657" s="34" customFormat="true" ht="12.75" hidden="false" customHeight="false" outlineLevel="0" collapsed="false">
      <c r="C657" s="14"/>
    </row>
    <row r="658" s="34" customFormat="true" ht="12.75" hidden="false" customHeight="false" outlineLevel="0" collapsed="false">
      <c r="C658" s="14"/>
    </row>
    <row r="659" s="34" customFormat="true" ht="12.75" hidden="false" customHeight="false" outlineLevel="0" collapsed="false">
      <c r="C659" s="14"/>
    </row>
    <row r="660" s="34" customFormat="true" ht="12.75" hidden="false" customHeight="false" outlineLevel="0" collapsed="false">
      <c r="C660" s="14"/>
    </row>
    <row r="661" s="34" customFormat="true" ht="12.75" hidden="false" customHeight="false" outlineLevel="0" collapsed="false">
      <c r="C661" s="14"/>
    </row>
    <row r="662" s="34" customFormat="true" ht="12.75" hidden="false" customHeight="false" outlineLevel="0" collapsed="false">
      <c r="C662" s="14"/>
    </row>
    <row r="663" s="34" customFormat="true" ht="12.75" hidden="false" customHeight="false" outlineLevel="0" collapsed="false">
      <c r="C663" s="14"/>
    </row>
    <row r="664" s="34" customFormat="true" ht="12.75" hidden="false" customHeight="false" outlineLevel="0" collapsed="false">
      <c r="C664" s="14"/>
    </row>
    <row r="665" s="34" customFormat="true" ht="12.75" hidden="false" customHeight="false" outlineLevel="0" collapsed="false">
      <c r="C665" s="14"/>
    </row>
    <row r="666" s="34" customFormat="true" ht="12.75" hidden="false" customHeight="false" outlineLevel="0" collapsed="false">
      <c r="C666" s="14"/>
    </row>
    <row r="667" s="34" customFormat="true" ht="12.75" hidden="false" customHeight="false" outlineLevel="0" collapsed="false">
      <c r="C667" s="14"/>
    </row>
    <row r="668" s="34" customFormat="true" ht="12.75" hidden="false" customHeight="false" outlineLevel="0" collapsed="false">
      <c r="C668" s="14"/>
    </row>
    <row r="669" s="34" customFormat="true" ht="12.75" hidden="false" customHeight="false" outlineLevel="0" collapsed="false">
      <c r="C669" s="14"/>
    </row>
    <row r="670" s="34" customFormat="true" ht="12.75" hidden="false" customHeight="false" outlineLevel="0" collapsed="false">
      <c r="C670" s="14"/>
    </row>
    <row r="671" s="34" customFormat="true" ht="12.75" hidden="false" customHeight="false" outlineLevel="0" collapsed="false">
      <c r="C671" s="14"/>
    </row>
    <row r="672" s="34" customFormat="true" ht="12.75" hidden="false" customHeight="false" outlineLevel="0" collapsed="false">
      <c r="C672" s="14"/>
    </row>
    <row r="673" s="34" customFormat="true" ht="12.75" hidden="false" customHeight="false" outlineLevel="0" collapsed="false">
      <c r="C673" s="14"/>
    </row>
    <row r="674" s="34" customFormat="true" ht="12.75" hidden="false" customHeight="false" outlineLevel="0" collapsed="false">
      <c r="C674" s="14"/>
    </row>
    <row r="675" s="34" customFormat="true" ht="12.75" hidden="false" customHeight="false" outlineLevel="0" collapsed="false">
      <c r="C675" s="14"/>
    </row>
    <row r="676" s="34" customFormat="true" ht="12.75" hidden="false" customHeight="false" outlineLevel="0" collapsed="false">
      <c r="C676" s="14"/>
    </row>
    <row r="677" s="34" customFormat="true" ht="12.75" hidden="false" customHeight="false" outlineLevel="0" collapsed="false">
      <c r="C677" s="14"/>
    </row>
    <row r="678" s="34" customFormat="true" ht="12.75" hidden="false" customHeight="false" outlineLevel="0" collapsed="false">
      <c r="C678" s="14"/>
    </row>
    <row r="679" s="34" customFormat="true" ht="12.75" hidden="false" customHeight="false" outlineLevel="0" collapsed="false">
      <c r="C679" s="14"/>
    </row>
    <row r="680" s="34" customFormat="true" ht="12.75" hidden="false" customHeight="false" outlineLevel="0" collapsed="false">
      <c r="C680" s="14"/>
    </row>
    <row r="681" s="34" customFormat="true" ht="12.75" hidden="false" customHeight="false" outlineLevel="0" collapsed="false">
      <c r="C681" s="14"/>
    </row>
    <row r="682" s="34" customFormat="true" ht="12.75" hidden="false" customHeight="false" outlineLevel="0" collapsed="false">
      <c r="C682" s="14"/>
    </row>
    <row r="683" s="34" customFormat="true" ht="12.75" hidden="false" customHeight="false" outlineLevel="0" collapsed="false">
      <c r="C683" s="14"/>
    </row>
    <row r="684" s="34" customFormat="true" ht="12.75" hidden="false" customHeight="false" outlineLevel="0" collapsed="false">
      <c r="C684" s="14"/>
    </row>
    <row r="685" s="34" customFormat="true" ht="12.75" hidden="false" customHeight="false" outlineLevel="0" collapsed="false">
      <c r="C685" s="14"/>
    </row>
    <row r="686" s="34" customFormat="true" ht="12.75" hidden="false" customHeight="false" outlineLevel="0" collapsed="false">
      <c r="C686" s="14"/>
    </row>
    <row r="687" s="34" customFormat="true" ht="12.75" hidden="false" customHeight="false" outlineLevel="0" collapsed="false">
      <c r="C687" s="14"/>
    </row>
    <row r="688" s="34" customFormat="true" ht="12.75" hidden="false" customHeight="false" outlineLevel="0" collapsed="false">
      <c r="C688" s="14"/>
    </row>
    <row r="689" s="34" customFormat="true" ht="12.75" hidden="false" customHeight="false" outlineLevel="0" collapsed="false">
      <c r="C689" s="14"/>
    </row>
    <row r="690" s="34" customFormat="true" ht="12.75" hidden="false" customHeight="false" outlineLevel="0" collapsed="false">
      <c r="C690" s="14"/>
    </row>
    <row r="691" s="34" customFormat="true" ht="12.75" hidden="false" customHeight="false" outlineLevel="0" collapsed="false">
      <c r="C691" s="14"/>
    </row>
    <row r="692" s="34" customFormat="true" ht="12.75" hidden="false" customHeight="false" outlineLevel="0" collapsed="false">
      <c r="C692" s="14"/>
    </row>
    <row r="693" s="34" customFormat="true" ht="12.75" hidden="false" customHeight="false" outlineLevel="0" collapsed="false">
      <c r="C693" s="14"/>
    </row>
    <row r="694" s="34" customFormat="true" ht="12.75" hidden="false" customHeight="false" outlineLevel="0" collapsed="false">
      <c r="C694" s="14"/>
    </row>
    <row r="695" s="34" customFormat="true" ht="12.75" hidden="false" customHeight="false" outlineLevel="0" collapsed="false">
      <c r="C695" s="14"/>
    </row>
    <row r="696" s="34" customFormat="true" ht="12.75" hidden="false" customHeight="false" outlineLevel="0" collapsed="false">
      <c r="C696" s="14"/>
    </row>
    <row r="697" s="34" customFormat="true" ht="12.75" hidden="false" customHeight="false" outlineLevel="0" collapsed="false">
      <c r="C697" s="14"/>
    </row>
    <row r="698" s="34" customFormat="true" ht="12.75" hidden="false" customHeight="false" outlineLevel="0" collapsed="false">
      <c r="C698" s="14"/>
    </row>
    <row r="699" s="34" customFormat="true" ht="12.75" hidden="false" customHeight="false" outlineLevel="0" collapsed="false">
      <c r="C699" s="14"/>
    </row>
    <row r="700" s="34" customFormat="true" ht="12.75" hidden="false" customHeight="false" outlineLevel="0" collapsed="false">
      <c r="C700" s="14"/>
    </row>
    <row r="701" s="34" customFormat="true" ht="12.75" hidden="false" customHeight="false" outlineLevel="0" collapsed="false">
      <c r="C701" s="14"/>
    </row>
    <row r="702" s="34" customFormat="true" ht="12.75" hidden="false" customHeight="false" outlineLevel="0" collapsed="false">
      <c r="C702" s="14"/>
    </row>
    <row r="703" s="34" customFormat="true" ht="12.75" hidden="false" customHeight="false" outlineLevel="0" collapsed="false">
      <c r="C703" s="14"/>
    </row>
    <row r="704" s="34" customFormat="true" ht="12.75" hidden="false" customHeight="false" outlineLevel="0" collapsed="false">
      <c r="C704" s="14"/>
    </row>
    <row r="705" s="34" customFormat="true" ht="12.75" hidden="false" customHeight="false" outlineLevel="0" collapsed="false">
      <c r="C705" s="14"/>
    </row>
    <row r="706" s="34" customFormat="true" ht="12.75" hidden="false" customHeight="false" outlineLevel="0" collapsed="false">
      <c r="C706" s="14"/>
    </row>
    <row r="707" s="34" customFormat="true" ht="12.75" hidden="false" customHeight="false" outlineLevel="0" collapsed="false">
      <c r="C707" s="14"/>
    </row>
    <row r="708" s="34" customFormat="true" ht="12.75" hidden="false" customHeight="false" outlineLevel="0" collapsed="false">
      <c r="C708" s="14"/>
    </row>
    <row r="709" s="34" customFormat="true" ht="12.75" hidden="false" customHeight="false" outlineLevel="0" collapsed="false">
      <c r="C709" s="14"/>
    </row>
    <row r="710" s="34" customFormat="true" ht="12.75" hidden="false" customHeight="false" outlineLevel="0" collapsed="false">
      <c r="C710" s="14"/>
    </row>
    <row r="711" s="34" customFormat="true" ht="12.75" hidden="false" customHeight="false" outlineLevel="0" collapsed="false">
      <c r="C711" s="14"/>
    </row>
    <row r="712" s="34" customFormat="true" ht="12.75" hidden="false" customHeight="false" outlineLevel="0" collapsed="false">
      <c r="C712" s="14"/>
    </row>
    <row r="713" s="34" customFormat="true" ht="12.75" hidden="false" customHeight="false" outlineLevel="0" collapsed="false">
      <c r="C713" s="14"/>
    </row>
    <row r="714" s="34" customFormat="true" ht="12.75" hidden="false" customHeight="false" outlineLevel="0" collapsed="false">
      <c r="C714" s="14"/>
    </row>
    <row r="715" s="34" customFormat="true" ht="12.75" hidden="false" customHeight="false" outlineLevel="0" collapsed="false">
      <c r="C715" s="14"/>
    </row>
    <row r="716" s="34" customFormat="true" ht="12.75" hidden="false" customHeight="false" outlineLevel="0" collapsed="false">
      <c r="C716" s="14"/>
    </row>
    <row r="717" s="34" customFormat="true" ht="12.75" hidden="false" customHeight="false" outlineLevel="0" collapsed="false">
      <c r="C717" s="14"/>
    </row>
    <row r="718" s="34" customFormat="true" ht="12.75" hidden="false" customHeight="false" outlineLevel="0" collapsed="false">
      <c r="C718" s="14"/>
    </row>
    <row r="719" s="34" customFormat="true" ht="12.75" hidden="false" customHeight="false" outlineLevel="0" collapsed="false">
      <c r="C719" s="14"/>
    </row>
    <row r="720" s="34" customFormat="true" ht="12.75" hidden="false" customHeight="false" outlineLevel="0" collapsed="false">
      <c r="C720" s="14"/>
    </row>
    <row r="721" s="34" customFormat="true" ht="12.75" hidden="false" customHeight="false" outlineLevel="0" collapsed="false">
      <c r="C721" s="14"/>
    </row>
    <row r="722" s="34" customFormat="true" ht="12.75" hidden="false" customHeight="false" outlineLevel="0" collapsed="false">
      <c r="C722" s="14"/>
    </row>
    <row r="723" s="34" customFormat="true" ht="12.75" hidden="false" customHeight="false" outlineLevel="0" collapsed="false">
      <c r="C723" s="14"/>
    </row>
    <row r="724" s="34" customFormat="true" ht="12.75" hidden="false" customHeight="false" outlineLevel="0" collapsed="false">
      <c r="C724" s="14"/>
    </row>
    <row r="725" s="34" customFormat="true" ht="12.75" hidden="false" customHeight="false" outlineLevel="0" collapsed="false">
      <c r="C725" s="14"/>
    </row>
    <row r="726" s="34" customFormat="true" ht="12.75" hidden="false" customHeight="false" outlineLevel="0" collapsed="false">
      <c r="C726" s="14"/>
    </row>
    <row r="727" s="34" customFormat="true" ht="12.75" hidden="false" customHeight="false" outlineLevel="0" collapsed="false">
      <c r="C727" s="14"/>
    </row>
    <row r="728" s="34" customFormat="true" ht="12.75" hidden="false" customHeight="false" outlineLevel="0" collapsed="false">
      <c r="C728" s="14"/>
    </row>
    <row r="729" s="34" customFormat="true" ht="12.75" hidden="false" customHeight="false" outlineLevel="0" collapsed="false">
      <c r="C729" s="14"/>
    </row>
    <row r="730" s="34" customFormat="true" ht="12.75" hidden="false" customHeight="false" outlineLevel="0" collapsed="false">
      <c r="C730" s="14"/>
    </row>
    <row r="731" s="34" customFormat="true" ht="12.75" hidden="false" customHeight="false" outlineLevel="0" collapsed="false">
      <c r="C731" s="14"/>
    </row>
    <row r="732" s="34" customFormat="true" ht="12.75" hidden="false" customHeight="false" outlineLevel="0" collapsed="false">
      <c r="C732" s="14"/>
    </row>
    <row r="733" s="34" customFormat="true" ht="12.75" hidden="false" customHeight="false" outlineLevel="0" collapsed="false">
      <c r="C733" s="14"/>
    </row>
    <row r="734" s="34" customFormat="true" ht="12.75" hidden="false" customHeight="false" outlineLevel="0" collapsed="false">
      <c r="C734" s="14"/>
    </row>
    <row r="735" s="34" customFormat="true" ht="12.75" hidden="false" customHeight="false" outlineLevel="0" collapsed="false">
      <c r="C735" s="14"/>
    </row>
    <row r="736" s="34" customFormat="true" ht="12.75" hidden="false" customHeight="false" outlineLevel="0" collapsed="false">
      <c r="C736" s="14"/>
    </row>
    <row r="737" s="34" customFormat="true" ht="12.75" hidden="false" customHeight="false" outlineLevel="0" collapsed="false">
      <c r="C737" s="14"/>
    </row>
    <row r="738" s="34" customFormat="true" ht="12.75" hidden="false" customHeight="false" outlineLevel="0" collapsed="false">
      <c r="C738" s="14"/>
    </row>
    <row r="739" s="34" customFormat="true" ht="12.75" hidden="false" customHeight="false" outlineLevel="0" collapsed="false">
      <c r="C739" s="14"/>
    </row>
    <row r="740" s="34" customFormat="true" ht="12.75" hidden="false" customHeight="false" outlineLevel="0" collapsed="false">
      <c r="C740" s="14"/>
    </row>
    <row r="741" s="34" customFormat="true" ht="12.75" hidden="false" customHeight="false" outlineLevel="0" collapsed="false">
      <c r="C741" s="14"/>
    </row>
    <row r="742" s="34" customFormat="true" ht="12.75" hidden="false" customHeight="false" outlineLevel="0" collapsed="false">
      <c r="C742" s="14"/>
    </row>
    <row r="743" s="34" customFormat="true" ht="12.75" hidden="false" customHeight="false" outlineLevel="0" collapsed="false">
      <c r="C743" s="14"/>
    </row>
    <row r="744" s="34" customFormat="true" ht="12.75" hidden="false" customHeight="false" outlineLevel="0" collapsed="false">
      <c r="C744" s="14"/>
    </row>
    <row r="745" s="34" customFormat="true" ht="12.75" hidden="false" customHeight="false" outlineLevel="0" collapsed="false">
      <c r="C745" s="14"/>
    </row>
    <row r="746" s="34" customFormat="true" ht="12.75" hidden="false" customHeight="false" outlineLevel="0" collapsed="false">
      <c r="C746" s="14"/>
    </row>
    <row r="747" s="34" customFormat="true" ht="12.75" hidden="false" customHeight="false" outlineLevel="0" collapsed="false">
      <c r="C747" s="14"/>
    </row>
    <row r="748" s="34" customFormat="true" ht="12.75" hidden="false" customHeight="false" outlineLevel="0" collapsed="false">
      <c r="C748" s="14"/>
    </row>
    <row r="749" s="34" customFormat="true" ht="12.75" hidden="false" customHeight="false" outlineLevel="0" collapsed="false">
      <c r="C749" s="14"/>
    </row>
    <row r="750" s="34" customFormat="true" ht="12.75" hidden="false" customHeight="false" outlineLevel="0" collapsed="false">
      <c r="C750" s="14"/>
    </row>
    <row r="751" s="34" customFormat="true" ht="12.75" hidden="false" customHeight="false" outlineLevel="0" collapsed="false">
      <c r="C751" s="14"/>
    </row>
    <row r="752" s="34" customFormat="true" ht="12.75" hidden="false" customHeight="false" outlineLevel="0" collapsed="false">
      <c r="C752" s="14"/>
    </row>
    <row r="753" s="34" customFormat="true" ht="12.75" hidden="false" customHeight="false" outlineLevel="0" collapsed="false">
      <c r="C753" s="14"/>
    </row>
    <row r="754" s="34" customFormat="true" ht="12.75" hidden="false" customHeight="false" outlineLevel="0" collapsed="false">
      <c r="C754" s="14"/>
    </row>
    <row r="755" s="34" customFormat="true" ht="12.75" hidden="false" customHeight="false" outlineLevel="0" collapsed="false">
      <c r="C755" s="14"/>
    </row>
    <row r="756" s="34" customFormat="true" ht="12.75" hidden="false" customHeight="false" outlineLevel="0" collapsed="false">
      <c r="C756" s="14"/>
    </row>
    <row r="757" s="34" customFormat="true" ht="12.75" hidden="false" customHeight="false" outlineLevel="0" collapsed="false">
      <c r="C757" s="14"/>
    </row>
    <row r="758" s="34" customFormat="true" ht="12.75" hidden="false" customHeight="false" outlineLevel="0" collapsed="false">
      <c r="C758" s="14"/>
    </row>
    <row r="759" s="34" customFormat="true" ht="12.75" hidden="false" customHeight="false" outlineLevel="0" collapsed="false">
      <c r="C759" s="14"/>
    </row>
    <row r="760" s="34" customFormat="true" ht="12.75" hidden="false" customHeight="false" outlineLevel="0" collapsed="false">
      <c r="C760" s="14"/>
    </row>
    <row r="761" s="34" customFormat="true" ht="12.75" hidden="false" customHeight="false" outlineLevel="0" collapsed="false">
      <c r="C761" s="14"/>
    </row>
    <row r="762" s="34" customFormat="true" ht="12.75" hidden="false" customHeight="false" outlineLevel="0" collapsed="false">
      <c r="C762" s="14"/>
    </row>
    <row r="763" s="34" customFormat="true" ht="12.75" hidden="false" customHeight="false" outlineLevel="0" collapsed="false">
      <c r="C763" s="14"/>
    </row>
    <row r="764" s="34" customFormat="true" ht="12.75" hidden="false" customHeight="false" outlineLevel="0" collapsed="false">
      <c r="C764" s="14"/>
    </row>
    <row r="765" s="34" customFormat="true" ht="12.75" hidden="false" customHeight="false" outlineLevel="0" collapsed="false">
      <c r="C765" s="14"/>
    </row>
    <row r="766" s="34" customFormat="true" ht="12.75" hidden="false" customHeight="false" outlineLevel="0" collapsed="false">
      <c r="C766" s="14"/>
    </row>
    <row r="767" s="34" customFormat="true" ht="12.75" hidden="false" customHeight="false" outlineLevel="0" collapsed="false">
      <c r="C767" s="14"/>
    </row>
    <row r="768" s="34" customFormat="true" ht="12.75" hidden="false" customHeight="false" outlineLevel="0" collapsed="false">
      <c r="C768" s="14"/>
    </row>
    <row r="769" s="34" customFormat="true" ht="12.75" hidden="false" customHeight="false" outlineLevel="0" collapsed="false">
      <c r="C769" s="14"/>
    </row>
    <row r="770" s="34" customFormat="true" ht="12.75" hidden="false" customHeight="false" outlineLevel="0" collapsed="false">
      <c r="C770" s="14"/>
    </row>
    <row r="771" s="34" customFormat="true" ht="12.75" hidden="false" customHeight="false" outlineLevel="0" collapsed="false">
      <c r="C771" s="14"/>
    </row>
    <row r="772" s="34" customFormat="true" ht="12.75" hidden="false" customHeight="false" outlineLevel="0" collapsed="false">
      <c r="C772" s="14"/>
    </row>
    <row r="773" s="34" customFormat="true" ht="12.75" hidden="false" customHeight="false" outlineLevel="0" collapsed="false">
      <c r="C773" s="14"/>
    </row>
    <row r="774" s="34" customFormat="true" ht="12.75" hidden="false" customHeight="false" outlineLevel="0" collapsed="false">
      <c r="C774" s="14"/>
    </row>
    <row r="775" s="34" customFormat="true" ht="12.75" hidden="false" customHeight="false" outlineLevel="0" collapsed="false">
      <c r="C775" s="14"/>
    </row>
    <row r="776" s="34" customFormat="true" ht="12.75" hidden="false" customHeight="false" outlineLevel="0" collapsed="false">
      <c r="C776" s="14"/>
    </row>
    <row r="777" s="34" customFormat="true" ht="12.75" hidden="false" customHeight="false" outlineLevel="0" collapsed="false">
      <c r="C777" s="14"/>
    </row>
    <row r="778" s="34" customFormat="true" ht="12.75" hidden="false" customHeight="false" outlineLevel="0" collapsed="false">
      <c r="C778" s="14"/>
    </row>
    <row r="779" s="34" customFormat="true" ht="12.75" hidden="false" customHeight="false" outlineLevel="0" collapsed="false">
      <c r="C779" s="14"/>
    </row>
    <row r="780" s="34" customFormat="true" ht="12.75" hidden="false" customHeight="false" outlineLevel="0" collapsed="false">
      <c r="C780" s="14"/>
    </row>
    <row r="781" s="34" customFormat="true" ht="12.75" hidden="false" customHeight="false" outlineLevel="0" collapsed="false">
      <c r="C781" s="14"/>
    </row>
    <row r="782" s="34" customFormat="true" ht="12.75" hidden="false" customHeight="false" outlineLevel="0" collapsed="false">
      <c r="C782" s="14"/>
    </row>
    <row r="783" s="34" customFormat="true" ht="12.75" hidden="false" customHeight="false" outlineLevel="0" collapsed="false">
      <c r="C783" s="14"/>
    </row>
    <row r="784" s="34" customFormat="true" ht="12.75" hidden="false" customHeight="false" outlineLevel="0" collapsed="false">
      <c r="C784" s="14"/>
    </row>
    <row r="785" s="34" customFormat="true" ht="12.75" hidden="false" customHeight="false" outlineLevel="0" collapsed="false">
      <c r="C785" s="14"/>
    </row>
    <row r="786" s="34" customFormat="true" ht="12.75" hidden="false" customHeight="false" outlineLevel="0" collapsed="false">
      <c r="C786" s="14"/>
    </row>
    <row r="787" s="34" customFormat="true" ht="12.75" hidden="false" customHeight="false" outlineLevel="0" collapsed="false">
      <c r="C787" s="14"/>
    </row>
    <row r="788" s="34" customFormat="true" ht="12.75" hidden="false" customHeight="false" outlineLevel="0" collapsed="false">
      <c r="C788" s="14"/>
    </row>
    <row r="789" s="34" customFormat="true" ht="12.75" hidden="false" customHeight="false" outlineLevel="0" collapsed="false">
      <c r="C789" s="14"/>
    </row>
    <row r="790" s="34" customFormat="true" ht="12.75" hidden="false" customHeight="false" outlineLevel="0" collapsed="false">
      <c r="C790" s="14"/>
    </row>
    <row r="791" s="34" customFormat="true" ht="12.75" hidden="false" customHeight="false" outlineLevel="0" collapsed="false">
      <c r="C791" s="14"/>
    </row>
    <row r="792" s="34" customFormat="true" ht="12.75" hidden="false" customHeight="false" outlineLevel="0" collapsed="false">
      <c r="C792" s="14"/>
    </row>
    <row r="793" s="34" customFormat="true" ht="12.75" hidden="false" customHeight="false" outlineLevel="0" collapsed="false">
      <c r="C793" s="14"/>
    </row>
    <row r="794" s="34" customFormat="true" ht="12.75" hidden="false" customHeight="false" outlineLevel="0" collapsed="false">
      <c r="C794" s="14"/>
    </row>
    <row r="795" s="34" customFormat="true" ht="12.75" hidden="false" customHeight="false" outlineLevel="0" collapsed="false">
      <c r="C795" s="14"/>
    </row>
    <row r="796" s="34" customFormat="true" ht="12.75" hidden="false" customHeight="false" outlineLevel="0" collapsed="false">
      <c r="C796" s="14"/>
    </row>
    <row r="797" s="34" customFormat="true" ht="12.75" hidden="false" customHeight="false" outlineLevel="0" collapsed="false">
      <c r="C797" s="14"/>
    </row>
    <row r="798" s="34" customFormat="true" ht="12.75" hidden="false" customHeight="false" outlineLevel="0" collapsed="false">
      <c r="C798" s="14"/>
    </row>
    <row r="799" s="34" customFormat="true" ht="12.75" hidden="false" customHeight="false" outlineLevel="0" collapsed="false">
      <c r="C799" s="14"/>
    </row>
    <row r="800" s="34" customFormat="true" ht="12.75" hidden="false" customHeight="false" outlineLevel="0" collapsed="false">
      <c r="C800" s="14"/>
    </row>
    <row r="801" s="34" customFormat="true" ht="12.75" hidden="false" customHeight="false" outlineLevel="0" collapsed="false">
      <c r="C801" s="14"/>
    </row>
    <row r="802" s="34" customFormat="true" ht="12.75" hidden="false" customHeight="false" outlineLevel="0" collapsed="false">
      <c r="C802" s="14"/>
    </row>
    <row r="803" s="34" customFormat="true" ht="12.75" hidden="false" customHeight="false" outlineLevel="0" collapsed="false">
      <c r="C803" s="14"/>
    </row>
    <row r="804" s="34" customFormat="true" ht="12.75" hidden="false" customHeight="false" outlineLevel="0" collapsed="false">
      <c r="C804" s="14"/>
    </row>
    <row r="805" s="34" customFormat="true" ht="12.75" hidden="false" customHeight="false" outlineLevel="0" collapsed="false">
      <c r="C805" s="14"/>
    </row>
    <row r="806" s="34" customFormat="true" ht="12.75" hidden="false" customHeight="false" outlineLevel="0" collapsed="false">
      <c r="C806" s="14"/>
    </row>
    <row r="807" s="34" customFormat="true" ht="12.75" hidden="false" customHeight="false" outlineLevel="0" collapsed="false">
      <c r="C807" s="14"/>
    </row>
    <row r="808" s="34" customFormat="true" ht="12.75" hidden="false" customHeight="false" outlineLevel="0" collapsed="false">
      <c r="C808" s="14"/>
    </row>
    <row r="809" s="34" customFormat="true" ht="12.75" hidden="false" customHeight="false" outlineLevel="0" collapsed="false">
      <c r="C809" s="14"/>
    </row>
    <row r="810" s="34" customFormat="true" ht="12.75" hidden="false" customHeight="false" outlineLevel="0" collapsed="false">
      <c r="C810" s="14"/>
    </row>
    <row r="811" s="34" customFormat="true" ht="12.75" hidden="false" customHeight="false" outlineLevel="0" collapsed="false">
      <c r="C811" s="14"/>
    </row>
    <row r="812" s="34" customFormat="true" ht="12.75" hidden="false" customHeight="false" outlineLevel="0" collapsed="false">
      <c r="C812" s="14"/>
    </row>
    <row r="813" s="34" customFormat="true" ht="12.75" hidden="false" customHeight="false" outlineLevel="0" collapsed="false">
      <c r="C813" s="14"/>
    </row>
    <row r="814" s="34" customFormat="true" ht="12.75" hidden="false" customHeight="false" outlineLevel="0" collapsed="false">
      <c r="C814" s="14"/>
    </row>
    <row r="815" s="34" customFormat="true" ht="12.75" hidden="false" customHeight="false" outlineLevel="0" collapsed="false">
      <c r="C815" s="14"/>
    </row>
    <row r="816" s="34" customFormat="true" ht="12.75" hidden="false" customHeight="false" outlineLevel="0" collapsed="false">
      <c r="C816" s="14"/>
    </row>
    <row r="817" s="34" customFormat="true" ht="12.75" hidden="false" customHeight="false" outlineLevel="0" collapsed="false">
      <c r="C817" s="14"/>
    </row>
    <row r="818" s="34" customFormat="true" ht="12.75" hidden="false" customHeight="false" outlineLevel="0" collapsed="false">
      <c r="C818" s="14"/>
    </row>
    <row r="819" s="34" customFormat="true" ht="12.75" hidden="false" customHeight="false" outlineLevel="0" collapsed="false">
      <c r="C819" s="14"/>
    </row>
    <row r="820" s="34" customFormat="true" ht="12.75" hidden="false" customHeight="false" outlineLevel="0" collapsed="false">
      <c r="C820" s="14"/>
    </row>
    <row r="821" s="34" customFormat="true" ht="12.75" hidden="false" customHeight="false" outlineLevel="0" collapsed="false">
      <c r="C821" s="14"/>
    </row>
    <row r="822" s="34" customFormat="true" ht="12.75" hidden="false" customHeight="false" outlineLevel="0" collapsed="false">
      <c r="C822" s="14"/>
    </row>
    <row r="823" s="34" customFormat="true" ht="12.75" hidden="false" customHeight="false" outlineLevel="0" collapsed="false">
      <c r="C823" s="14"/>
    </row>
    <row r="824" s="34" customFormat="true" ht="12.75" hidden="false" customHeight="false" outlineLevel="0" collapsed="false">
      <c r="C824" s="14"/>
    </row>
    <row r="825" s="34" customFormat="true" ht="12.75" hidden="false" customHeight="false" outlineLevel="0" collapsed="false">
      <c r="C825" s="14"/>
    </row>
    <row r="826" s="34" customFormat="true" ht="12.75" hidden="false" customHeight="false" outlineLevel="0" collapsed="false">
      <c r="C826" s="14"/>
    </row>
    <row r="827" s="34" customFormat="true" ht="12.75" hidden="false" customHeight="false" outlineLevel="0" collapsed="false">
      <c r="C827" s="14"/>
    </row>
    <row r="828" s="34" customFormat="true" ht="12.75" hidden="false" customHeight="false" outlineLevel="0" collapsed="false">
      <c r="C828" s="14"/>
    </row>
    <row r="829" s="34" customFormat="true" ht="12.75" hidden="false" customHeight="false" outlineLevel="0" collapsed="false">
      <c r="C829" s="14"/>
    </row>
    <row r="830" s="34" customFormat="true" ht="12.75" hidden="false" customHeight="false" outlineLevel="0" collapsed="false">
      <c r="C830" s="14"/>
    </row>
    <row r="831" s="34" customFormat="true" ht="12.75" hidden="false" customHeight="false" outlineLevel="0" collapsed="false">
      <c r="C831" s="14"/>
    </row>
    <row r="832" s="34" customFormat="true" ht="12.75" hidden="false" customHeight="false" outlineLevel="0" collapsed="false">
      <c r="C832" s="14"/>
    </row>
    <row r="833" s="34" customFormat="true" ht="12.75" hidden="false" customHeight="false" outlineLevel="0" collapsed="false">
      <c r="C833" s="14"/>
    </row>
    <row r="834" s="34" customFormat="true" ht="12.75" hidden="false" customHeight="false" outlineLevel="0" collapsed="false">
      <c r="C834" s="14"/>
    </row>
    <row r="835" s="34" customFormat="true" ht="12.75" hidden="false" customHeight="false" outlineLevel="0" collapsed="false">
      <c r="C835" s="14"/>
    </row>
    <row r="836" s="34" customFormat="true" ht="12.75" hidden="false" customHeight="false" outlineLevel="0" collapsed="false">
      <c r="C836" s="14"/>
    </row>
    <row r="837" s="34" customFormat="true" ht="12.75" hidden="false" customHeight="false" outlineLevel="0" collapsed="false">
      <c r="C837" s="14"/>
    </row>
    <row r="838" s="34" customFormat="true" ht="12.75" hidden="false" customHeight="false" outlineLevel="0" collapsed="false">
      <c r="C838" s="14"/>
    </row>
    <row r="839" s="34" customFormat="true" ht="12.75" hidden="false" customHeight="false" outlineLevel="0" collapsed="false">
      <c r="C839" s="14"/>
    </row>
    <row r="840" s="34" customFormat="true" ht="12.75" hidden="false" customHeight="false" outlineLevel="0" collapsed="false">
      <c r="C840" s="14"/>
    </row>
    <row r="841" s="34" customFormat="true" ht="12.75" hidden="false" customHeight="false" outlineLevel="0" collapsed="false">
      <c r="C841" s="14"/>
    </row>
    <row r="842" s="34" customFormat="true" ht="12.75" hidden="false" customHeight="false" outlineLevel="0" collapsed="false">
      <c r="C842" s="14"/>
    </row>
    <row r="843" s="34" customFormat="true" ht="12.75" hidden="false" customHeight="false" outlineLevel="0" collapsed="false">
      <c r="C843" s="14"/>
    </row>
    <row r="844" s="34" customFormat="true" ht="12.75" hidden="false" customHeight="false" outlineLevel="0" collapsed="false">
      <c r="C844" s="14"/>
    </row>
    <row r="845" s="34" customFormat="true" ht="12.75" hidden="false" customHeight="false" outlineLevel="0" collapsed="false">
      <c r="C845" s="14"/>
    </row>
    <row r="846" s="34" customFormat="true" ht="12.75" hidden="false" customHeight="false" outlineLevel="0" collapsed="false">
      <c r="C846" s="14"/>
    </row>
    <row r="847" s="34" customFormat="true" ht="12.75" hidden="false" customHeight="false" outlineLevel="0" collapsed="false">
      <c r="C847" s="14"/>
    </row>
    <row r="848" s="34" customFormat="true" ht="12.75" hidden="false" customHeight="false" outlineLevel="0" collapsed="false">
      <c r="C848" s="14"/>
    </row>
    <row r="849" s="34" customFormat="true" ht="12.75" hidden="false" customHeight="false" outlineLevel="0" collapsed="false">
      <c r="C849" s="14"/>
    </row>
    <row r="850" s="34" customFormat="true" ht="12.75" hidden="false" customHeight="false" outlineLevel="0" collapsed="false">
      <c r="C850" s="14"/>
    </row>
    <row r="851" s="34" customFormat="true" ht="12.75" hidden="false" customHeight="false" outlineLevel="0" collapsed="false">
      <c r="C851" s="14"/>
    </row>
    <row r="852" s="34" customFormat="true" ht="12.75" hidden="false" customHeight="false" outlineLevel="0" collapsed="false">
      <c r="C852" s="14"/>
    </row>
    <row r="853" s="34" customFormat="true" ht="12.75" hidden="false" customHeight="false" outlineLevel="0" collapsed="false">
      <c r="C853" s="14"/>
    </row>
    <row r="854" s="34" customFormat="true" ht="12.75" hidden="false" customHeight="false" outlineLevel="0" collapsed="false">
      <c r="C854" s="14"/>
    </row>
    <row r="855" s="34" customFormat="true" ht="12.75" hidden="false" customHeight="false" outlineLevel="0" collapsed="false">
      <c r="C855" s="14"/>
    </row>
    <row r="856" s="34" customFormat="true" ht="12.75" hidden="false" customHeight="false" outlineLevel="0" collapsed="false">
      <c r="C856" s="14"/>
    </row>
    <row r="857" s="34" customFormat="true" ht="12.75" hidden="false" customHeight="false" outlineLevel="0" collapsed="false">
      <c r="C857" s="14"/>
    </row>
    <row r="858" s="34" customFormat="true" ht="12.75" hidden="false" customHeight="false" outlineLevel="0" collapsed="false">
      <c r="C858" s="14"/>
    </row>
    <row r="859" s="34" customFormat="true" ht="12.75" hidden="false" customHeight="false" outlineLevel="0" collapsed="false">
      <c r="C859" s="14"/>
    </row>
    <row r="860" s="34" customFormat="true" ht="12.75" hidden="false" customHeight="false" outlineLevel="0" collapsed="false">
      <c r="C860" s="14"/>
    </row>
    <row r="861" s="34" customFormat="true" ht="12.75" hidden="false" customHeight="false" outlineLevel="0" collapsed="false">
      <c r="C861" s="14"/>
    </row>
    <row r="862" s="34" customFormat="true" ht="12.75" hidden="false" customHeight="false" outlineLevel="0" collapsed="false">
      <c r="C862" s="14"/>
    </row>
    <row r="863" s="34" customFormat="true" ht="12.75" hidden="false" customHeight="false" outlineLevel="0" collapsed="false">
      <c r="C863" s="14"/>
    </row>
    <row r="864" s="34" customFormat="true" ht="12.75" hidden="false" customHeight="false" outlineLevel="0" collapsed="false">
      <c r="C864" s="14"/>
    </row>
    <row r="865" s="34" customFormat="true" ht="12.75" hidden="false" customHeight="false" outlineLevel="0" collapsed="false">
      <c r="C865" s="14"/>
    </row>
    <row r="866" s="34" customFormat="true" ht="12.75" hidden="false" customHeight="false" outlineLevel="0" collapsed="false">
      <c r="C866" s="14"/>
    </row>
    <row r="867" s="34" customFormat="true" ht="12.75" hidden="false" customHeight="false" outlineLevel="0" collapsed="false">
      <c r="C867" s="14"/>
    </row>
    <row r="868" s="34" customFormat="true" ht="12.75" hidden="false" customHeight="false" outlineLevel="0" collapsed="false">
      <c r="C868" s="14"/>
    </row>
    <row r="869" s="34" customFormat="true" ht="12.75" hidden="false" customHeight="false" outlineLevel="0" collapsed="false">
      <c r="C869" s="14"/>
    </row>
    <row r="870" s="34" customFormat="true" ht="12.75" hidden="false" customHeight="false" outlineLevel="0" collapsed="false">
      <c r="C870" s="14"/>
    </row>
    <row r="871" s="34" customFormat="true" ht="12.75" hidden="false" customHeight="false" outlineLevel="0" collapsed="false">
      <c r="C871" s="14"/>
    </row>
    <row r="872" s="34" customFormat="true" ht="12.75" hidden="false" customHeight="false" outlineLevel="0" collapsed="false">
      <c r="C872" s="14"/>
    </row>
    <row r="873" s="34" customFormat="true" ht="12.75" hidden="false" customHeight="false" outlineLevel="0" collapsed="false">
      <c r="C873" s="14"/>
    </row>
    <row r="874" s="34" customFormat="true" ht="12.75" hidden="false" customHeight="false" outlineLevel="0" collapsed="false">
      <c r="C874" s="14"/>
    </row>
    <row r="875" s="34" customFormat="true" ht="12.75" hidden="false" customHeight="false" outlineLevel="0" collapsed="false">
      <c r="C875" s="14"/>
    </row>
    <row r="876" s="34" customFormat="true" ht="12.75" hidden="false" customHeight="false" outlineLevel="0" collapsed="false">
      <c r="C876" s="14"/>
    </row>
    <row r="877" s="34" customFormat="true" ht="12.75" hidden="false" customHeight="false" outlineLevel="0" collapsed="false">
      <c r="C877" s="14"/>
    </row>
    <row r="878" s="34" customFormat="true" ht="12.75" hidden="false" customHeight="false" outlineLevel="0" collapsed="false">
      <c r="C878" s="14"/>
    </row>
    <row r="879" s="34" customFormat="true" ht="12.75" hidden="false" customHeight="false" outlineLevel="0" collapsed="false">
      <c r="C879" s="14"/>
    </row>
    <row r="880" s="34" customFormat="true" ht="12.75" hidden="false" customHeight="false" outlineLevel="0" collapsed="false">
      <c r="C880" s="14"/>
    </row>
    <row r="881" s="34" customFormat="true" ht="12.75" hidden="false" customHeight="false" outlineLevel="0" collapsed="false">
      <c r="C881" s="14"/>
    </row>
    <row r="882" s="34" customFormat="true" ht="12.75" hidden="false" customHeight="false" outlineLevel="0" collapsed="false">
      <c r="C882" s="14"/>
    </row>
    <row r="883" s="34" customFormat="true" ht="12.75" hidden="false" customHeight="false" outlineLevel="0" collapsed="false">
      <c r="C883" s="14"/>
    </row>
    <row r="884" s="34" customFormat="true" ht="12.75" hidden="false" customHeight="false" outlineLevel="0" collapsed="false">
      <c r="C884" s="14"/>
    </row>
    <row r="885" s="34" customFormat="true" ht="12.75" hidden="false" customHeight="false" outlineLevel="0" collapsed="false">
      <c r="C885" s="14"/>
    </row>
    <row r="886" s="34" customFormat="true" ht="12.75" hidden="false" customHeight="false" outlineLevel="0" collapsed="false">
      <c r="C886" s="14"/>
    </row>
    <row r="887" s="34" customFormat="true" ht="12.75" hidden="false" customHeight="false" outlineLevel="0" collapsed="false">
      <c r="C887" s="14"/>
    </row>
    <row r="888" s="34" customFormat="true" ht="12.75" hidden="false" customHeight="false" outlineLevel="0" collapsed="false">
      <c r="C888" s="14"/>
    </row>
    <row r="889" s="34" customFormat="true" ht="12.75" hidden="false" customHeight="false" outlineLevel="0" collapsed="false">
      <c r="C889" s="14"/>
    </row>
    <row r="890" s="34" customFormat="true" ht="12.75" hidden="false" customHeight="false" outlineLevel="0" collapsed="false">
      <c r="C890" s="14"/>
    </row>
    <row r="891" s="34" customFormat="true" ht="12.75" hidden="false" customHeight="false" outlineLevel="0" collapsed="false">
      <c r="C891" s="14"/>
    </row>
    <row r="892" s="34" customFormat="true" ht="12.75" hidden="false" customHeight="false" outlineLevel="0" collapsed="false">
      <c r="C892" s="14"/>
    </row>
    <row r="893" s="34" customFormat="true" ht="12.75" hidden="false" customHeight="false" outlineLevel="0" collapsed="false">
      <c r="C893" s="14"/>
    </row>
    <row r="894" s="34" customFormat="true" ht="12.75" hidden="false" customHeight="false" outlineLevel="0" collapsed="false">
      <c r="C894" s="14"/>
    </row>
    <row r="895" s="34" customFormat="true" ht="12.75" hidden="false" customHeight="false" outlineLevel="0" collapsed="false">
      <c r="C895" s="14"/>
    </row>
    <row r="896" s="34" customFormat="true" ht="12.75" hidden="false" customHeight="false" outlineLevel="0" collapsed="false">
      <c r="C896" s="14"/>
    </row>
    <row r="897" s="34" customFormat="true" ht="12.75" hidden="false" customHeight="false" outlineLevel="0" collapsed="false">
      <c r="C897" s="14"/>
    </row>
    <row r="898" s="34" customFormat="true" ht="12.75" hidden="false" customHeight="false" outlineLevel="0" collapsed="false">
      <c r="C898" s="14"/>
    </row>
    <row r="899" s="34" customFormat="true" ht="12.75" hidden="false" customHeight="false" outlineLevel="0" collapsed="false">
      <c r="C899" s="14"/>
    </row>
    <row r="900" s="34" customFormat="true" ht="12.75" hidden="false" customHeight="false" outlineLevel="0" collapsed="false">
      <c r="C900" s="14"/>
    </row>
    <row r="901" s="34" customFormat="true" ht="12.75" hidden="false" customHeight="false" outlineLevel="0" collapsed="false">
      <c r="C901" s="14"/>
    </row>
    <row r="902" s="34" customFormat="true" ht="12.75" hidden="false" customHeight="false" outlineLevel="0" collapsed="false">
      <c r="C902" s="14"/>
    </row>
    <row r="903" s="34" customFormat="true" ht="12.75" hidden="false" customHeight="false" outlineLevel="0" collapsed="false">
      <c r="C903" s="14"/>
    </row>
    <row r="904" s="34" customFormat="true" ht="12.75" hidden="false" customHeight="false" outlineLevel="0" collapsed="false">
      <c r="C904" s="14"/>
    </row>
    <row r="905" s="34" customFormat="true" ht="12.75" hidden="false" customHeight="false" outlineLevel="0" collapsed="false">
      <c r="C905" s="14"/>
    </row>
    <row r="906" s="34" customFormat="true" ht="12.75" hidden="false" customHeight="false" outlineLevel="0" collapsed="false">
      <c r="C906" s="14"/>
    </row>
    <row r="907" s="34" customFormat="true" ht="12.75" hidden="false" customHeight="false" outlineLevel="0" collapsed="false">
      <c r="C907" s="14"/>
    </row>
    <row r="908" s="34" customFormat="true" ht="12.75" hidden="false" customHeight="false" outlineLevel="0" collapsed="false">
      <c r="C908" s="14"/>
    </row>
    <row r="909" s="34" customFormat="true" ht="12.75" hidden="false" customHeight="false" outlineLevel="0" collapsed="false">
      <c r="C909" s="14"/>
    </row>
    <row r="910" s="34" customFormat="true" ht="12.75" hidden="false" customHeight="false" outlineLevel="0" collapsed="false">
      <c r="C910" s="14"/>
    </row>
    <row r="911" s="34" customFormat="true" ht="12.75" hidden="false" customHeight="false" outlineLevel="0" collapsed="false">
      <c r="C911" s="14"/>
    </row>
    <row r="912" s="34" customFormat="true" ht="12.75" hidden="false" customHeight="false" outlineLevel="0" collapsed="false">
      <c r="C912" s="14"/>
    </row>
    <row r="913" s="34" customFormat="true" ht="12.75" hidden="false" customHeight="false" outlineLevel="0" collapsed="false">
      <c r="C913" s="14"/>
    </row>
    <row r="914" s="34" customFormat="true" ht="12.75" hidden="false" customHeight="false" outlineLevel="0" collapsed="false">
      <c r="C914" s="14"/>
    </row>
    <row r="915" s="34" customFormat="true" ht="12.75" hidden="false" customHeight="false" outlineLevel="0" collapsed="false">
      <c r="C915" s="14"/>
    </row>
    <row r="916" s="34" customFormat="true" ht="12.75" hidden="false" customHeight="false" outlineLevel="0" collapsed="false">
      <c r="C916" s="14"/>
    </row>
    <row r="917" s="34" customFormat="true" ht="12.75" hidden="false" customHeight="false" outlineLevel="0" collapsed="false">
      <c r="C917" s="14"/>
    </row>
    <row r="918" s="34" customFormat="true" ht="12.75" hidden="false" customHeight="false" outlineLevel="0" collapsed="false">
      <c r="C918" s="14"/>
    </row>
    <row r="919" s="34" customFormat="true" ht="12.75" hidden="false" customHeight="false" outlineLevel="0" collapsed="false">
      <c r="C919" s="14"/>
    </row>
    <row r="920" s="34" customFormat="true" ht="12.75" hidden="false" customHeight="false" outlineLevel="0" collapsed="false">
      <c r="C920" s="14"/>
    </row>
    <row r="921" s="34" customFormat="true" ht="12.75" hidden="false" customHeight="false" outlineLevel="0" collapsed="false">
      <c r="C921" s="14"/>
    </row>
    <row r="922" s="34" customFormat="true" ht="12.75" hidden="false" customHeight="false" outlineLevel="0" collapsed="false">
      <c r="C922" s="14"/>
    </row>
    <row r="923" s="34" customFormat="true" ht="12.75" hidden="false" customHeight="false" outlineLevel="0" collapsed="false">
      <c r="C923" s="14"/>
    </row>
    <row r="924" s="34" customFormat="true" ht="12.75" hidden="false" customHeight="false" outlineLevel="0" collapsed="false">
      <c r="C924" s="14"/>
    </row>
    <row r="925" s="34" customFormat="true" ht="12.75" hidden="false" customHeight="false" outlineLevel="0" collapsed="false">
      <c r="C925" s="14"/>
    </row>
    <row r="926" s="34" customFormat="true" ht="12.75" hidden="false" customHeight="false" outlineLevel="0" collapsed="false">
      <c r="C926" s="14"/>
    </row>
    <row r="927" s="34" customFormat="true" ht="12.75" hidden="false" customHeight="false" outlineLevel="0" collapsed="false">
      <c r="C927" s="14"/>
    </row>
    <row r="928" s="34" customFormat="true" ht="12.75" hidden="false" customHeight="false" outlineLevel="0" collapsed="false">
      <c r="C928" s="14"/>
    </row>
    <row r="929" s="34" customFormat="true" ht="12.75" hidden="false" customHeight="false" outlineLevel="0" collapsed="false">
      <c r="C929" s="14"/>
    </row>
    <row r="930" s="34" customFormat="true" ht="12.75" hidden="false" customHeight="false" outlineLevel="0" collapsed="false">
      <c r="C930" s="14"/>
    </row>
    <row r="931" s="34" customFormat="true" ht="12.75" hidden="false" customHeight="false" outlineLevel="0" collapsed="false">
      <c r="C931" s="14"/>
    </row>
    <row r="932" s="34" customFormat="true" ht="12.75" hidden="false" customHeight="false" outlineLevel="0" collapsed="false">
      <c r="C932" s="14"/>
    </row>
    <row r="933" s="34" customFormat="true" ht="12.75" hidden="false" customHeight="false" outlineLevel="0" collapsed="false">
      <c r="C933" s="14"/>
    </row>
    <row r="934" s="34" customFormat="true" ht="12.75" hidden="false" customHeight="false" outlineLevel="0" collapsed="false">
      <c r="C934" s="14"/>
    </row>
    <row r="935" s="34" customFormat="true" ht="12.75" hidden="false" customHeight="false" outlineLevel="0" collapsed="false">
      <c r="C935" s="14"/>
    </row>
    <row r="936" s="34" customFormat="true" ht="12.75" hidden="false" customHeight="false" outlineLevel="0" collapsed="false">
      <c r="C936" s="14"/>
    </row>
    <row r="937" s="34" customFormat="true" ht="12.75" hidden="false" customHeight="false" outlineLevel="0" collapsed="false">
      <c r="C937" s="14"/>
    </row>
    <row r="938" s="34" customFormat="true" ht="12.75" hidden="false" customHeight="false" outlineLevel="0" collapsed="false">
      <c r="C938" s="14"/>
    </row>
    <row r="939" s="34" customFormat="true" ht="12.75" hidden="false" customHeight="false" outlineLevel="0" collapsed="false">
      <c r="C939" s="14"/>
    </row>
    <row r="940" s="34" customFormat="true" ht="12.75" hidden="false" customHeight="false" outlineLevel="0" collapsed="false">
      <c r="C940" s="14"/>
    </row>
    <row r="941" s="34" customFormat="true" ht="12.75" hidden="false" customHeight="false" outlineLevel="0" collapsed="false">
      <c r="C941" s="14"/>
    </row>
    <row r="942" s="34" customFormat="true" ht="12.75" hidden="false" customHeight="false" outlineLevel="0" collapsed="false">
      <c r="C942" s="14"/>
    </row>
    <row r="943" s="34" customFormat="true" ht="12.75" hidden="false" customHeight="false" outlineLevel="0" collapsed="false">
      <c r="C943" s="14"/>
    </row>
    <row r="944" s="34" customFormat="true" ht="12.75" hidden="false" customHeight="false" outlineLevel="0" collapsed="false">
      <c r="C944" s="14"/>
    </row>
    <row r="945" s="34" customFormat="true" ht="12.75" hidden="false" customHeight="false" outlineLevel="0" collapsed="false">
      <c r="C945" s="14"/>
    </row>
    <row r="946" s="34" customFormat="true" ht="12.75" hidden="false" customHeight="false" outlineLevel="0" collapsed="false">
      <c r="C946" s="14"/>
    </row>
    <row r="947" s="34" customFormat="true" ht="12.75" hidden="false" customHeight="false" outlineLevel="0" collapsed="false">
      <c r="C947" s="14"/>
    </row>
    <row r="948" s="34" customFormat="true" ht="12.75" hidden="false" customHeight="false" outlineLevel="0" collapsed="false">
      <c r="C948" s="14"/>
    </row>
    <row r="949" s="34" customFormat="true" ht="12.75" hidden="false" customHeight="false" outlineLevel="0" collapsed="false">
      <c r="C949" s="14"/>
    </row>
    <row r="950" s="34" customFormat="true" ht="12.75" hidden="false" customHeight="false" outlineLevel="0" collapsed="false">
      <c r="C950" s="14"/>
    </row>
    <row r="951" s="34" customFormat="true" ht="12.75" hidden="false" customHeight="false" outlineLevel="0" collapsed="false">
      <c r="C951" s="14"/>
    </row>
    <row r="952" s="34" customFormat="true" ht="12.75" hidden="false" customHeight="false" outlineLevel="0" collapsed="false">
      <c r="C952" s="14"/>
    </row>
    <row r="953" s="34" customFormat="true" ht="12.75" hidden="false" customHeight="false" outlineLevel="0" collapsed="false">
      <c r="C953" s="14"/>
    </row>
    <row r="954" s="34" customFormat="true" ht="12.75" hidden="false" customHeight="false" outlineLevel="0" collapsed="false">
      <c r="C954" s="14"/>
    </row>
    <row r="955" s="34" customFormat="true" ht="12.75" hidden="false" customHeight="false" outlineLevel="0" collapsed="false">
      <c r="C955" s="14"/>
    </row>
    <row r="956" s="34" customFormat="true" ht="12.75" hidden="false" customHeight="false" outlineLevel="0" collapsed="false">
      <c r="C956" s="14"/>
    </row>
    <row r="957" s="34" customFormat="true" ht="12.75" hidden="false" customHeight="false" outlineLevel="0" collapsed="false">
      <c r="C957" s="14"/>
    </row>
    <row r="958" s="34" customFormat="true" ht="12.75" hidden="false" customHeight="false" outlineLevel="0" collapsed="false">
      <c r="C958" s="14"/>
    </row>
    <row r="959" s="34" customFormat="true" ht="12.75" hidden="false" customHeight="false" outlineLevel="0" collapsed="false">
      <c r="C959" s="14"/>
    </row>
    <row r="960" s="34" customFormat="true" ht="12.75" hidden="false" customHeight="false" outlineLevel="0" collapsed="false">
      <c r="C960" s="14"/>
    </row>
    <row r="961" s="34" customFormat="true" ht="12.75" hidden="false" customHeight="false" outlineLevel="0" collapsed="false">
      <c r="C961" s="14"/>
    </row>
    <row r="962" s="34" customFormat="true" ht="12.75" hidden="false" customHeight="false" outlineLevel="0" collapsed="false">
      <c r="C962" s="14"/>
    </row>
    <row r="963" s="34" customFormat="true" ht="12.75" hidden="false" customHeight="false" outlineLevel="0" collapsed="false">
      <c r="C963" s="14"/>
    </row>
    <row r="964" s="34" customFormat="true" ht="12.75" hidden="false" customHeight="false" outlineLevel="0" collapsed="false">
      <c r="C964" s="14"/>
    </row>
    <row r="965" s="34" customFormat="true" ht="12.75" hidden="false" customHeight="false" outlineLevel="0" collapsed="false">
      <c r="C965" s="14"/>
    </row>
    <row r="966" s="34" customFormat="true" ht="12.75" hidden="false" customHeight="false" outlineLevel="0" collapsed="false">
      <c r="C966" s="14"/>
    </row>
    <row r="967" s="34" customFormat="true" ht="12.75" hidden="false" customHeight="false" outlineLevel="0" collapsed="false">
      <c r="C967" s="14"/>
    </row>
    <row r="968" s="34" customFormat="true" ht="12.75" hidden="false" customHeight="false" outlineLevel="0" collapsed="false">
      <c r="C968" s="14"/>
    </row>
    <row r="969" s="34" customFormat="true" ht="12.75" hidden="false" customHeight="false" outlineLevel="0" collapsed="false">
      <c r="C969" s="14"/>
    </row>
    <row r="970" s="34" customFormat="true" ht="12.75" hidden="false" customHeight="false" outlineLevel="0" collapsed="false">
      <c r="C970" s="14"/>
    </row>
    <row r="971" s="34" customFormat="true" ht="12.75" hidden="false" customHeight="false" outlineLevel="0" collapsed="false">
      <c r="C971" s="14"/>
    </row>
    <row r="972" s="34" customFormat="true" ht="12.75" hidden="false" customHeight="false" outlineLevel="0" collapsed="false">
      <c r="C972" s="14"/>
    </row>
    <row r="973" s="34" customFormat="true" ht="12.75" hidden="false" customHeight="false" outlineLevel="0" collapsed="false">
      <c r="C973" s="14"/>
    </row>
    <row r="974" s="34" customFormat="true" ht="12.75" hidden="false" customHeight="false" outlineLevel="0" collapsed="false">
      <c r="C974" s="14"/>
    </row>
    <row r="975" s="34" customFormat="true" ht="12.75" hidden="false" customHeight="false" outlineLevel="0" collapsed="false">
      <c r="C975" s="14"/>
    </row>
    <row r="976" s="34" customFormat="true" ht="12.75" hidden="false" customHeight="false" outlineLevel="0" collapsed="false">
      <c r="C976" s="14"/>
    </row>
    <row r="977" s="34" customFormat="true" ht="12.75" hidden="false" customHeight="false" outlineLevel="0" collapsed="false">
      <c r="C977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9.99"/>
    <col collapsed="false" customWidth="true" hidden="false" outlineLevel="0" max="3" min="3" style="12" width="11.28"/>
    <col collapsed="false" customWidth="true" hidden="false" outlineLevel="0" max="4" min="4" style="88" width="10.56"/>
    <col collapsed="false" customWidth="true" hidden="false" outlineLevel="0" max="8" min="5" style="88" width="9.99"/>
    <col collapsed="false" customWidth="false" hidden="false" outlineLevel="0" max="257" min="9" style="88" width="11.42"/>
  </cols>
  <sheetData>
    <row r="1" customFormat="false" ht="12.75" hidden="false" customHeight="false" outlineLevel="0" collapsed="false">
      <c r="A1" s="88" t="s">
        <v>824</v>
      </c>
      <c r="B1" s="104"/>
      <c r="C1" s="105"/>
    </row>
    <row r="2" customFormat="false" ht="12.75" hidden="false" customHeight="false" outlineLevel="0" collapsed="false">
      <c r="A2" s="88" t="s">
        <v>825</v>
      </c>
      <c r="B2" s="106"/>
      <c r="C2" s="107"/>
    </row>
    <row r="3" s="109" customFormat="true" ht="12.75" hidden="false" customHeight="false" outlineLevel="0" collapsed="false">
      <c r="A3" s="108"/>
      <c r="B3" s="97"/>
      <c r="C3" s="97"/>
      <c r="D3" s="14"/>
      <c r="E3" s="14"/>
      <c r="F3" s="99"/>
      <c r="G3" s="14"/>
      <c r="H3" s="99"/>
      <c r="I3" s="110"/>
      <c r="J3" s="110"/>
    </row>
    <row r="4" s="113" customFormat="true" ht="63.75" hidden="false" customHeight="false" outlineLevel="0" collapsed="false">
      <c r="A4" s="111"/>
      <c r="B4" s="112" t="s">
        <v>19</v>
      </c>
      <c r="C4" s="94" t="s">
        <v>826</v>
      </c>
      <c r="D4" s="94" t="s">
        <v>827</v>
      </c>
      <c r="E4" s="94" t="s">
        <v>828</v>
      </c>
      <c r="F4" s="93" t="s">
        <v>829</v>
      </c>
      <c r="G4" s="93" t="s">
        <v>830</v>
      </c>
      <c r="H4" s="93" t="s">
        <v>196</v>
      </c>
    </row>
    <row r="5" s="34" customFormat="true" ht="12.75" hidden="false" customHeight="false" outlineLevel="0" collapsed="false">
      <c r="A5" s="114" t="s">
        <v>20</v>
      </c>
      <c r="B5" s="91" t="n">
        <v>299349</v>
      </c>
      <c r="C5" s="91" t="n">
        <v>18608</v>
      </c>
      <c r="D5" s="91" t="n">
        <v>26496</v>
      </c>
      <c r="E5" s="91" t="n">
        <v>182450</v>
      </c>
      <c r="F5" s="91" t="n">
        <v>69825</v>
      </c>
      <c r="G5" s="91" t="n">
        <v>809</v>
      </c>
      <c r="H5" s="91" t="n">
        <v>1161</v>
      </c>
    </row>
    <row r="6" s="34" customFormat="true" ht="12.75" hidden="false" customHeight="false" outlineLevel="0" collapsed="false">
      <c r="A6" s="103" t="s">
        <v>780</v>
      </c>
      <c r="B6" s="90" t="n">
        <v>9081</v>
      </c>
      <c r="C6" s="90" t="n">
        <v>1066</v>
      </c>
      <c r="D6" s="90" t="n">
        <v>1224</v>
      </c>
      <c r="E6" s="90" t="n">
        <v>4870</v>
      </c>
      <c r="F6" s="90" t="n">
        <v>1869</v>
      </c>
      <c r="G6" s="90" t="n">
        <v>42</v>
      </c>
      <c r="H6" s="90" t="n">
        <v>10</v>
      </c>
    </row>
    <row r="7" s="34" customFormat="true" ht="12.75" hidden="false" customHeight="false" outlineLevel="0" collapsed="false">
      <c r="A7" s="103" t="s">
        <v>781</v>
      </c>
      <c r="B7" s="90" t="n">
        <v>16506</v>
      </c>
      <c r="C7" s="90" t="n">
        <v>1822</v>
      </c>
      <c r="D7" s="90" t="n">
        <v>1895</v>
      </c>
      <c r="E7" s="90" t="n">
        <v>9456</v>
      </c>
      <c r="F7" s="90" t="n">
        <v>3219</v>
      </c>
      <c r="G7" s="90" t="n">
        <v>61</v>
      </c>
      <c r="H7" s="90" t="n">
        <v>53</v>
      </c>
    </row>
    <row r="8" s="34" customFormat="true" ht="12.75" hidden="false" customHeight="false" outlineLevel="0" collapsed="false">
      <c r="A8" s="103" t="s">
        <v>782</v>
      </c>
      <c r="B8" s="90" t="n">
        <v>18362</v>
      </c>
      <c r="C8" s="90" t="n">
        <v>1671</v>
      </c>
      <c r="D8" s="90" t="n">
        <v>1879</v>
      </c>
      <c r="E8" s="90" t="n">
        <v>11042</v>
      </c>
      <c r="F8" s="90" t="n">
        <v>3673</v>
      </c>
      <c r="G8" s="90" t="n">
        <v>55</v>
      </c>
      <c r="H8" s="90" t="n">
        <v>42</v>
      </c>
    </row>
    <row r="9" s="34" customFormat="true" ht="12.75" hidden="false" customHeight="false" outlineLevel="0" collapsed="false">
      <c r="A9" s="103" t="s">
        <v>783</v>
      </c>
      <c r="B9" s="90" t="n">
        <v>11909</v>
      </c>
      <c r="C9" s="90" t="n">
        <v>690</v>
      </c>
      <c r="D9" s="90" t="n">
        <v>994</v>
      </c>
      <c r="E9" s="90" t="n">
        <v>7668</v>
      </c>
      <c r="F9" s="90" t="n">
        <v>2476</v>
      </c>
      <c r="G9" s="90" t="n">
        <v>33</v>
      </c>
      <c r="H9" s="90" t="n">
        <v>48</v>
      </c>
    </row>
    <row r="10" s="34" customFormat="true" ht="12.75" hidden="false" customHeight="false" outlineLevel="0" collapsed="false">
      <c r="A10" s="103" t="s">
        <v>784</v>
      </c>
      <c r="B10" s="90" t="n">
        <v>18722</v>
      </c>
      <c r="C10" s="90" t="n">
        <v>1018</v>
      </c>
      <c r="D10" s="90" t="n">
        <v>1532</v>
      </c>
      <c r="E10" s="90" t="n">
        <v>11452</v>
      </c>
      <c r="F10" s="90" t="n">
        <v>4601</v>
      </c>
      <c r="G10" s="90" t="n">
        <v>47</v>
      </c>
      <c r="H10" s="90" t="n">
        <v>72</v>
      </c>
    </row>
    <row r="11" s="34" customFormat="true" ht="12.75" hidden="false" customHeight="false" outlineLevel="0" collapsed="false">
      <c r="A11" s="103" t="s">
        <v>785</v>
      </c>
      <c r="B11" s="90" t="n">
        <v>12268</v>
      </c>
      <c r="C11" s="90" t="n">
        <v>1350</v>
      </c>
      <c r="D11" s="90" t="n">
        <v>1195</v>
      </c>
      <c r="E11" s="90" t="n">
        <v>7310</v>
      </c>
      <c r="F11" s="90" t="n">
        <v>2350</v>
      </c>
      <c r="G11" s="90" t="n">
        <v>37</v>
      </c>
      <c r="H11" s="90" t="n">
        <v>26</v>
      </c>
    </row>
    <row r="12" s="34" customFormat="true" ht="12.75" hidden="false" customHeight="false" outlineLevel="0" collapsed="false">
      <c r="A12" s="103" t="s">
        <v>786</v>
      </c>
      <c r="B12" s="90" t="n">
        <v>17776</v>
      </c>
      <c r="C12" s="90" t="n">
        <v>834</v>
      </c>
      <c r="D12" s="90" t="n">
        <v>1418</v>
      </c>
      <c r="E12" s="90" t="n">
        <v>10843</v>
      </c>
      <c r="F12" s="90" t="n">
        <v>4555</v>
      </c>
      <c r="G12" s="90" t="n">
        <v>57</v>
      </c>
      <c r="H12" s="90" t="n">
        <v>69</v>
      </c>
    </row>
    <row r="13" s="34" customFormat="true" ht="12.75" hidden="false" customHeight="false" outlineLevel="0" collapsed="false">
      <c r="A13" s="103" t="s">
        <v>787</v>
      </c>
      <c r="B13" s="90" t="n">
        <v>24232</v>
      </c>
      <c r="C13" s="90" t="n">
        <v>1371</v>
      </c>
      <c r="D13" s="90" t="n">
        <v>2039</v>
      </c>
      <c r="E13" s="90" t="n">
        <v>15577</v>
      </c>
      <c r="F13" s="90" t="n">
        <v>5080</v>
      </c>
      <c r="G13" s="90" t="n">
        <v>65</v>
      </c>
      <c r="H13" s="90" t="n">
        <v>100</v>
      </c>
    </row>
    <row r="14" s="34" customFormat="true" ht="12.75" hidden="false" customHeight="false" outlineLevel="0" collapsed="false">
      <c r="A14" s="103" t="s">
        <v>788</v>
      </c>
      <c r="B14" s="90" t="n">
        <v>20355</v>
      </c>
      <c r="C14" s="90" t="n">
        <v>1005</v>
      </c>
      <c r="D14" s="90" t="n">
        <v>1738</v>
      </c>
      <c r="E14" s="90" t="n">
        <v>12510</v>
      </c>
      <c r="F14" s="90" t="n">
        <v>4969</v>
      </c>
      <c r="G14" s="90" t="n">
        <v>37</v>
      </c>
      <c r="H14" s="90" t="n">
        <v>96</v>
      </c>
    </row>
    <row r="15" s="34" customFormat="true" ht="12.75" hidden="false" customHeight="false" outlineLevel="0" collapsed="false">
      <c r="A15" s="103" t="s">
        <v>208</v>
      </c>
      <c r="B15" s="90" t="n">
        <v>28149</v>
      </c>
      <c r="C15" s="90" t="n">
        <v>1515</v>
      </c>
      <c r="D15" s="90" t="n">
        <v>2541</v>
      </c>
      <c r="E15" s="90" t="n">
        <v>17142</v>
      </c>
      <c r="F15" s="90" t="n">
        <v>6755</v>
      </c>
      <c r="G15" s="90" t="n">
        <v>81</v>
      </c>
      <c r="H15" s="90" t="n">
        <v>115</v>
      </c>
    </row>
    <row r="16" s="34" customFormat="true" ht="12.75" hidden="false" customHeight="false" outlineLevel="0" collapsed="false">
      <c r="A16" s="103" t="s">
        <v>209</v>
      </c>
      <c r="B16" s="90" t="n">
        <v>21263</v>
      </c>
      <c r="C16" s="90" t="n">
        <v>1004</v>
      </c>
      <c r="D16" s="90" t="n">
        <v>1693</v>
      </c>
      <c r="E16" s="90" t="n">
        <v>12708</v>
      </c>
      <c r="F16" s="90" t="n">
        <v>5696</v>
      </c>
      <c r="G16" s="90" t="n">
        <v>65</v>
      </c>
      <c r="H16" s="90" t="n">
        <v>97</v>
      </c>
    </row>
    <row r="17" s="34" customFormat="true" ht="12.75" hidden="false" customHeight="false" outlineLevel="0" collapsed="false">
      <c r="A17" s="103" t="s">
        <v>147</v>
      </c>
      <c r="B17" s="90" t="n">
        <v>22389</v>
      </c>
      <c r="C17" s="90" t="n">
        <v>1093</v>
      </c>
      <c r="D17" s="90" t="n">
        <v>1788</v>
      </c>
      <c r="E17" s="90" t="n">
        <v>14160</v>
      </c>
      <c r="F17" s="90" t="n">
        <v>5231</v>
      </c>
      <c r="G17" s="90" t="n">
        <v>49</v>
      </c>
      <c r="H17" s="90" t="n">
        <v>68</v>
      </c>
    </row>
    <row r="18" s="34" customFormat="true" ht="12.75" hidden="false" customHeight="false" outlineLevel="0" collapsed="false">
      <c r="A18" s="103" t="s">
        <v>148</v>
      </c>
      <c r="B18" s="90" t="n">
        <v>16955</v>
      </c>
      <c r="C18" s="90" t="n">
        <v>973</v>
      </c>
      <c r="D18" s="90" t="n">
        <v>1405</v>
      </c>
      <c r="E18" s="90" t="n">
        <v>10906</v>
      </c>
      <c r="F18" s="90" t="n">
        <v>3561</v>
      </c>
      <c r="G18" s="90" t="n">
        <v>42</v>
      </c>
      <c r="H18" s="90" t="n">
        <v>68</v>
      </c>
    </row>
    <row r="19" s="34" customFormat="true" ht="12.75" hidden="false" customHeight="false" outlineLevel="0" collapsed="false">
      <c r="A19" s="103" t="s">
        <v>149</v>
      </c>
      <c r="B19" s="90" t="n">
        <v>12574</v>
      </c>
      <c r="C19" s="90" t="n">
        <v>756</v>
      </c>
      <c r="D19" s="90" t="n">
        <v>986</v>
      </c>
      <c r="E19" s="90" t="n">
        <v>7961</v>
      </c>
      <c r="F19" s="90" t="n">
        <v>2796</v>
      </c>
      <c r="G19" s="90" t="n">
        <v>24</v>
      </c>
      <c r="H19" s="90" t="n">
        <v>51</v>
      </c>
    </row>
    <row r="20" s="34" customFormat="true" ht="12.75" hidden="false" customHeight="false" outlineLevel="0" collapsed="false">
      <c r="A20" s="103" t="s">
        <v>210</v>
      </c>
      <c r="B20" s="90" t="n">
        <v>16961</v>
      </c>
      <c r="C20" s="90" t="n">
        <v>732</v>
      </c>
      <c r="D20" s="90" t="n">
        <v>1412</v>
      </c>
      <c r="E20" s="90" t="n">
        <v>9911</v>
      </c>
      <c r="F20" s="90" t="n">
        <v>4793</v>
      </c>
      <c r="G20" s="90" t="n">
        <v>43</v>
      </c>
      <c r="H20" s="90" t="n">
        <v>70</v>
      </c>
    </row>
    <row r="21" s="34" customFormat="true" ht="12.75" hidden="false" customHeight="false" outlineLevel="0" collapsed="false">
      <c r="A21" s="103" t="s">
        <v>211</v>
      </c>
      <c r="B21" s="90" t="n">
        <v>16438</v>
      </c>
      <c r="C21" s="90" t="n">
        <v>728</v>
      </c>
      <c r="D21" s="90" t="n">
        <v>1341</v>
      </c>
      <c r="E21" s="90" t="n">
        <v>9893</v>
      </c>
      <c r="F21" s="90" t="n">
        <v>4355</v>
      </c>
      <c r="G21" s="90" t="n">
        <v>36</v>
      </c>
      <c r="H21" s="90" t="n">
        <v>85</v>
      </c>
    </row>
    <row r="22" s="34" customFormat="true" ht="12.75" hidden="false" customHeight="false" outlineLevel="0" collapsed="false">
      <c r="A22" s="103" t="s">
        <v>212</v>
      </c>
      <c r="B22" s="90" t="n">
        <v>2765</v>
      </c>
      <c r="C22" s="90" t="n">
        <v>166</v>
      </c>
      <c r="D22" s="90" t="n">
        <v>268</v>
      </c>
      <c r="E22" s="90" t="n">
        <v>1589</v>
      </c>
      <c r="F22" s="90" t="n">
        <v>726</v>
      </c>
      <c r="G22" s="90" t="n">
        <v>4</v>
      </c>
      <c r="H22" s="90" t="n">
        <v>12</v>
      </c>
    </row>
    <row r="23" s="34" customFormat="true" ht="12.75" hidden="false" customHeight="false" outlineLevel="0" collapsed="false">
      <c r="A23" s="103" t="s">
        <v>823</v>
      </c>
      <c r="B23" s="90" t="n">
        <v>4813</v>
      </c>
      <c r="C23" s="90" t="n">
        <v>224</v>
      </c>
      <c r="D23" s="90" t="n">
        <v>418</v>
      </c>
      <c r="E23" s="90" t="n">
        <v>2822</v>
      </c>
      <c r="F23" s="90" t="n">
        <v>1323</v>
      </c>
      <c r="G23" s="90" t="n">
        <v>6</v>
      </c>
      <c r="H23" s="90" t="n">
        <v>20</v>
      </c>
    </row>
    <row r="24" s="34" customFormat="true" ht="12.75" hidden="false" customHeight="false" outlineLevel="0" collapsed="false">
      <c r="A24" s="103" t="s">
        <v>213</v>
      </c>
      <c r="B24" s="90" t="n">
        <v>7831</v>
      </c>
      <c r="C24" s="90" t="n">
        <v>590</v>
      </c>
      <c r="D24" s="90" t="n">
        <v>730</v>
      </c>
      <c r="E24" s="90" t="n">
        <v>4630</v>
      </c>
      <c r="F24" s="90" t="n">
        <v>1797</v>
      </c>
      <c r="G24" s="90" t="n">
        <v>25</v>
      </c>
      <c r="H24" s="90" t="n">
        <v>59</v>
      </c>
    </row>
    <row r="25" s="34" customFormat="true" ht="12.75" hidden="false" customHeight="false" outlineLevel="0" collapsed="false">
      <c r="A25" s="1" t="s">
        <v>767</v>
      </c>
      <c r="B25" s="103"/>
    </row>
    <row r="26" s="34" customFormat="true" ht="12.75" hidden="false" customHeight="false" outlineLevel="0" collapsed="false">
      <c r="A26" s="108"/>
      <c r="B26" s="97"/>
      <c r="C26" s="97"/>
      <c r="D26" s="14"/>
      <c r="E26" s="14"/>
      <c r="F26" s="99"/>
      <c r="G26" s="14"/>
      <c r="H26" s="99"/>
    </row>
    <row r="27" s="34" customFormat="true" ht="12.75" hidden="false" customHeight="false" outlineLevel="0" collapsed="false">
      <c r="A27" s="115"/>
      <c r="B27" s="112"/>
      <c r="C27" s="94"/>
      <c r="D27" s="94"/>
      <c r="E27" s="94"/>
      <c r="F27" s="93"/>
      <c r="G27" s="93"/>
      <c r="H27" s="93"/>
    </row>
    <row r="28" s="34" customFormat="true" ht="12.75" hidden="false" customHeight="false" outlineLevel="0" collapsed="false">
      <c r="A28" s="114"/>
      <c r="B28" s="91"/>
      <c r="C28" s="91"/>
      <c r="D28" s="91"/>
      <c r="E28" s="91"/>
      <c r="F28" s="91"/>
      <c r="G28" s="91"/>
      <c r="H28" s="91"/>
    </row>
    <row r="29" s="34" customFormat="true" ht="12.75" hidden="false" customHeight="false" outlineLevel="0" collapsed="false">
      <c r="A29" s="103"/>
      <c r="B29" s="90"/>
      <c r="C29" s="90"/>
      <c r="D29" s="90"/>
      <c r="E29" s="90"/>
      <c r="F29" s="90"/>
      <c r="G29" s="90"/>
      <c r="H29" s="90"/>
    </row>
    <row r="30" s="34" customFormat="true" ht="12.75" hidden="false" customHeight="false" outlineLevel="0" collapsed="false">
      <c r="A30" s="103"/>
      <c r="B30" s="90"/>
      <c r="C30" s="90"/>
      <c r="D30" s="90"/>
      <c r="E30" s="90"/>
      <c r="F30" s="90"/>
      <c r="G30" s="90"/>
      <c r="H30" s="90"/>
    </row>
    <row r="31" s="34" customFormat="true" ht="12.75" hidden="false" customHeight="false" outlineLevel="0" collapsed="false">
      <c r="A31" s="103"/>
      <c r="B31" s="90"/>
      <c r="C31" s="90"/>
      <c r="D31" s="90"/>
      <c r="E31" s="90"/>
      <c r="F31" s="90"/>
      <c r="G31" s="90"/>
      <c r="H31" s="90"/>
    </row>
    <row r="32" s="34" customFormat="true" ht="12.75" hidden="false" customHeight="false" outlineLevel="0" collapsed="false">
      <c r="A32" s="103"/>
      <c r="B32" s="90"/>
      <c r="C32" s="90"/>
      <c r="D32" s="90"/>
      <c r="E32" s="90"/>
      <c r="F32" s="90"/>
      <c r="G32" s="90"/>
      <c r="H32" s="90"/>
    </row>
    <row r="33" s="34" customFormat="true" ht="12.75" hidden="false" customHeight="false" outlineLevel="0" collapsed="false">
      <c r="A33" s="103"/>
      <c r="B33" s="90"/>
      <c r="C33" s="90"/>
      <c r="D33" s="90"/>
      <c r="E33" s="90"/>
      <c r="F33" s="90"/>
      <c r="G33" s="90"/>
      <c r="H33" s="90"/>
    </row>
    <row r="34" s="34" customFormat="true" ht="12.75" hidden="false" customHeight="false" outlineLevel="0" collapsed="false">
      <c r="A34" s="103"/>
      <c r="B34" s="90"/>
      <c r="C34" s="90"/>
      <c r="D34" s="90"/>
      <c r="E34" s="90"/>
      <c r="F34" s="90"/>
      <c r="G34" s="90"/>
      <c r="H34" s="90"/>
    </row>
    <row r="35" s="34" customFormat="true" ht="12.75" hidden="false" customHeight="false" outlineLevel="0" collapsed="false">
      <c r="A35" s="103"/>
      <c r="B35" s="90"/>
      <c r="C35" s="90"/>
      <c r="D35" s="90"/>
      <c r="E35" s="90"/>
      <c r="F35" s="90"/>
      <c r="G35" s="90"/>
      <c r="H35" s="90"/>
    </row>
    <row r="36" s="34" customFormat="true" ht="12.75" hidden="false" customHeight="false" outlineLevel="0" collapsed="false">
      <c r="A36" s="103"/>
      <c r="B36" s="90"/>
      <c r="C36" s="90"/>
      <c r="D36" s="90"/>
      <c r="E36" s="90"/>
      <c r="F36" s="90"/>
      <c r="G36" s="90"/>
      <c r="H36" s="90"/>
    </row>
    <row r="37" s="34" customFormat="true" ht="12.75" hidden="false" customHeight="false" outlineLevel="0" collapsed="false">
      <c r="A37" s="103"/>
      <c r="B37" s="90"/>
      <c r="C37" s="90"/>
      <c r="D37" s="90"/>
      <c r="E37" s="90"/>
      <c r="F37" s="90"/>
      <c r="G37" s="90"/>
      <c r="H37" s="90"/>
    </row>
    <row r="38" s="34" customFormat="true" ht="12.75" hidden="false" customHeight="false" outlineLevel="0" collapsed="false">
      <c r="A38" s="103"/>
      <c r="B38" s="90"/>
      <c r="C38" s="90"/>
      <c r="D38" s="90"/>
      <c r="E38" s="90"/>
      <c r="F38" s="90"/>
      <c r="G38" s="90"/>
      <c r="H38" s="90"/>
    </row>
    <row r="39" s="34" customFormat="true" ht="12.75" hidden="false" customHeight="false" outlineLevel="0" collapsed="false">
      <c r="A39" s="103"/>
      <c r="B39" s="90"/>
      <c r="C39" s="90"/>
      <c r="D39" s="90"/>
      <c r="E39" s="90"/>
      <c r="F39" s="90"/>
      <c r="G39" s="90"/>
      <c r="H39" s="90"/>
    </row>
    <row r="40" s="34" customFormat="true" ht="12.75" hidden="false" customHeight="false" outlineLevel="0" collapsed="false">
      <c r="A40" s="103"/>
      <c r="B40" s="90"/>
      <c r="C40" s="90"/>
      <c r="D40" s="90"/>
      <c r="E40" s="90"/>
      <c r="F40" s="90"/>
      <c r="G40" s="90"/>
      <c r="H40" s="90"/>
    </row>
    <row r="41" s="34" customFormat="true" ht="12.75" hidden="false" customHeight="false" outlineLevel="0" collapsed="false">
      <c r="A41" s="103"/>
      <c r="B41" s="90"/>
      <c r="C41" s="90"/>
      <c r="D41" s="90"/>
      <c r="E41" s="90"/>
      <c r="F41" s="90"/>
      <c r="G41" s="90"/>
      <c r="H41" s="90"/>
    </row>
    <row r="42" s="34" customFormat="true" ht="12.75" hidden="false" customHeight="false" outlineLevel="0" collapsed="false">
      <c r="A42" s="103"/>
      <c r="B42" s="90"/>
      <c r="C42" s="90"/>
      <c r="D42" s="90"/>
      <c r="E42" s="90"/>
      <c r="F42" s="90"/>
      <c r="G42" s="90"/>
      <c r="H42" s="90"/>
    </row>
    <row r="43" s="34" customFormat="true" ht="12.75" hidden="false" customHeight="false" outlineLevel="0" collapsed="false">
      <c r="A43" s="103"/>
      <c r="B43" s="90"/>
      <c r="C43" s="90"/>
      <c r="D43" s="90"/>
      <c r="E43" s="90"/>
      <c r="F43" s="90"/>
      <c r="G43" s="90"/>
      <c r="H43" s="90"/>
    </row>
    <row r="44" s="34" customFormat="true" ht="12.75" hidden="false" customHeight="false" outlineLevel="0" collapsed="false">
      <c r="A44" s="103"/>
      <c r="B44" s="90"/>
      <c r="C44" s="90"/>
      <c r="D44" s="90"/>
      <c r="E44" s="90"/>
      <c r="F44" s="90"/>
      <c r="G44" s="90"/>
      <c r="H44" s="90"/>
    </row>
    <row r="45" s="34" customFormat="true" ht="12.75" hidden="false" customHeight="false" outlineLevel="0" collapsed="false">
      <c r="A45" s="103"/>
      <c r="B45" s="90"/>
      <c r="C45" s="90"/>
      <c r="D45" s="90"/>
      <c r="E45" s="90"/>
      <c r="F45" s="90"/>
      <c r="G45" s="90"/>
      <c r="H45" s="90"/>
    </row>
    <row r="46" s="34" customFormat="true" ht="12.75" hidden="false" customHeight="false" outlineLevel="0" collapsed="false">
      <c r="A46" s="103"/>
      <c r="B46" s="90"/>
      <c r="C46" s="90"/>
      <c r="D46" s="90"/>
      <c r="E46" s="90"/>
      <c r="F46" s="90"/>
      <c r="G46" s="90"/>
      <c r="H46" s="90"/>
    </row>
    <row r="47" s="34" customFormat="true" ht="12.75" hidden="false" customHeight="false" outlineLevel="0" collapsed="false">
      <c r="A47" s="103"/>
      <c r="B47" s="90"/>
      <c r="C47" s="90"/>
      <c r="D47" s="90"/>
      <c r="E47" s="90"/>
      <c r="F47" s="90"/>
      <c r="G47" s="90"/>
      <c r="H47" s="90"/>
    </row>
    <row r="48" s="34" customFormat="true" ht="12.75" hidden="false" customHeight="false" outlineLevel="0" collapsed="false"/>
    <row r="49" s="34" customFormat="true" ht="12.75" hidden="false" customHeight="false" outlineLevel="0" collapsed="false">
      <c r="A49" s="108"/>
      <c r="B49" s="97"/>
      <c r="C49" s="97"/>
      <c r="D49" s="14"/>
      <c r="E49" s="14"/>
      <c r="F49" s="99"/>
      <c r="G49" s="14"/>
      <c r="H49" s="99"/>
    </row>
    <row r="50" s="34" customFormat="true" ht="12.75" hidden="false" customHeight="false" outlineLevel="0" collapsed="false">
      <c r="A50" s="115"/>
      <c r="B50" s="112"/>
      <c r="C50" s="94"/>
      <c r="D50" s="94"/>
      <c r="E50" s="94"/>
      <c r="F50" s="93"/>
      <c r="G50" s="93"/>
      <c r="H50" s="93"/>
    </row>
    <row r="51" s="34" customFormat="true" ht="12.75" hidden="false" customHeight="false" outlineLevel="0" collapsed="false">
      <c r="A51" s="114"/>
      <c r="B51" s="91"/>
      <c r="C51" s="91"/>
      <c r="D51" s="91"/>
      <c r="E51" s="91"/>
      <c r="F51" s="91"/>
      <c r="G51" s="91"/>
      <c r="H51" s="91"/>
    </row>
    <row r="52" s="34" customFormat="true" ht="12.75" hidden="false" customHeight="false" outlineLevel="0" collapsed="false">
      <c r="A52" s="103"/>
      <c r="B52" s="90"/>
      <c r="C52" s="90"/>
      <c r="D52" s="90"/>
      <c r="E52" s="90"/>
      <c r="F52" s="90"/>
      <c r="G52" s="90"/>
      <c r="H52" s="90"/>
    </row>
    <row r="53" s="34" customFormat="true" ht="12.75" hidden="false" customHeight="false" outlineLevel="0" collapsed="false">
      <c r="A53" s="103"/>
      <c r="B53" s="90"/>
      <c r="C53" s="90"/>
      <c r="D53" s="90"/>
      <c r="E53" s="90"/>
      <c r="F53" s="90"/>
      <c r="G53" s="90"/>
      <c r="H53" s="90"/>
    </row>
    <row r="54" s="34" customFormat="true" ht="12.75" hidden="false" customHeight="false" outlineLevel="0" collapsed="false">
      <c r="A54" s="103"/>
      <c r="B54" s="90"/>
      <c r="C54" s="90"/>
      <c r="D54" s="90"/>
      <c r="E54" s="90"/>
      <c r="F54" s="90"/>
      <c r="G54" s="90"/>
      <c r="H54" s="90"/>
    </row>
    <row r="55" s="34" customFormat="true" ht="12.75" hidden="false" customHeight="false" outlineLevel="0" collapsed="false">
      <c r="A55" s="103"/>
      <c r="B55" s="90"/>
      <c r="C55" s="90"/>
      <c r="D55" s="90"/>
      <c r="E55" s="90"/>
      <c r="F55" s="90"/>
      <c r="G55" s="90"/>
      <c r="H55" s="90"/>
    </row>
    <row r="56" s="34" customFormat="true" ht="12.75" hidden="false" customHeight="false" outlineLevel="0" collapsed="false">
      <c r="A56" s="103"/>
      <c r="B56" s="90"/>
      <c r="C56" s="90"/>
      <c r="D56" s="90"/>
      <c r="E56" s="90"/>
      <c r="F56" s="90"/>
      <c r="G56" s="90"/>
      <c r="H56" s="90"/>
    </row>
    <row r="57" s="34" customFormat="true" ht="12.75" hidden="false" customHeight="false" outlineLevel="0" collapsed="false">
      <c r="A57" s="103"/>
      <c r="B57" s="90"/>
      <c r="C57" s="90"/>
      <c r="D57" s="90"/>
      <c r="E57" s="90"/>
      <c r="F57" s="90"/>
      <c r="G57" s="90"/>
      <c r="H57" s="90"/>
    </row>
    <row r="58" s="34" customFormat="true" ht="12.75" hidden="false" customHeight="false" outlineLevel="0" collapsed="false">
      <c r="A58" s="103"/>
      <c r="B58" s="90"/>
      <c r="C58" s="90"/>
      <c r="D58" s="90"/>
      <c r="E58" s="90"/>
      <c r="F58" s="90"/>
      <c r="G58" s="90"/>
      <c r="H58" s="90"/>
    </row>
    <row r="59" s="34" customFormat="true" ht="12.75" hidden="false" customHeight="false" outlineLevel="0" collapsed="false">
      <c r="A59" s="103"/>
      <c r="B59" s="90"/>
      <c r="C59" s="90"/>
      <c r="D59" s="90"/>
      <c r="E59" s="90"/>
      <c r="F59" s="90"/>
      <c r="G59" s="90"/>
      <c r="H59" s="90"/>
    </row>
    <row r="60" s="34" customFormat="true" ht="12.75" hidden="false" customHeight="false" outlineLevel="0" collapsed="false">
      <c r="A60" s="103"/>
      <c r="B60" s="90"/>
      <c r="C60" s="90"/>
      <c r="D60" s="90"/>
      <c r="E60" s="90"/>
      <c r="F60" s="90"/>
      <c r="G60" s="90"/>
      <c r="H60" s="90"/>
    </row>
    <row r="61" s="34" customFormat="true" ht="12.75" hidden="false" customHeight="false" outlineLevel="0" collapsed="false">
      <c r="A61" s="103"/>
      <c r="B61" s="90"/>
      <c r="C61" s="90"/>
      <c r="D61" s="90"/>
      <c r="E61" s="90"/>
      <c r="F61" s="90"/>
      <c r="G61" s="90"/>
      <c r="H61" s="90"/>
    </row>
    <row r="62" s="34" customFormat="true" ht="12.75" hidden="false" customHeight="false" outlineLevel="0" collapsed="false">
      <c r="A62" s="103"/>
      <c r="B62" s="90"/>
      <c r="C62" s="90"/>
      <c r="D62" s="90"/>
      <c r="E62" s="90"/>
      <c r="F62" s="90"/>
      <c r="G62" s="90"/>
      <c r="H62" s="90"/>
    </row>
    <row r="63" s="34" customFormat="true" ht="12.75" hidden="false" customHeight="false" outlineLevel="0" collapsed="false">
      <c r="A63" s="103"/>
      <c r="B63" s="90"/>
      <c r="C63" s="90"/>
      <c r="D63" s="90"/>
      <c r="E63" s="90"/>
      <c r="F63" s="90"/>
      <c r="G63" s="90"/>
      <c r="H63" s="90"/>
    </row>
    <row r="64" s="34" customFormat="true" ht="12.75" hidden="false" customHeight="false" outlineLevel="0" collapsed="false">
      <c r="A64" s="103"/>
      <c r="B64" s="90"/>
      <c r="C64" s="90"/>
      <c r="D64" s="90"/>
      <c r="E64" s="90"/>
      <c r="F64" s="90"/>
      <c r="G64" s="90"/>
      <c r="H64" s="90"/>
    </row>
    <row r="65" s="34" customFormat="true" ht="12.75" hidden="false" customHeight="false" outlineLevel="0" collapsed="false">
      <c r="A65" s="103"/>
      <c r="B65" s="90"/>
      <c r="C65" s="90"/>
      <c r="D65" s="90"/>
      <c r="E65" s="90"/>
      <c r="F65" s="90"/>
      <c r="G65" s="90"/>
      <c r="H65" s="90"/>
    </row>
    <row r="66" s="34" customFormat="true" ht="12.75" hidden="false" customHeight="false" outlineLevel="0" collapsed="false">
      <c r="A66" s="103"/>
      <c r="B66" s="90"/>
      <c r="C66" s="90"/>
      <c r="D66" s="90"/>
      <c r="E66" s="90"/>
      <c r="F66" s="90"/>
      <c r="G66" s="90"/>
      <c r="H66" s="90"/>
    </row>
    <row r="67" s="34" customFormat="true" ht="12.75" hidden="false" customHeight="false" outlineLevel="0" collapsed="false">
      <c r="A67" s="103"/>
      <c r="B67" s="90"/>
      <c r="C67" s="90"/>
      <c r="D67" s="90"/>
      <c r="E67" s="90"/>
      <c r="F67" s="90"/>
      <c r="G67" s="90"/>
      <c r="H67" s="90"/>
    </row>
    <row r="68" s="34" customFormat="true" ht="12.75" hidden="false" customHeight="false" outlineLevel="0" collapsed="false">
      <c r="A68" s="103"/>
      <c r="B68" s="90"/>
      <c r="C68" s="90"/>
      <c r="D68" s="90"/>
      <c r="E68" s="90"/>
      <c r="F68" s="90"/>
      <c r="G68" s="90"/>
      <c r="H68" s="90"/>
    </row>
    <row r="69" s="34" customFormat="true" ht="12.75" hidden="false" customHeight="false" outlineLevel="0" collapsed="false">
      <c r="A69" s="103"/>
      <c r="B69" s="90"/>
      <c r="C69" s="90"/>
      <c r="D69" s="90"/>
      <c r="E69" s="90"/>
      <c r="F69" s="90"/>
      <c r="G69" s="90"/>
      <c r="H69" s="90"/>
    </row>
    <row r="70" s="34" customFormat="true" ht="12.75" hidden="false" customHeight="false" outlineLevel="0" collapsed="false">
      <c r="A70" s="103"/>
      <c r="B70" s="90"/>
      <c r="C70" s="90"/>
      <c r="D70" s="90"/>
      <c r="E70" s="90"/>
      <c r="F70" s="90"/>
      <c r="G70" s="90"/>
      <c r="H70" s="90"/>
    </row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>
      <c r="C344" s="14"/>
    </row>
    <row r="345" s="34" customFormat="true" ht="12.75" hidden="false" customHeight="false" outlineLevel="0" collapsed="false">
      <c r="C345" s="14"/>
    </row>
    <row r="346" s="34" customFormat="true" ht="12.75" hidden="false" customHeight="false" outlineLevel="0" collapsed="false">
      <c r="C346" s="14"/>
    </row>
    <row r="347" s="34" customFormat="true" ht="12.75" hidden="false" customHeight="false" outlineLevel="0" collapsed="false">
      <c r="C347" s="14"/>
    </row>
    <row r="348" s="34" customFormat="true" ht="12.75" hidden="false" customHeight="false" outlineLevel="0" collapsed="false">
      <c r="C348" s="14"/>
    </row>
    <row r="349" s="34" customFormat="true" ht="12.75" hidden="false" customHeight="false" outlineLevel="0" collapsed="false">
      <c r="C349" s="14"/>
    </row>
    <row r="350" s="34" customFormat="true" ht="12.75" hidden="false" customHeight="false" outlineLevel="0" collapsed="false">
      <c r="C350" s="14"/>
    </row>
    <row r="351" s="34" customFormat="true" ht="12.75" hidden="false" customHeight="false" outlineLevel="0" collapsed="false">
      <c r="C351" s="14"/>
    </row>
    <row r="352" s="34" customFormat="true" ht="12.75" hidden="false" customHeight="false" outlineLevel="0" collapsed="false">
      <c r="C352" s="14"/>
    </row>
    <row r="353" s="34" customFormat="true" ht="12.75" hidden="false" customHeight="false" outlineLevel="0" collapsed="false">
      <c r="C353" s="14"/>
    </row>
    <row r="354" s="34" customFormat="true" ht="12.75" hidden="false" customHeight="false" outlineLevel="0" collapsed="false">
      <c r="C354" s="14"/>
    </row>
    <row r="355" s="34" customFormat="true" ht="12.75" hidden="false" customHeight="false" outlineLevel="0" collapsed="false">
      <c r="C355" s="14"/>
    </row>
    <row r="356" s="34" customFormat="true" ht="12.75" hidden="false" customHeight="false" outlineLevel="0" collapsed="false">
      <c r="C356" s="14"/>
    </row>
    <row r="357" s="34" customFormat="true" ht="12.75" hidden="false" customHeight="false" outlineLevel="0" collapsed="false">
      <c r="C357" s="14"/>
    </row>
    <row r="358" s="34" customFormat="true" ht="12.75" hidden="false" customHeight="false" outlineLevel="0" collapsed="false">
      <c r="C358" s="14"/>
    </row>
    <row r="359" s="34" customFormat="true" ht="12.75" hidden="false" customHeight="false" outlineLevel="0" collapsed="false">
      <c r="C359" s="14"/>
    </row>
    <row r="360" s="34" customFormat="true" ht="12.75" hidden="false" customHeight="false" outlineLevel="0" collapsed="false">
      <c r="C360" s="14"/>
    </row>
    <row r="361" s="34" customFormat="true" ht="12.75" hidden="false" customHeight="false" outlineLevel="0" collapsed="false">
      <c r="C361" s="14"/>
    </row>
    <row r="362" s="34" customFormat="true" ht="12.75" hidden="false" customHeight="false" outlineLevel="0" collapsed="false">
      <c r="C362" s="14"/>
    </row>
    <row r="363" s="34" customFormat="true" ht="12.75" hidden="false" customHeight="false" outlineLevel="0" collapsed="false">
      <c r="C363" s="14"/>
    </row>
    <row r="364" s="34" customFormat="true" ht="12.75" hidden="false" customHeight="false" outlineLevel="0" collapsed="false">
      <c r="C364" s="14"/>
    </row>
    <row r="365" s="34" customFormat="true" ht="12.75" hidden="false" customHeight="false" outlineLevel="0" collapsed="false">
      <c r="C365" s="14"/>
    </row>
    <row r="366" s="34" customFormat="true" ht="12.75" hidden="false" customHeight="false" outlineLevel="0" collapsed="false">
      <c r="C366" s="14"/>
    </row>
    <row r="367" s="34" customFormat="true" ht="12.75" hidden="false" customHeight="false" outlineLevel="0" collapsed="false">
      <c r="C367" s="14"/>
    </row>
    <row r="368" s="34" customFormat="true" ht="12.75" hidden="false" customHeight="false" outlineLevel="0" collapsed="false">
      <c r="C368" s="14"/>
    </row>
    <row r="369" s="34" customFormat="true" ht="12.75" hidden="false" customHeight="false" outlineLevel="0" collapsed="false">
      <c r="C369" s="14"/>
    </row>
    <row r="370" s="34" customFormat="true" ht="12.75" hidden="false" customHeight="false" outlineLevel="0" collapsed="false">
      <c r="C370" s="14"/>
    </row>
    <row r="371" s="34" customFormat="true" ht="12.75" hidden="false" customHeight="false" outlineLevel="0" collapsed="false">
      <c r="C371" s="14"/>
    </row>
    <row r="372" s="34" customFormat="true" ht="12.75" hidden="false" customHeight="false" outlineLevel="0" collapsed="false">
      <c r="C372" s="14"/>
    </row>
    <row r="373" s="34" customFormat="true" ht="12.75" hidden="false" customHeight="false" outlineLevel="0" collapsed="false">
      <c r="C373" s="14"/>
    </row>
    <row r="374" s="34" customFormat="true" ht="12.75" hidden="false" customHeight="false" outlineLevel="0" collapsed="false">
      <c r="C374" s="14"/>
    </row>
    <row r="375" s="34" customFormat="true" ht="12.75" hidden="false" customHeight="false" outlineLevel="0" collapsed="false">
      <c r="C375" s="14"/>
    </row>
    <row r="376" s="34" customFormat="true" ht="12.75" hidden="false" customHeight="false" outlineLevel="0" collapsed="false">
      <c r="C376" s="14"/>
    </row>
    <row r="377" s="34" customFormat="true" ht="12.75" hidden="false" customHeight="false" outlineLevel="0" collapsed="false">
      <c r="C377" s="14"/>
    </row>
    <row r="378" s="34" customFormat="true" ht="12.75" hidden="false" customHeight="false" outlineLevel="0" collapsed="false">
      <c r="C378" s="14"/>
    </row>
    <row r="379" s="34" customFormat="true" ht="12.75" hidden="false" customHeight="false" outlineLevel="0" collapsed="false">
      <c r="C379" s="14"/>
    </row>
    <row r="380" s="34" customFormat="true" ht="12.75" hidden="false" customHeight="false" outlineLevel="0" collapsed="false">
      <c r="C380" s="14"/>
    </row>
    <row r="381" s="34" customFormat="true" ht="12.75" hidden="false" customHeight="false" outlineLevel="0" collapsed="false">
      <c r="C381" s="14"/>
    </row>
    <row r="382" s="34" customFormat="true" ht="12.75" hidden="false" customHeight="false" outlineLevel="0" collapsed="false">
      <c r="C382" s="14"/>
    </row>
    <row r="383" s="34" customFormat="true" ht="12.75" hidden="false" customHeight="false" outlineLevel="0" collapsed="false">
      <c r="C383" s="14"/>
    </row>
    <row r="384" s="34" customFormat="true" ht="12.75" hidden="false" customHeight="false" outlineLevel="0" collapsed="false">
      <c r="C384" s="14"/>
    </row>
    <row r="385" s="34" customFormat="true" ht="12.75" hidden="false" customHeight="false" outlineLevel="0" collapsed="false">
      <c r="C385" s="14"/>
    </row>
    <row r="386" s="34" customFormat="true" ht="12.75" hidden="false" customHeight="false" outlineLevel="0" collapsed="false">
      <c r="C386" s="14"/>
    </row>
    <row r="387" s="34" customFormat="true" ht="12.75" hidden="false" customHeight="false" outlineLevel="0" collapsed="false">
      <c r="C387" s="14"/>
    </row>
    <row r="388" s="34" customFormat="true" ht="12.75" hidden="false" customHeight="false" outlineLevel="0" collapsed="false">
      <c r="C388" s="14"/>
    </row>
    <row r="389" s="34" customFormat="true" ht="12.75" hidden="false" customHeight="false" outlineLevel="0" collapsed="false">
      <c r="C389" s="14"/>
    </row>
    <row r="390" s="34" customFormat="true" ht="12.75" hidden="false" customHeight="false" outlineLevel="0" collapsed="false">
      <c r="C390" s="14"/>
    </row>
    <row r="391" s="34" customFormat="true" ht="12.75" hidden="false" customHeight="false" outlineLevel="0" collapsed="false">
      <c r="C391" s="14"/>
    </row>
    <row r="392" s="34" customFormat="true" ht="12.75" hidden="false" customHeight="false" outlineLevel="0" collapsed="false">
      <c r="C392" s="14"/>
    </row>
    <row r="393" s="34" customFormat="true" ht="12.75" hidden="false" customHeight="false" outlineLevel="0" collapsed="false">
      <c r="C393" s="14"/>
    </row>
    <row r="394" s="34" customFormat="true" ht="12.75" hidden="false" customHeight="false" outlineLevel="0" collapsed="false">
      <c r="C394" s="14"/>
    </row>
    <row r="395" s="34" customFormat="true" ht="12.75" hidden="false" customHeight="false" outlineLevel="0" collapsed="false">
      <c r="C395" s="14"/>
    </row>
    <row r="396" s="34" customFormat="true" ht="12.75" hidden="false" customHeight="false" outlineLevel="0" collapsed="false">
      <c r="C396" s="14"/>
    </row>
    <row r="397" s="34" customFormat="true" ht="12.75" hidden="false" customHeight="false" outlineLevel="0" collapsed="false">
      <c r="C397" s="14"/>
    </row>
    <row r="398" s="34" customFormat="true" ht="12.75" hidden="false" customHeight="false" outlineLevel="0" collapsed="false">
      <c r="C398" s="14"/>
    </row>
    <row r="399" s="34" customFormat="true" ht="12.75" hidden="false" customHeight="false" outlineLevel="0" collapsed="false">
      <c r="C399" s="14"/>
    </row>
    <row r="400" s="34" customFormat="true" ht="12.75" hidden="false" customHeight="false" outlineLevel="0" collapsed="false">
      <c r="C400" s="14"/>
    </row>
    <row r="401" s="34" customFormat="true" ht="12.75" hidden="false" customHeight="false" outlineLevel="0" collapsed="false">
      <c r="C401" s="14"/>
    </row>
    <row r="402" s="34" customFormat="true" ht="12.75" hidden="false" customHeight="false" outlineLevel="0" collapsed="false">
      <c r="C402" s="14"/>
    </row>
    <row r="403" s="34" customFormat="true" ht="12.75" hidden="false" customHeight="false" outlineLevel="0" collapsed="false">
      <c r="C403" s="14"/>
    </row>
    <row r="404" s="34" customFormat="true" ht="12.75" hidden="false" customHeight="false" outlineLevel="0" collapsed="false">
      <c r="C404" s="14"/>
    </row>
    <row r="405" s="34" customFormat="true" ht="12.75" hidden="false" customHeight="false" outlineLevel="0" collapsed="false">
      <c r="C405" s="14"/>
    </row>
    <row r="406" s="34" customFormat="true" ht="12.75" hidden="false" customHeight="false" outlineLevel="0" collapsed="false">
      <c r="C406" s="14"/>
    </row>
    <row r="407" s="34" customFormat="true" ht="12.75" hidden="false" customHeight="false" outlineLevel="0" collapsed="false">
      <c r="C407" s="14"/>
    </row>
    <row r="408" s="34" customFormat="true" ht="12.75" hidden="false" customHeight="false" outlineLevel="0" collapsed="false">
      <c r="C408" s="14"/>
    </row>
    <row r="409" s="34" customFormat="true" ht="12.75" hidden="false" customHeight="false" outlineLevel="0" collapsed="false">
      <c r="C409" s="14"/>
    </row>
    <row r="410" s="34" customFormat="true" ht="12.75" hidden="false" customHeight="false" outlineLevel="0" collapsed="false">
      <c r="C410" s="14"/>
    </row>
    <row r="411" s="34" customFormat="true" ht="12.75" hidden="false" customHeight="false" outlineLevel="0" collapsed="false">
      <c r="C411" s="14"/>
    </row>
    <row r="412" s="34" customFormat="true" ht="12.75" hidden="false" customHeight="false" outlineLevel="0" collapsed="false">
      <c r="C412" s="14"/>
    </row>
    <row r="413" s="34" customFormat="true" ht="12.75" hidden="false" customHeight="false" outlineLevel="0" collapsed="false">
      <c r="C413" s="14"/>
    </row>
    <row r="414" s="34" customFormat="true" ht="12.75" hidden="false" customHeight="false" outlineLevel="0" collapsed="false">
      <c r="C414" s="14"/>
    </row>
    <row r="415" s="34" customFormat="true" ht="12.75" hidden="false" customHeight="false" outlineLevel="0" collapsed="false">
      <c r="C415" s="14"/>
    </row>
    <row r="416" s="34" customFormat="true" ht="12.75" hidden="false" customHeight="false" outlineLevel="0" collapsed="false">
      <c r="C416" s="14"/>
    </row>
    <row r="417" s="34" customFormat="true" ht="12.75" hidden="false" customHeight="false" outlineLevel="0" collapsed="false">
      <c r="C417" s="14"/>
    </row>
    <row r="418" s="34" customFormat="true" ht="12.75" hidden="false" customHeight="false" outlineLevel="0" collapsed="false">
      <c r="C418" s="14"/>
    </row>
    <row r="419" s="34" customFormat="true" ht="12.75" hidden="false" customHeight="false" outlineLevel="0" collapsed="false">
      <c r="C419" s="14"/>
    </row>
    <row r="420" s="34" customFormat="true" ht="12.75" hidden="false" customHeight="false" outlineLevel="0" collapsed="false">
      <c r="C420" s="14"/>
    </row>
    <row r="421" s="34" customFormat="true" ht="12.75" hidden="false" customHeight="false" outlineLevel="0" collapsed="false">
      <c r="C421" s="14"/>
    </row>
    <row r="422" s="34" customFormat="true" ht="12.75" hidden="false" customHeight="false" outlineLevel="0" collapsed="false">
      <c r="C422" s="14"/>
    </row>
    <row r="423" s="34" customFormat="true" ht="12.75" hidden="false" customHeight="false" outlineLevel="0" collapsed="false">
      <c r="C423" s="14"/>
    </row>
    <row r="424" s="34" customFormat="true" ht="12.75" hidden="false" customHeight="false" outlineLevel="0" collapsed="false">
      <c r="C424" s="14"/>
    </row>
    <row r="425" s="34" customFormat="true" ht="12.75" hidden="false" customHeight="false" outlineLevel="0" collapsed="false">
      <c r="C425" s="14"/>
    </row>
    <row r="426" s="34" customFormat="true" ht="12.75" hidden="false" customHeight="false" outlineLevel="0" collapsed="false">
      <c r="C426" s="14"/>
    </row>
    <row r="427" s="34" customFormat="true" ht="12.75" hidden="false" customHeight="false" outlineLevel="0" collapsed="false">
      <c r="C427" s="14"/>
    </row>
    <row r="428" s="34" customFormat="true" ht="12.75" hidden="false" customHeight="false" outlineLevel="0" collapsed="false">
      <c r="C428" s="14"/>
    </row>
    <row r="429" s="34" customFormat="true" ht="12.75" hidden="false" customHeight="false" outlineLevel="0" collapsed="false">
      <c r="C429" s="14"/>
    </row>
    <row r="430" s="34" customFormat="true" ht="12.75" hidden="false" customHeight="false" outlineLevel="0" collapsed="false">
      <c r="C430" s="14"/>
    </row>
    <row r="431" s="34" customFormat="true" ht="12.75" hidden="false" customHeight="false" outlineLevel="0" collapsed="false">
      <c r="C431" s="14"/>
    </row>
    <row r="432" s="34" customFormat="true" ht="12.75" hidden="false" customHeight="false" outlineLevel="0" collapsed="false">
      <c r="C432" s="14"/>
    </row>
    <row r="433" s="34" customFormat="true" ht="12.75" hidden="false" customHeight="false" outlineLevel="0" collapsed="false">
      <c r="C433" s="14"/>
    </row>
    <row r="434" s="34" customFormat="true" ht="12.75" hidden="false" customHeight="false" outlineLevel="0" collapsed="false">
      <c r="C434" s="14"/>
    </row>
    <row r="435" s="34" customFormat="true" ht="12.75" hidden="false" customHeight="false" outlineLevel="0" collapsed="false">
      <c r="C435" s="14"/>
    </row>
    <row r="436" s="34" customFormat="true" ht="12.75" hidden="false" customHeight="false" outlineLevel="0" collapsed="false">
      <c r="C436" s="14"/>
    </row>
    <row r="437" s="34" customFormat="true" ht="12.75" hidden="false" customHeight="false" outlineLevel="0" collapsed="false">
      <c r="C437" s="14"/>
    </row>
    <row r="438" s="34" customFormat="true" ht="12.75" hidden="false" customHeight="false" outlineLevel="0" collapsed="false">
      <c r="C438" s="14"/>
    </row>
    <row r="439" s="34" customFormat="true" ht="12.75" hidden="false" customHeight="false" outlineLevel="0" collapsed="false">
      <c r="C439" s="14"/>
    </row>
    <row r="440" s="34" customFormat="true" ht="12.75" hidden="false" customHeight="false" outlineLevel="0" collapsed="false">
      <c r="C440" s="14"/>
    </row>
    <row r="441" s="34" customFormat="true" ht="12.75" hidden="false" customHeight="false" outlineLevel="0" collapsed="false">
      <c r="C441" s="14"/>
    </row>
    <row r="442" s="34" customFormat="true" ht="12.75" hidden="false" customHeight="false" outlineLevel="0" collapsed="false">
      <c r="C442" s="14"/>
    </row>
    <row r="443" s="34" customFormat="true" ht="12.75" hidden="false" customHeight="false" outlineLevel="0" collapsed="false">
      <c r="C443" s="14"/>
    </row>
    <row r="444" s="34" customFormat="true" ht="12.75" hidden="false" customHeight="false" outlineLevel="0" collapsed="false">
      <c r="C444" s="14"/>
    </row>
    <row r="445" s="34" customFormat="true" ht="12.75" hidden="false" customHeight="false" outlineLevel="0" collapsed="false">
      <c r="C445" s="14"/>
    </row>
    <row r="446" s="34" customFormat="true" ht="12.75" hidden="false" customHeight="false" outlineLevel="0" collapsed="false">
      <c r="C446" s="14"/>
    </row>
    <row r="447" s="34" customFormat="true" ht="12.75" hidden="false" customHeight="false" outlineLevel="0" collapsed="false">
      <c r="C447" s="14"/>
    </row>
    <row r="448" s="34" customFormat="true" ht="12.75" hidden="false" customHeight="false" outlineLevel="0" collapsed="false">
      <c r="C448" s="14"/>
    </row>
    <row r="449" s="34" customFormat="true" ht="12.75" hidden="false" customHeight="false" outlineLevel="0" collapsed="false">
      <c r="C449" s="14"/>
    </row>
    <row r="450" s="34" customFormat="true" ht="12.75" hidden="false" customHeight="false" outlineLevel="0" collapsed="false">
      <c r="C450" s="14"/>
    </row>
    <row r="451" s="34" customFormat="true" ht="12.75" hidden="false" customHeight="false" outlineLevel="0" collapsed="false">
      <c r="C451" s="14"/>
    </row>
    <row r="452" s="34" customFormat="true" ht="12.75" hidden="false" customHeight="false" outlineLevel="0" collapsed="false">
      <c r="C452" s="14"/>
    </row>
    <row r="453" s="34" customFormat="true" ht="12.75" hidden="false" customHeight="false" outlineLevel="0" collapsed="false">
      <c r="C453" s="14"/>
    </row>
    <row r="454" s="34" customFormat="true" ht="12.75" hidden="false" customHeight="false" outlineLevel="0" collapsed="false">
      <c r="C454" s="14"/>
    </row>
    <row r="455" s="34" customFormat="true" ht="12.75" hidden="false" customHeight="false" outlineLevel="0" collapsed="false">
      <c r="C455" s="14"/>
    </row>
    <row r="456" s="34" customFormat="true" ht="12.75" hidden="false" customHeight="false" outlineLevel="0" collapsed="false">
      <c r="C456" s="14"/>
    </row>
    <row r="457" s="34" customFormat="true" ht="12.75" hidden="false" customHeight="false" outlineLevel="0" collapsed="false">
      <c r="C457" s="14"/>
    </row>
    <row r="458" s="34" customFormat="true" ht="12.75" hidden="false" customHeight="false" outlineLevel="0" collapsed="false">
      <c r="C458" s="14"/>
    </row>
    <row r="459" s="34" customFormat="true" ht="12.75" hidden="false" customHeight="false" outlineLevel="0" collapsed="false">
      <c r="C459" s="14"/>
    </row>
    <row r="460" s="34" customFormat="true" ht="12.75" hidden="false" customHeight="false" outlineLevel="0" collapsed="false">
      <c r="C460" s="14"/>
    </row>
    <row r="461" s="34" customFormat="true" ht="12.75" hidden="false" customHeight="false" outlineLevel="0" collapsed="false">
      <c r="C461" s="14"/>
    </row>
    <row r="462" s="34" customFormat="true" ht="12.75" hidden="false" customHeight="false" outlineLevel="0" collapsed="false">
      <c r="C462" s="14"/>
    </row>
    <row r="463" s="34" customFormat="true" ht="12.75" hidden="false" customHeight="false" outlineLevel="0" collapsed="false">
      <c r="C463" s="14"/>
    </row>
    <row r="464" s="34" customFormat="true" ht="12.75" hidden="false" customHeight="false" outlineLevel="0" collapsed="false">
      <c r="C464" s="14"/>
    </row>
    <row r="465" s="34" customFormat="true" ht="12.75" hidden="false" customHeight="false" outlineLevel="0" collapsed="false">
      <c r="C465" s="14"/>
    </row>
    <row r="466" s="34" customFormat="true" ht="12.75" hidden="false" customHeight="false" outlineLevel="0" collapsed="false">
      <c r="C466" s="14"/>
    </row>
    <row r="467" s="34" customFormat="true" ht="12.75" hidden="false" customHeight="false" outlineLevel="0" collapsed="false">
      <c r="C467" s="14"/>
    </row>
    <row r="468" s="34" customFormat="true" ht="12.75" hidden="false" customHeight="false" outlineLevel="0" collapsed="false">
      <c r="C468" s="14"/>
    </row>
    <row r="469" s="34" customFormat="true" ht="12.75" hidden="false" customHeight="false" outlineLevel="0" collapsed="false">
      <c r="C469" s="14"/>
    </row>
    <row r="470" s="34" customFormat="true" ht="12.75" hidden="false" customHeight="false" outlineLevel="0" collapsed="false">
      <c r="C470" s="14"/>
    </row>
    <row r="471" s="34" customFormat="true" ht="12.75" hidden="false" customHeight="false" outlineLevel="0" collapsed="false">
      <c r="C471" s="14"/>
    </row>
    <row r="472" s="34" customFormat="true" ht="12.75" hidden="false" customHeight="false" outlineLevel="0" collapsed="false">
      <c r="C472" s="14"/>
    </row>
    <row r="473" s="34" customFormat="true" ht="12.75" hidden="false" customHeight="false" outlineLevel="0" collapsed="false">
      <c r="C473" s="14"/>
    </row>
    <row r="474" s="34" customFormat="true" ht="12.75" hidden="false" customHeight="false" outlineLevel="0" collapsed="false">
      <c r="C474" s="14"/>
    </row>
    <row r="475" s="34" customFormat="true" ht="12.75" hidden="false" customHeight="false" outlineLevel="0" collapsed="false">
      <c r="C475" s="14"/>
    </row>
    <row r="476" s="34" customFormat="true" ht="12.75" hidden="false" customHeight="false" outlineLevel="0" collapsed="false">
      <c r="C476" s="14"/>
    </row>
    <row r="477" s="34" customFormat="true" ht="12.75" hidden="false" customHeight="false" outlineLevel="0" collapsed="false">
      <c r="C477" s="14"/>
    </row>
    <row r="478" s="34" customFormat="true" ht="12.75" hidden="false" customHeight="false" outlineLevel="0" collapsed="false">
      <c r="C478" s="14"/>
    </row>
    <row r="479" s="34" customFormat="true" ht="12.75" hidden="false" customHeight="false" outlineLevel="0" collapsed="false">
      <c r="C479" s="14"/>
    </row>
    <row r="480" s="34" customFormat="true" ht="12.75" hidden="false" customHeight="false" outlineLevel="0" collapsed="false">
      <c r="C480" s="14"/>
    </row>
    <row r="481" s="34" customFormat="true" ht="12.75" hidden="false" customHeight="false" outlineLevel="0" collapsed="false">
      <c r="C481" s="14"/>
    </row>
    <row r="482" s="34" customFormat="true" ht="12.75" hidden="false" customHeight="false" outlineLevel="0" collapsed="false">
      <c r="C482" s="14"/>
    </row>
    <row r="483" s="34" customFormat="true" ht="12.75" hidden="false" customHeight="false" outlineLevel="0" collapsed="false">
      <c r="C483" s="14"/>
    </row>
    <row r="484" s="34" customFormat="true" ht="12.75" hidden="false" customHeight="false" outlineLevel="0" collapsed="false">
      <c r="C484" s="14"/>
    </row>
    <row r="485" s="34" customFormat="true" ht="12.75" hidden="false" customHeight="false" outlineLevel="0" collapsed="false">
      <c r="C485" s="14"/>
    </row>
    <row r="486" s="34" customFormat="true" ht="12.75" hidden="false" customHeight="false" outlineLevel="0" collapsed="false">
      <c r="C486" s="14"/>
    </row>
    <row r="487" s="34" customFormat="true" ht="12.75" hidden="false" customHeight="false" outlineLevel="0" collapsed="false">
      <c r="C487" s="14"/>
    </row>
    <row r="488" s="34" customFormat="true" ht="12.75" hidden="false" customHeight="false" outlineLevel="0" collapsed="false">
      <c r="C488" s="14"/>
    </row>
    <row r="489" s="34" customFormat="true" ht="12.75" hidden="false" customHeight="false" outlineLevel="0" collapsed="false">
      <c r="C489" s="14"/>
    </row>
    <row r="490" s="34" customFormat="true" ht="12.75" hidden="false" customHeight="false" outlineLevel="0" collapsed="false">
      <c r="C490" s="14"/>
    </row>
    <row r="491" s="34" customFormat="true" ht="12.75" hidden="false" customHeight="false" outlineLevel="0" collapsed="false">
      <c r="C491" s="14"/>
    </row>
    <row r="492" s="34" customFormat="true" ht="12.75" hidden="false" customHeight="false" outlineLevel="0" collapsed="false">
      <c r="C492" s="14"/>
    </row>
    <row r="493" s="34" customFormat="true" ht="12.75" hidden="false" customHeight="false" outlineLevel="0" collapsed="false">
      <c r="C493" s="14"/>
    </row>
    <row r="494" s="34" customFormat="true" ht="12.75" hidden="false" customHeight="false" outlineLevel="0" collapsed="false">
      <c r="C494" s="14"/>
    </row>
    <row r="495" s="34" customFormat="true" ht="12.75" hidden="false" customHeight="false" outlineLevel="0" collapsed="false">
      <c r="C495" s="14"/>
    </row>
    <row r="496" s="34" customFormat="true" ht="12.75" hidden="false" customHeight="false" outlineLevel="0" collapsed="false">
      <c r="C496" s="14"/>
    </row>
    <row r="497" s="34" customFormat="true" ht="12.75" hidden="false" customHeight="false" outlineLevel="0" collapsed="false">
      <c r="C497" s="14"/>
    </row>
    <row r="498" s="34" customFormat="true" ht="12.75" hidden="false" customHeight="false" outlineLevel="0" collapsed="false">
      <c r="C498" s="14"/>
    </row>
    <row r="499" s="34" customFormat="true" ht="12.75" hidden="false" customHeight="false" outlineLevel="0" collapsed="false">
      <c r="C499" s="14"/>
    </row>
    <row r="500" s="34" customFormat="true" ht="12.75" hidden="false" customHeight="false" outlineLevel="0" collapsed="false">
      <c r="C500" s="14"/>
    </row>
    <row r="501" s="34" customFormat="true" ht="12.75" hidden="false" customHeight="false" outlineLevel="0" collapsed="false">
      <c r="C501" s="14"/>
    </row>
    <row r="502" s="34" customFormat="true" ht="12.75" hidden="false" customHeight="false" outlineLevel="0" collapsed="false">
      <c r="C502" s="14"/>
    </row>
    <row r="503" s="34" customFormat="true" ht="12.75" hidden="false" customHeight="false" outlineLevel="0" collapsed="false">
      <c r="C503" s="14"/>
    </row>
    <row r="504" s="34" customFormat="true" ht="12.75" hidden="false" customHeight="false" outlineLevel="0" collapsed="false">
      <c r="C504" s="14"/>
    </row>
    <row r="505" s="34" customFormat="true" ht="12.75" hidden="false" customHeight="false" outlineLevel="0" collapsed="false">
      <c r="C505" s="14"/>
    </row>
    <row r="506" s="34" customFormat="true" ht="12.75" hidden="false" customHeight="false" outlineLevel="0" collapsed="false">
      <c r="C506" s="14"/>
    </row>
    <row r="507" s="34" customFormat="true" ht="12.75" hidden="false" customHeight="false" outlineLevel="0" collapsed="false">
      <c r="C507" s="14"/>
    </row>
    <row r="508" s="34" customFormat="true" ht="12.75" hidden="false" customHeight="false" outlineLevel="0" collapsed="false">
      <c r="C508" s="14"/>
    </row>
    <row r="509" s="34" customFormat="true" ht="12.75" hidden="false" customHeight="false" outlineLevel="0" collapsed="false">
      <c r="C509" s="14"/>
    </row>
    <row r="510" s="34" customFormat="true" ht="12.75" hidden="false" customHeight="false" outlineLevel="0" collapsed="false">
      <c r="C510" s="14"/>
    </row>
    <row r="511" s="34" customFormat="true" ht="12.75" hidden="false" customHeight="false" outlineLevel="0" collapsed="false">
      <c r="C511" s="14"/>
    </row>
    <row r="512" s="34" customFormat="true" ht="12.75" hidden="false" customHeight="false" outlineLevel="0" collapsed="false">
      <c r="C512" s="14"/>
    </row>
    <row r="513" s="34" customFormat="true" ht="12.75" hidden="false" customHeight="false" outlineLevel="0" collapsed="false">
      <c r="C513" s="14"/>
    </row>
    <row r="514" s="34" customFormat="true" ht="12.75" hidden="false" customHeight="false" outlineLevel="0" collapsed="false">
      <c r="C514" s="14"/>
    </row>
    <row r="515" s="34" customFormat="true" ht="12.75" hidden="false" customHeight="false" outlineLevel="0" collapsed="false">
      <c r="C515" s="14"/>
    </row>
    <row r="516" s="34" customFormat="true" ht="12.75" hidden="false" customHeight="false" outlineLevel="0" collapsed="false">
      <c r="C516" s="14"/>
    </row>
    <row r="517" s="34" customFormat="true" ht="12.75" hidden="false" customHeight="false" outlineLevel="0" collapsed="false">
      <c r="C517" s="14"/>
    </row>
    <row r="518" s="34" customFormat="true" ht="12.75" hidden="false" customHeight="false" outlineLevel="0" collapsed="false">
      <c r="C518" s="14"/>
    </row>
    <row r="519" s="34" customFormat="true" ht="12.75" hidden="false" customHeight="false" outlineLevel="0" collapsed="false">
      <c r="C519" s="14"/>
    </row>
    <row r="520" s="34" customFormat="true" ht="12.75" hidden="false" customHeight="false" outlineLevel="0" collapsed="false">
      <c r="C520" s="14"/>
    </row>
    <row r="521" s="34" customFormat="true" ht="12.75" hidden="false" customHeight="false" outlineLevel="0" collapsed="false">
      <c r="C521" s="14"/>
    </row>
    <row r="522" s="34" customFormat="true" ht="12.75" hidden="false" customHeight="false" outlineLevel="0" collapsed="false">
      <c r="C522" s="14"/>
    </row>
    <row r="523" s="34" customFormat="true" ht="12.75" hidden="false" customHeight="false" outlineLevel="0" collapsed="false">
      <c r="C523" s="14"/>
    </row>
    <row r="524" s="34" customFormat="true" ht="12.75" hidden="false" customHeight="false" outlineLevel="0" collapsed="false">
      <c r="C524" s="14"/>
    </row>
    <row r="525" s="34" customFormat="true" ht="12.75" hidden="false" customHeight="false" outlineLevel="0" collapsed="false">
      <c r="C525" s="14"/>
    </row>
    <row r="526" s="34" customFormat="true" ht="12.75" hidden="false" customHeight="false" outlineLevel="0" collapsed="false">
      <c r="C526" s="14"/>
    </row>
    <row r="527" s="34" customFormat="true" ht="12.75" hidden="false" customHeight="false" outlineLevel="0" collapsed="false">
      <c r="C527" s="14"/>
    </row>
    <row r="528" s="34" customFormat="true" ht="12.75" hidden="false" customHeight="false" outlineLevel="0" collapsed="false">
      <c r="C528" s="14"/>
    </row>
    <row r="529" s="34" customFormat="true" ht="12.75" hidden="false" customHeight="false" outlineLevel="0" collapsed="false">
      <c r="C529" s="14"/>
    </row>
    <row r="530" s="34" customFormat="true" ht="12.75" hidden="false" customHeight="false" outlineLevel="0" collapsed="false">
      <c r="C530" s="14"/>
    </row>
    <row r="531" s="34" customFormat="true" ht="12.75" hidden="false" customHeight="false" outlineLevel="0" collapsed="false">
      <c r="C531" s="14"/>
    </row>
    <row r="532" s="34" customFormat="true" ht="12.75" hidden="false" customHeight="false" outlineLevel="0" collapsed="false">
      <c r="C532" s="14"/>
    </row>
    <row r="533" s="34" customFormat="true" ht="12.75" hidden="false" customHeight="false" outlineLevel="0" collapsed="false">
      <c r="C533" s="14"/>
    </row>
    <row r="534" s="34" customFormat="true" ht="12.75" hidden="false" customHeight="false" outlineLevel="0" collapsed="false">
      <c r="C534" s="14"/>
    </row>
    <row r="535" s="34" customFormat="true" ht="12.75" hidden="false" customHeight="false" outlineLevel="0" collapsed="false">
      <c r="C535" s="14"/>
    </row>
    <row r="536" s="34" customFormat="true" ht="12.75" hidden="false" customHeight="false" outlineLevel="0" collapsed="false">
      <c r="C536" s="14"/>
    </row>
    <row r="537" s="34" customFormat="true" ht="12.75" hidden="false" customHeight="false" outlineLevel="0" collapsed="false">
      <c r="C537" s="14"/>
    </row>
    <row r="538" s="34" customFormat="true" ht="12.75" hidden="false" customHeight="false" outlineLevel="0" collapsed="false">
      <c r="C538" s="14"/>
    </row>
    <row r="539" s="34" customFormat="true" ht="12.75" hidden="false" customHeight="false" outlineLevel="0" collapsed="false">
      <c r="C539" s="14"/>
    </row>
    <row r="540" s="34" customFormat="true" ht="12.75" hidden="false" customHeight="false" outlineLevel="0" collapsed="false">
      <c r="C540" s="14"/>
    </row>
    <row r="541" s="34" customFormat="true" ht="12.75" hidden="false" customHeight="false" outlineLevel="0" collapsed="false">
      <c r="C541" s="14"/>
    </row>
    <row r="542" s="34" customFormat="true" ht="12.75" hidden="false" customHeight="false" outlineLevel="0" collapsed="false">
      <c r="C542" s="14"/>
    </row>
    <row r="543" s="34" customFormat="true" ht="12.75" hidden="false" customHeight="false" outlineLevel="0" collapsed="false">
      <c r="C543" s="14"/>
    </row>
    <row r="544" s="34" customFormat="true" ht="12.75" hidden="false" customHeight="false" outlineLevel="0" collapsed="false">
      <c r="C544" s="14"/>
    </row>
    <row r="545" s="34" customFormat="true" ht="12.75" hidden="false" customHeight="false" outlineLevel="0" collapsed="false">
      <c r="C545" s="14"/>
    </row>
    <row r="546" s="34" customFormat="true" ht="12.75" hidden="false" customHeight="false" outlineLevel="0" collapsed="false">
      <c r="C546" s="14"/>
    </row>
    <row r="547" s="34" customFormat="true" ht="12.75" hidden="false" customHeight="false" outlineLevel="0" collapsed="false">
      <c r="C547" s="14"/>
    </row>
    <row r="548" s="34" customFormat="true" ht="12.75" hidden="false" customHeight="false" outlineLevel="0" collapsed="false">
      <c r="C548" s="14"/>
    </row>
    <row r="549" s="34" customFormat="true" ht="12.75" hidden="false" customHeight="false" outlineLevel="0" collapsed="false">
      <c r="C549" s="14"/>
    </row>
    <row r="550" s="34" customFormat="true" ht="12.75" hidden="false" customHeight="false" outlineLevel="0" collapsed="false">
      <c r="C550" s="14"/>
    </row>
    <row r="551" s="34" customFormat="true" ht="12.75" hidden="false" customHeight="false" outlineLevel="0" collapsed="false">
      <c r="C551" s="14"/>
    </row>
    <row r="552" s="34" customFormat="true" ht="12.75" hidden="false" customHeight="false" outlineLevel="0" collapsed="false">
      <c r="C552" s="14"/>
    </row>
    <row r="553" s="34" customFormat="true" ht="12.75" hidden="false" customHeight="false" outlineLevel="0" collapsed="false">
      <c r="C553" s="14"/>
    </row>
    <row r="554" s="34" customFormat="true" ht="12.75" hidden="false" customHeight="false" outlineLevel="0" collapsed="false">
      <c r="C554" s="14"/>
    </row>
    <row r="555" s="34" customFormat="true" ht="12.75" hidden="false" customHeight="false" outlineLevel="0" collapsed="false">
      <c r="C555" s="14"/>
    </row>
    <row r="556" s="34" customFormat="true" ht="12.75" hidden="false" customHeight="false" outlineLevel="0" collapsed="false">
      <c r="C556" s="14"/>
    </row>
    <row r="557" s="34" customFormat="true" ht="12.75" hidden="false" customHeight="false" outlineLevel="0" collapsed="false">
      <c r="C557" s="14"/>
    </row>
    <row r="558" s="34" customFormat="true" ht="12.75" hidden="false" customHeight="false" outlineLevel="0" collapsed="false">
      <c r="C558" s="14"/>
    </row>
    <row r="559" s="34" customFormat="true" ht="12.75" hidden="false" customHeight="false" outlineLevel="0" collapsed="false">
      <c r="C559" s="14"/>
    </row>
    <row r="560" s="34" customFormat="true" ht="12.75" hidden="false" customHeight="false" outlineLevel="0" collapsed="false">
      <c r="C560" s="14"/>
    </row>
    <row r="561" s="34" customFormat="true" ht="12.75" hidden="false" customHeight="false" outlineLevel="0" collapsed="false">
      <c r="C561" s="14"/>
    </row>
    <row r="562" s="34" customFormat="true" ht="12.75" hidden="false" customHeight="false" outlineLevel="0" collapsed="false">
      <c r="C562" s="14"/>
    </row>
    <row r="563" s="34" customFormat="true" ht="12.75" hidden="false" customHeight="false" outlineLevel="0" collapsed="false">
      <c r="C563" s="14"/>
    </row>
    <row r="564" s="34" customFormat="true" ht="12.75" hidden="false" customHeight="false" outlineLevel="0" collapsed="false">
      <c r="C564" s="14"/>
    </row>
    <row r="565" s="34" customFormat="true" ht="12.75" hidden="false" customHeight="false" outlineLevel="0" collapsed="false">
      <c r="C565" s="14"/>
    </row>
    <row r="566" s="34" customFormat="true" ht="12.75" hidden="false" customHeight="false" outlineLevel="0" collapsed="false">
      <c r="C566" s="14"/>
    </row>
    <row r="567" s="34" customFormat="true" ht="12.75" hidden="false" customHeight="false" outlineLevel="0" collapsed="false">
      <c r="C567" s="14"/>
    </row>
    <row r="568" s="34" customFormat="true" ht="12.75" hidden="false" customHeight="false" outlineLevel="0" collapsed="false">
      <c r="C568" s="14"/>
    </row>
    <row r="569" s="34" customFormat="true" ht="12.75" hidden="false" customHeight="false" outlineLevel="0" collapsed="false">
      <c r="C569" s="14"/>
    </row>
    <row r="570" s="34" customFormat="true" ht="12.75" hidden="false" customHeight="false" outlineLevel="0" collapsed="false">
      <c r="C570" s="14"/>
    </row>
    <row r="571" s="34" customFormat="true" ht="12.75" hidden="false" customHeight="false" outlineLevel="0" collapsed="false">
      <c r="C571" s="14"/>
    </row>
    <row r="572" s="34" customFormat="true" ht="12.75" hidden="false" customHeight="false" outlineLevel="0" collapsed="false">
      <c r="C572" s="14"/>
    </row>
    <row r="573" s="34" customFormat="true" ht="12.75" hidden="false" customHeight="false" outlineLevel="0" collapsed="false">
      <c r="C573" s="14"/>
    </row>
    <row r="574" s="34" customFormat="true" ht="12.75" hidden="false" customHeight="false" outlineLevel="0" collapsed="false">
      <c r="C574" s="14"/>
    </row>
    <row r="575" s="34" customFormat="true" ht="12.75" hidden="false" customHeight="false" outlineLevel="0" collapsed="false">
      <c r="C575" s="14"/>
    </row>
    <row r="576" s="34" customFormat="true" ht="12.75" hidden="false" customHeight="false" outlineLevel="0" collapsed="false">
      <c r="C576" s="14"/>
    </row>
    <row r="577" s="34" customFormat="true" ht="12.75" hidden="false" customHeight="false" outlineLevel="0" collapsed="false">
      <c r="C577" s="14"/>
    </row>
    <row r="578" s="34" customFormat="true" ht="12.75" hidden="false" customHeight="false" outlineLevel="0" collapsed="false">
      <c r="C578" s="14"/>
    </row>
    <row r="579" s="34" customFormat="true" ht="12.75" hidden="false" customHeight="false" outlineLevel="0" collapsed="false">
      <c r="C579" s="14"/>
    </row>
    <row r="580" s="34" customFormat="true" ht="12.75" hidden="false" customHeight="false" outlineLevel="0" collapsed="false">
      <c r="C580" s="14"/>
    </row>
    <row r="581" s="34" customFormat="true" ht="12.75" hidden="false" customHeight="false" outlineLevel="0" collapsed="false">
      <c r="C581" s="14"/>
    </row>
    <row r="582" s="34" customFormat="true" ht="12.75" hidden="false" customHeight="false" outlineLevel="0" collapsed="false">
      <c r="C582" s="14"/>
    </row>
    <row r="583" s="34" customFormat="true" ht="12.75" hidden="false" customHeight="false" outlineLevel="0" collapsed="false">
      <c r="C583" s="14"/>
    </row>
    <row r="584" s="34" customFormat="true" ht="12.75" hidden="false" customHeight="false" outlineLevel="0" collapsed="false">
      <c r="C584" s="14"/>
    </row>
    <row r="585" s="34" customFormat="true" ht="12.75" hidden="false" customHeight="false" outlineLevel="0" collapsed="false">
      <c r="C585" s="14"/>
    </row>
    <row r="586" s="34" customFormat="true" ht="12.75" hidden="false" customHeight="false" outlineLevel="0" collapsed="false">
      <c r="C586" s="14"/>
    </row>
    <row r="587" s="34" customFormat="true" ht="12.75" hidden="false" customHeight="false" outlineLevel="0" collapsed="false">
      <c r="C587" s="14"/>
    </row>
    <row r="588" s="34" customFormat="true" ht="12.75" hidden="false" customHeight="false" outlineLevel="0" collapsed="false">
      <c r="C588" s="14"/>
    </row>
    <row r="589" s="34" customFormat="true" ht="12.75" hidden="false" customHeight="false" outlineLevel="0" collapsed="false">
      <c r="C589" s="14"/>
    </row>
    <row r="590" s="34" customFormat="true" ht="12.75" hidden="false" customHeight="false" outlineLevel="0" collapsed="false">
      <c r="C590" s="14"/>
    </row>
    <row r="591" s="34" customFormat="true" ht="12.75" hidden="false" customHeight="false" outlineLevel="0" collapsed="false">
      <c r="C591" s="14"/>
    </row>
    <row r="592" s="34" customFormat="true" ht="12.75" hidden="false" customHeight="false" outlineLevel="0" collapsed="false">
      <c r="C592" s="14"/>
    </row>
    <row r="593" s="34" customFormat="true" ht="12.75" hidden="false" customHeight="false" outlineLevel="0" collapsed="false">
      <c r="C593" s="14"/>
    </row>
    <row r="594" s="34" customFormat="true" ht="12.75" hidden="false" customHeight="false" outlineLevel="0" collapsed="false">
      <c r="C594" s="14"/>
    </row>
    <row r="595" s="34" customFormat="true" ht="12.75" hidden="false" customHeight="false" outlineLevel="0" collapsed="false">
      <c r="C595" s="14"/>
    </row>
    <row r="596" s="34" customFormat="true" ht="12.75" hidden="false" customHeight="false" outlineLevel="0" collapsed="false">
      <c r="C596" s="14"/>
    </row>
    <row r="597" s="34" customFormat="true" ht="12.75" hidden="false" customHeight="false" outlineLevel="0" collapsed="false">
      <c r="C597" s="14"/>
    </row>
    <row r="598" s="34" customFormat="true" ht="12.75" hidden="false" customHeight="false" outlineLevel="0" collapsed="false">
      <c r="C598" s="14"/>
    </row>
    <row r="599" s="34" customFormat="true" ht="12.75" hidden="false" customHeight="false" outlineLevel="0" collapsed="false">
      <c r="C599" s="14"/>
    </row>
    <row r="600" s="34" customFormat="true" ht="12.75" hidden="false" customHeight="false" outlineLevel="0" collapsed="false">
      <c r="C600" s="14"/>
    </row>
    <row r="601" s="34" customFormat="true" ht="12.75" hidden="false" customHeight="false" outlineLevel="0" collapsed="false">
      <c r="C601" s="14"/>
    </row>
    <row r="602" s="34" customFormat="true" ht="12.75" hidden="false" customHeight="false" outlineLevel="0" collapsed="false">
      <c r="C602" s="14"/>
    </row>
    <row r="603" s="34" customFormat="true" ht="12.75" hidden="false" customHeight="false" outlineLevel="0" collapsed="false">
      <c r="C603" s="14"/>
    </row>
    <row r="604" s="34" customFormat="true" ht="12.75" hidden="false" customHeight="false" outlineLevel="0" collapsed="false">
      <c r="C604" s="14"/>
    </row>
    <row r="605" s="34" customFormat="true" ht="12.75" hidden="false" customHeight="false" outlineLevel="0" collapsed="false">
      <c r="C605" s="14"/>
    </row>
    <row r="606" s="34" customFormat="true" ht="12.75" hidden="false" customHeight="false" outlineLevel="0" collapsed="false">
      <c r="C606" s="14"/>
    </row>
    <row r="607" s="34" customFormat="true" ht="12.75" hidden="false" customHeight="false" outlineLevel="0" collapsed="false">
      <c r="C607" s="14"/>
    </row>
    <row r="608" s="34" customFormat="true" ht="12.75" hidden="false" customHeight="false" outlineLevel="0" collapsed="false">
      <c r="C608" s="14"/>
    </row>
    <row r="609" s="34" customFormat="true" ht="12.75" hidden="false" customHeight="false" outlineLevel="0" collapsed="false">
      <c r="C609" s="14"/>
    </row>
    <row r="610" s="34" customFormat="true" ht="12.75" hidden="false" customHeight="false" outlineLevel="0" collapsed="false">
      <c r="C610" s="14"/>
    </row>
    <row r="611" s="34" customFormat="true" ht="12.75" hidden="false" customHeight="false" outlineLevel="0" collapsed="false">
      <c r="C611" s="14"/>
    </row>
    <row r="612" s="34" customFormat="true" ht="12.75" hidden="false" customHeight="false" outlineLevel="0" collapsed="false">
      <c r="C612" s="14"/>
    </row>
    <row r="613" s="34" customFormat="true" ht="12.75" hidden="false" customHeight="false" outlineLevel="0" collapsed="false">
      <c r="C613" s="14"/>
    </row>
    <row r="614" s="34" customFormat="true" ht="12.75" hidden="false" customHeight="false" outlineLevel="0" collapsed="false">
      <c r="C614" s="14"/>
    </row>
    <row r="615" s="34" customFormat="true" ht="12.75" hidden="false" customHeight="false" outlineLevel="0" collapsed="false">
      <c r="C615" s="14"/>
    </row>
    <row r="616" s="34" customFormat="true" ht="12.75" hidden="false" customHeight="false" outlineLevel="0" collapsed="false">
      <c r="C616" s="14"/>
    </row>
    <row r="617" s="34" customFormat="true" ht="12.75" hidden="false" customHeight="false" outlineLevel="0" collapsed="false">
      <c r="C617" s="14"/>
    </row>
    <row r="618" s="34" customFormat="true" ht="12.75" hidden="false" customHeight="false" outlineLevel="0" collapsed="false">
      <c r="C618" s="14"/>
    </row>
    <row r="619" s="34" customFormat="true" ht="12.75" hidden="false" customHeight="false" outlineLevel="0" collapsed="false">
      <c r="C619" s="14"/>
    </row>
    <row r="620" s="34" customFormat="true" ht="12.75" hidden="false" customHeight="false" outlineLevel="0" collapsed="false">
      <c r="C620" s="14"/>
    </row>
    <row r="621" s="34" customFormat="true" ht="12.75" hidden="false" customHeight="false" outlineLevel="0" collapsed="false">
      <c r="C621" s="14"/>
    </row>
    <row r="622" s="34" customFormat="true" ht="12.75" hidden="false" customHeight="false" outlineLevel="0" collapsed="false">
      <c r="C622" s="14"/>
    </row>
    <row r="623" s="34" customFormat="true" ht="12.75" hidden="false" customHeight="false" outlineLevel="0" collapsed="false">
      <c r="C623" s="14"/>
    </row>
    <row r="624" s="34" customFormat="true" ht="12.75" hidden="false" customHeight="false" outlineLevel="0" collapsed="false">
      <c r="C624" s="14"/>
    </row>
    <row r="625" s="34" customFormat="true" ht="12.75" hidden="false" customHeight="false" outlineLevel="0" collapsed="false">
      <c r="C625" s="14"/>
    </row>
    <row r="626" s="34" customFormat="true" ht="12.75" hidden="false" customHeight="false" outlineLevel="0" collapsed="false">
      <c r="C626" s="14"/>
    </row>
    <row r="627" s="34" customFormat="true" ht="12.75" hidden="false" customHeight="false" outlineLevel="0" collapsed="false">
      <c r="C627" s="14"/>
    </row>
    <row r="628" s="34" customFormat="true" ht="12.75" hidden="false" customHeight="false" outlineLevel="0" collapsed="false">
      <c r="C628" s="14"/>
    </row>
    <row r="629" s="34" customFormat="true" ht="12.75" hidden="false" customHeight="false" outlineLevel="0" collapsed="false">
      <c r="C629" s="14"/>
    </row>
    <row r="630" s="34" customFormat="true" ht="12.75" hidden="false" customHeight="false" outlineLevel="0" collapsed="false">
      <c r="C630" s="14"/>
    </row>
    <row r="631" s="34" customFormat="true" ht="12.75" hidden="false" customHeight="false" outlineLevel="0" collapsed="false">
      <c r="C631" s="14"/>
    </row>
    <row r="632" s="34" customFormat="true" ht="12.75" hidden="false" customHeight="false" outlineLevel="0" collapsed="false">
      <c r="C632" s="14"/>
    </row>
    <row r="633" s="34" customFormat="true" ht="12.75" hidden="false" customHeight="false" outlineLevel="0" collapsed="false">
      <c r="C633" s="14"/>
    </row>
    <row r="634" s="34" customFormat="true" ht="12.75" hidden="false" customHeight="false" outlineLevel="0" collapsed="false">
      <c r="C634" s="14"/>
    </row>
    <row r="635" s="34" customFormat="true" ht="12.75" hidden="false" customHeight="false" outlineLevel="0" collapsed="false">
      <c r="C635" s="14"/>
    </row>
    <row r="636" s="34" customFormat="true" ht="12.75" hidden="false" customHeight="false" outlineLevel="0" collapsed="false">
      <c r="C636" s="14"/>
    </row>
    <row r="637" s="34" customFormat="true" ht="12.75" hidden="false" customHeight="false" outlineLevel="0" collapsed="false">
      <c r="C637" s="14"/>
    </row>
    <row r="638" s="34" customFormat="true" ht="12.75" hidden="false" customHeight="false" outlineLevel="0" collapsed="false">
      <c r="C638" s="14"/>
    </row>
    <row r="639" s="34" customFormat="true" ht="12.75" hidden="false" customHeight="false" outlineLevel="0" collapsed="false">
      <c r="C639" s="14"/>
    </row>
    <row r="640" s="34" customFormat="true" ht="12.75" hidden="false" customHeight="false" outlineLevel="0" collapsed="false">
      <c r="C640" s="14"/>
    </row>
    <row r="641" s="34" customFormat="true" ht="12.75" hidden="false" customHeight="false" outlineLevel="0" collapsed="false">
      <c r="C641" s="14"/>
    </row>
    <row r="642" s="34" customFormat="true" ht="12.75" hidden="false" customHeight="false" outlineLevel="0" collapsed="false">
      <c r="C642" s="14"/>
    </row>
    <row r="643" s="34" customFormat="true" ht="12.75" hidden="false" customHeight="false" outlineLevel="0" collapsed="false">
      <c r="C643" s="14"/>
    </row>
    <row r="644" s="34" customFormat="true" ht="12.75" hidden="false" customHeight="false" outlineLevel="0" collapsed="false">
      <c r="C644" s="14"/>
    </row>
    <row r="645" s="34" customFormat="true" ht="12.75" hidden="false" customHeight="false" outlineLevel="0" collapsed="false">
      <c r="C645" s="14"/>
    </row>
    <row r="646" s="34" customFormat="true" ht="12.75" hidden="false" customHeight="false" outlineLevel="0" collapsed="false">
      <c r="C646" s="14"/>
    </row>
    <row r="647" s="34" customFormat="true" ht="12.75" hidden="false" customHeight="false" outlineLevel="0" collapsed="false">
      <c r="C647" s="14"/>
    </row>
    <row r="648" s="34" customFormat="true" ht="12.75" hidden="false" customHeight="false" outlineLevel="0" collapsed="false">
      <c r="C648" s="14"/>
    </row>
    <row r="649" s="34" customFormat="true" ht="12.75" hidden="false" customHeight="false" outlineLevel="0" collapsed="false">
      <c r="C649" s="14"/>
    </row>
    <row r="650" s="34" customFormat="true" ht="12.75" hidden="false" customHeight="false" outlineLevel="0" collapsed="false">
      <c r="C650" s="14"/>
    </row>
    <row r="651" s="34" customFormat="true" ht="12.75" hidden="false" customHeight="false" outlineLevel="0" collapsed="false">
      <c r="C651" s="14"/>
    </row>
    <row r="652" s="34" customFormat="true" ht="12.75" hidden="false" customHeight="false" outlineLevel="0" collapsed="false">
      <c r="C652" s="14"/>
    </row>
    <row r="653" s="34" customFormat="true" ht="12.75" hidden="false" customHeight="false" outlineLevel="0" collapsed="false">
      <c r="C653" s="14"/>
    </row>
    <row r="654" s="34" customFormat="true" ht="12.75" hidden="false" customHeight="false" outlineLevel="0" collapsed="false">
      <c r="C654" s="14"/>
    </row>
    <row r="655" s="34" customFormat="true" ht="12.75" hidden="false" customHeight="false" outlineLevel="0" collapsed="false">
      <c r="C655" s="14"/>
    </row>
    <row r="656" s="34" customFormat="true" ht="12.75" hidden="false" customHeight="false" outlineLevel="0" collapsed="false">
      <c r="C656" s="14"/>
    </row>
    <row r="657" s="34" customFormat="true" ht="12.75" hidden="false" customHeight="false" outlineLevel="0" collapsed="false">
      <c r="C657" s="14"/>
    </row>
    <row r="658" s="34" customFormat="true" ht="12.75" hidden="false" customHeight="false" outlineLevel="0" collapsed="false">
      <c r="C658" s="14"/>
    </row>
    <row r="659" s="34" customFormat="true" ht="12.75" hidden="false" customHeight="false" outlineLevel="0" collapsed="false">
      <c r="C659" s="14"/>
    </row>
    <row r="660" s="34" customFormat="true" ht="12.75" hidden="false" customHeight="false" outlineLevel="0" collapsed="false">
      <c r="C660" s="14"/>
    </row>
    <row r="661" s="34" customFormat="true" ht="12.75" hidden="false" customHeight="false" outlineLevel="0" collapsed="false">
      <c r="C661" s="14"/>
    </row>
    <row r="662" s="34" customFormat="true" ht="12.75" hidden="false" customHeight="false" outlineLevel="0" collapsed="false">
      <c r="C662" s="14"/>
    </row>
    <row r="663" s="34" customFormat="true" ht="12.75" hidden="false" customHeight="false" outlineLevel="0" collapsed="false">
      <c r="C663" s="14"/>
    </row>
    <row r="664" s="34" customFormat="true" ht="12.75" hidden="false" customHeight="false" outlineLevel="0" collapsed="false">
      <c r="C664" s="14"/>
    </row>
    <row r="665" s="34" customFormat="true" ht="12.75" hidden="false" customHeight="false" outlineLevel="0" collapsed="false">
      <c r="C665" s="14"/>
    </row>
    <row r="666" s="34" customFormat="true" ht="12.75" hidden="false" customHeight="false" outlineLevel="0" collapsed="false">
      <c r="C666" s="14"/>
    </row>
    <row r="667" s="34" customFormat="true" ht="12.75" hidden="false" customHeight="false" outlineLevel="0" collapsed="false">
      <c r="C667" s="14"/>
    </row>
    <row r="668" s="34" customFormat="true" ht="12.75" hidden="false" customHeight="false" outlineLevel="0" collapsed="false">
      <c r="C668" s="14"/>
    </row>
    <row r="669" s="34" customFormat="true" ht="12.75" hidden="false" customHeight="false" outlineLevel="0" collapsed="false">
      <c r="C669" s="14"/>
    </row>
    <row r="670" s="34" customFormat="true" ht="12.75" hidden="false" customHeight="false" outlineLevel="0" collapsed="false">
      <c r="C670" s="14"/>
    </row>
    <row r="671" s="34" customFormat="true" ht="12.75" hidden="false" customHeight="false" outlineLevel="0" collapsed="false">
      <c r="C671" s="14"/>
    </row>
    <row r="672" s="34" customFormat="true" ht="12.75" hidden="false" customHeight="false" outlineLevel="0" collapsed="false">
      <c r="C672" s="14"/>
    </row>
    <row r="673" s="34" customFormat="true" ht="12.75" hidden="false" customHeight="false" outlineLevel="0" collapsed="false">
      <c r="C673" s="14"/>
    </row>
    <row r="674" s="34" customFormat="true" ht="12.75" hidden="false" customHeight="false" outlineLevel="0" collapsed="false">
      <c r="C674" s="14"/>
    </row>
    <row r="675" s="34" customFormat="true" ht="12.75" hidden="false" customHeight="false" outlineLevel="0" collapsed="false">
      <c r="C675" s="14"/>
    </row>
    <row r="676" s="34" customFormat="true" ht="12.75" hidden="false" customHeight="false" outlineLevel="0" collapsed="false">
      <c r="C676" s="14"/>
    </row>
    <row r="677" s="34" customFormat="true" ht="12.75" hidden="false" customHeight="false" outlineLevel="0" collapsed="false">
      <c r="C677" s="14"/>
    </row>
    <row r="678" s="34" customFormat="true" ht="12.75" hidden="false" customHeight="false" outlineLevel="0" collapsed="false">
      <c r="C678" s="14"/>
    </row>
    <row r="679" s="34" customFormat="true" ht="12.75" hidden="false" customHeight="false" outlineLevel="0" collapsed="false">
      <c r="C679" s="14"/>
    </row>
    <row r="680" s="34" customFormat="true" ht="12.75" hidden="false" customHeight="false" outlineLevel="0" collapsed="false">
      <c r="C680" s="14"/>
    </row>
    <row r="681" s="34" customFormat="true" ht="12.75" hidden="false" customHeight="false" outlineLevel="0" collapsed="false">
      <c r="C681" s="14"/>
    </row>
    <row r="682" s="34" customFormat="true" ht="12.75" hidden="false" customHeight="false" outlineLevel="0" collapsed="false">
      <c r="C682" s="14"/>
    </row>
    <row r="683" s="34" customFormat="true" ht="12.75" hidden="false" customHeight="false" outlineLevel="0" collapsed="false">
      <c r="C683" s="14"/>
    </row>
    <row r="684" s="34" customFormat="true" ht="12.75" hidden="false" customHeight="false" outlineLevel="0" collapsed="false">
      <c r="C684" s="14"/>
    </row>
    <row r="685" s="34" customFormat="true" ht="12.75" hidden="false" customHeight="false" outlineLevel="0" collapsed="false">
      <c r="C685" s="14"/>
    </row>
    <row r="686" s="34" customFormat="true" ht="12.75" hidden="false" customHeight="false" outlineLevel="0" collapsed="false">
      <c r="C686" s="14"/>
    </row>
    <row r="687" s="34" customFormat="true" ht="12.75" hidden="false" customHeight="false" outlineLevel="0" collapsed="false">
      <c r="C687" s="14"/>
    </row>
    <row r="688" s="34" customFormat="true" ht="12.75" hidden="false" customHeight="false" outlineLevel="0" collapsed="false">
      <c r="C688" s="14"/>
    </row>
    <row r="689" s="34" customFormat="true" ht="12.75" hidden="false" customHeight="false" outlineLevel="0" collapsed="false">
      <c r="C689" s="14"/>
    </row>
    <row r="690" s="34" customFormat="true" ht="12.75" hidden="false" customHeight="false" outlineLevel="0" collapsed="false">
      <c r="C690" s="14"/>
    </row>
    <row r="691" s="34" customFormat="true" ht="12.75" hidden="false" customHeight="false" outlineLevel="0" collapsed="false">
      <c r="C691" s="14"/>
    </row>
    <row r="692" s="34" customFormat="true" ht="12.75" hidden="false" customHeight="false" outlineLevel="0" collapsed="false">
      <c r="C692" s="14"/>
    </row>
    <row r="693" s="34" customFormat="true" ht="12.75" hidden="false" customHeight="false" outlineLevel="0" collapsed="false">
      <c r="C693" s="14"/>
    </row>
    <row r="694" s="34" customFormat="true" ht="12.75" hidden="false" customHeight="false" outlineLevel="0" collapsed="false">
      <c r="C694" s="14"/>
    </row>
    <row r="695" s="34" customFormat="true" ht="12.75" hidden="false" customHeight="false" outlineLevel="0" collapsed="false">
      <c r="C695" s="14"/>
    </row>
    <row r="696" s="34" customFormat="true" ht="12.75" hidden="false" customHeight="false" outlineLevel="0" collapsed="false">
      <c r="C696" s="14"/>
    </row>
    <row r="697" s="34" customFormat="true" ht="12.75" hidden="false" customHeight="false" outlineLevel="0" collapsed="false">
      <c r="C697" s="14"/>
    </row>
    <row r="698" s="34" customFormat="true" ht="12.75" hidden="false" customHeight="false" outlineLevel="0" collapsed="false">
      <c r="C698" s="14"/>
    </row>
    <row r="699" s="34" customFormat="true" ht="12.75" hidden="false" customHeight="false" outlineLevel="0" collapsed="false">
      <c r="C699" s="14"/>
    </row>
    <row r="700" s="34" customFormat="true" ht="12.75" hidden="false" customHeight="false" outlineLevel="0" collapsed="false">
      <c r="C700" s="14"/>
    </row>
    <row r="701" s="34" customFormat="true" ht="12.75" hidden="false" customHeight="false" outlineLevel="0" collapsed="false">
      <c r="C701" s="14"/>
    </row>
    <row r="702" s="34" customFormat="true" ht="12.75" hidden="false" customHeight="false" outlineLevel="0" collapsed="false">
      <c r="C702" s="14"/>
    </row>
    <row r="703" s="34" customFormat="true" ht="12.75" hidden="false" customHeight="false" outlineLevel="0" collapsed="false">
      <c r="C703" s="14"/>
    </row>
    <row r="704" s="34" customFormat="true" ht="12.75" hidden="false" customHeight="false" outlineLevel="0" collapsed="false">
      <c r="C704" s="14"/>
    </row>
    <row r="705" s="34" customFormat="true" ht="12.75" hidden="false" customHeight="false" outlineLevel="0" collapsed="false">
      <c r="C705" s="14"/>
    </row>
    <row r="706" s="34" customFormat="true" ht="12.75" hidden="false" customHeight="false" outlineLevel="0" collapsed="false">
      <c r="C706" s="14"/>
    </row>
    <row r="707" s="34" customFormat="true" ht="12.75" hidden="false" customHeight="false" outlineLevel="0" collapsed="false">
      <c r="C707" s="14"/>
    </row>
    <row r="708" s="34" customFormat="true" ht="12.75" hidden="false" customHeight="false" outlineLevel="0" collapsed="false">
      <c r="C708" s="14"/>
    </row>
    <row r="709" s="34" customFormat="true" ht="12.75" hidden="false" customHeight="false" outlineLevel="0" collapsed="false">
      <c r="C709" s="14"/>
    </row>
    <row r="710" s="34" customFormat="true" ht="12.75" hidden="false" customHeight="false" outlineLevel="0" collapsed="false">
      <c r="C710" s="14"/>
    </row>
    <row r="711" s="34" customFormat="true" ht="12.75" hidden="false" customHeight="false" outlineLevel="0" collapsed="false">
      <c r="C711" s="14"/>
    </row>
    <row r="712" s="34" customFormat="true" ht="12.75" hidden="false" customHeight="false" outlineLevel="0" collapsed="false">
      <c r="C712" s="14"/>
    </row>
    <row r="713" s="34" customFormat="true" ht="12.75" hidden="false" customHeight="false" outlineLevel="0" collapsed="false">
      <c r="C713" s="14"/>
    </row>
    <row r="714" s="34" customFormat="true" ht="12.75" hidden="false" customHeight="false" outlineLevel="0" collapsed="false">
      <c r="C714" s="14"/>
    </row>
    <row r="715" s="34" customFormat="true" ht="12.75" hidden="false" customHeight="false" outlineLevel="0" collapsed="false">
      <c r="C715" s="14"/>
    </row>
    <row r="716" s="34" customFormat="true" ht="12.75" hidden="false" customHeight="false" outlineLevel="0" collapsed="false">
      <c r="C716" s="14"/>
    </row>
    <row r="717" s="34" customFormat="true" ht="12.75" hidden="false" customHeight="false" outlineLevel="0" collapsed="false">
      <c r="C717" s="14"/>
    </row>
    <row r="718" s="34" customFormat="true" ht="12.75" hidden="false" customHeight="false" outlineLevel="0" collapsed="false">
      <c r="C718" s="14"/>
    </row>
    <row r="719" s="34" customFormat="true" ht="12.75" hidden="false" customHeight="false" outlineLevel="0" collapsed="false">
      <c r="C719" s="14"/>
    </row>
    <row r="720" s="34" customFormat="true" ht="12.75" hidden="false" customHeight="false" outlineLevel="0" collapsed="false">
      <c r="C720" s="14"/>
    </row>
    <row r="721" s="34" customFormat="true" ht="12.75" hidden="false" customHeight="false" outlineLevel="0" collapsed="false">
      <c r="C721" s="14"/>
    </row>
    <row r="722" s="34" customFormat="true" ht="12.75" hidden="false" customHeight="false" outlineLevel="0" collapsed="false">
      <c r="C722" s="14"/>
    </row>
    <row r="723" s="34" customFormat="true" ht="12.75" hidden="false" customHeight="false" outlineLevel="0" collapsed="false">
      <c r="C723" s="14"/>
    </row>
    <row r="724" s="34" customFormat="true" ht="12.75" hidden="false" customHeight="false" outlineLevel="0" collapsed="false">
      <c r="C724" s="14"/>
    </row>
    <row r="725" s="34" customFormat="true" ht="12.75" hidden="false" customHeight="false" outlineLevel="0" collapsed="false">
      <c r="C725" s="14"/>
    </row>
    <row r="726" s="34" customFormat="true" ht="12.75" hidden="false" customHeight="false" outlineLevel="0" collapsed="false">
      <c r="C726" s="14"/>
    </row>
    <row r="727" s="34" customFormat="true" ht="12.75" hidden="false" customHeight="false" outlineLevel="0" collapsed="false">
      <c r="C727" s="14"/>
    </row>
    <row r="728" s="34" customFormat="true" ht="12.75" hidden="false" customHeight="false" outlineLevel="0" collapsed="false">
      <c r="C728" s="14"/>
    </row>
    <row r="729" s="34" customFormat="true" ht="12.75" hidden="false" customHeight="false" outlineLevel="0" collapsed="false">
      <c r="C729" s="14"/>
    </row>
    <row r="730" s="34" customFormat="true" ht="12.75" hidden="false" customHeight="false" outlineLevel="0" collapsed="false">
      <c r="C730" s="14"/>
    </row>
    <row r="731" s="34" customFormat="true" ht="12.75" hidden="false" customHeight="false" outlineLevel="0" collapsed="false">
      <c r="C731" s="14"/>
    </row>
    <row r="732" s="34" customFormat="true" ht="12.75" hidden="false" customHeight="false" outlineLevel="0" collapsed="false">
      <c r="C732" s="14"/>
    </row>
    <row r="733" s="34" customFormat="true" ht="12.75" hidden="false" customHeight="false" outlineLevel="0" collapsed="false">
      <c r="C733" s="14"/>
    </row>
    <row r="734" s="34" customFormat="true" ht="12.75" hidden="false" customHeight="false" outlineLevel="0" collapsed="false">
      <c r="C734" s="14"/>
    </row>
    <row r="735" s="34" customFormat="true" ht="12.75" hidden="false" customHeight="false" outlineLevel="0" collapsed="false">
      <c r="C735" s="14"/>
    </row>
    <row r="736" s="34" customFormat="true" ht="12.75" hidden="false" customHeight="false" outlineLevel="0" collapsed="false">
      <c r="C736" s="14"/>
    </row>
    <row r="737" s="34" customFormat="true" ht="12.75" hidden="false" customHeight="false" outlineLevel="0" collapsed="false">
      <c r="C737" s="14"/>
    </row>
    <row r="738" s="34" customFormat="true" ht="12.75" hidden="false" customHeight="false" outlineLevel="0" collapsed="false">
      <c r="C738" s="14"/>
    </row>
    <row r="739" s="34" customFormat="true" ht="12.75" hidden="false" customHeight="false" outlineLevel="0" collapsed="false">
      <c r="C739" s="14"/>
    </row>
    <row r="740" s="34" customFormat="true" ht="12.75" hidden="false" customHeight="false" outlineLevel="0" collapsed="false">
      <c r="C740" s="14"/>
    </row>
    <row r="741" s="34" customFormat="true" ht="12.75" hidden="false" customHeight="false" outlineLevel="0" collapsed="false">
      <c r="C741" s="14"/>
    </row>
    <row r="742" s="34" customFormat="true" ht="12.75" hidden="false" customHeight="false" outlineLevel="0" collapsed="false">
      <c r="C742" s="14"/>
    </row>
    <row r="743" s="34" customFormat="true" ht="12.75" hidden="false" customHeight="false" outlineLevel="0" collapsed="false">
      <c r="C743" s="14"/>
    </row>
    <row r="744" s="34" customFormat="true" ht="12.75" hidden="false" customHeight="false" outlineLevel="0" collapsed="false">
      <c r="C744" s="14"/>
    </row>
    <row r="745" s="34" customFormat="true" ht="12.75" hidden="false" customHeight="false" outlineLevel="0" collapsed="false">
      <c r="C745" s="14"/>
    </row>
    <row r="746" s="34" customFormat="true" ht="12.75" hidden="false" customHeight="false" outlineLevel="0" collapsed="false">
      <c r="C746" s="14"/>
    </row>
    <row r="747" s="34" customFormat="true" ht="12.75" hidden="false" customHeight="false" outlineLevel="0" collapsed="false">
      <c r="C747" s="14"/>
    </row>
    <row r="748" s="34" customFormat="true" ht="12.75" hidden="false" customHeight="false" outlineLevel="0" collapsed="false">
      <c r="C748" s="14"/>
    </row>
    <row r="749" s="34" customFormat="true" ht="12.75" hidden="false" customHeight="false" outlineLevel="0" collapsed="false">
      <c r="C749" s="14"/>
    </row>
    <row r="750" s="34" customFormat="true" ht="12.75" hidden="false" customHeight="false" outlineLevel="0" collapsed="false">
      <c r="C750" s="14"/>
    </row>
    <row r="751" s="34" customFormat="true" ht="12.75" hidden="false" customHeight="false" outlineLevel="0" collapsed="false">
      <c r="C751" s="14"/>
    </row>
    <row r="752" s="34" customFormat="true" ht="12.75" hidden="false" customHeight="false" outlineLevel="0" collapsed="false">
      <c r="C752" s="14"/>
    </row>
    <row r="753" s="34" customFormat="true" ht="12.75" hidden="false" customHeight="false" outlineLevel="0" collapsed="false">
      <c r="C753" s="14"/>
    </row>
    <row r="754" s="34" customFormat="true" ht="12.75" hidden="false" customHeight="false" outlineLevel="0" collapsed="false">
      <c r="C754" s="14"/>
    </row>
    <row r="755" s="34" customFormat="true" ht="12.75" hidden="false" customHeight="false" outlineLevel="0" collapsed="false">
      <c r="C755" s="14"/>
    </row>
    <row r="756" s="34" customFormat="true" ht="12.75" hidden="false" customHeight="false" outlineLevel="0" collapsed="false">
      <c r="C756" s="14"/>
    </row>
    <row r="757" s="34" customFormat="true" ht="12.75" hidden="false" customHeight="false" outlineLevel="0" collapsed="false">
      <c r="C757" s="14"/>
    </row>
    <row r="758" s="34" customFormat="true" ht="12.75" hidden="false" customHeight="false" outlineLevel="0" collapsed="false">
      <c r="C758" s="14"/>
    </row>
    <row r="759" s="34" customFormat="true" ht="12.75" hidden="false" customHeight="false" outlineLevel="0" collapsed="false">
      <c r="C759" s="14"/>
    </row>
    <row r="760" s="34" customFormat="true" ht="12.75" hidden="false" customHeight="false" outlineLevel="0" collapsed="false">
      <c r="C760" s="14"/>
    </row>
    <row r="761" s="34" customFormat="true" ht="12.75" hidden="false" customHeight="false" outlineLevel="0" collapsed="false">
      <c r="C761" s="14"/>
    </row>
    <row r="762" s="34" customFormat="true" ht="12.75" hidden="false" customHeight="false" outlineLevel="0" collapsed="false">
      <c r="C762" s="14"/>
    </row>
    <row r="763" s="34" customFormat="true" ht="12.75" hidden="false" customHeight="false" outlineLevel="0" collapsed="false">
      <c r="C763" s="14"/>
    </row>
    <row r="764" s="34" customFormat="true" ht="12.75" hidden="false" customHeight="false" outlineLevel="0" collapsed="false">
      <c r="C764" s="14"/>
    </row>
    <row r="765" s="34" customFormat="true" ht="12.75" hidden="false" customHeight="false" outlineLevel="0" collapsed="false">
      <c r="C765" s="14"/>
    </row>
    <row r="766" s="34" customFormat="true" ht="12.75" hidden="false" customHeight="false" outlineLevel="0" collapsed="false">
      <c r="C766" s="14"/>
    </row>
    <row r="767" s="34" customFormat="true" ht="12.75" hidden="false" customHeight="false" outlineLevel="0" collapsed="false">
      <c r="C767" s="14"/>
    </row>
    <row r="768" s="34" customFormat="true" ht="12.75" hidden="false" customHeight="false" outlineLevel="0" collapsed="false">
      <c r="C768" s="14"/>
    </row>
    <row r="769" s="34" customFormat="true" ht="12.75" hidden="false" customHeight="false" outlineLevel="0" collapsed="false">
      <c r="C769" s="14"/>
    </row>
    <row r="770" s="34" customFormat="true" ht="12.75" hidden="false" customHeight="false" outlineLevel="0" collapsed="false">
      <c r="C770" s="14"/>
    </row>
    <row r="771" s="34" customFormat="true" ht="12.75" hidden="false" customHeight="false" outlineLevel="0" collapsed="false">
      <c r="C771" s="14"/>
    </row>
    <row r="772" s="34" customFormat="true" ht="12.75" hidden="false" customHeight="false" outlineLevel="0" collapsed="false">
      <c r="C772" s="14"/>
    </row>
    <row r="773" s="34" customFormat="true" ht="12.75" hidden="false" customHeight="false" outlineLevel="0" collapsed="false">
      <c r="C773" s="14"/>
    </row>
    <row r="774" s="34" customFormat="true" ht="12.75" hidden="false" customHeight="false" outlineLevel="0" collapsed="false">
      <c r="C774" s="14"/>
    </row>
    <row r="775" s="34" customFormat="true" ht="12.75" hidden="false" customHeight="false" outlineLevel="0" collapsed="false">
      <c r="C775" s="14"/>
    </row>
    <row r="776" s="34" customFormat="true" ht="12.75" hidden="false" customHeight="false" outlineLevel="0" collapsed="false">
      <c r="C776" s="14"/>
    </row>
    <row r="777" s="34" customFormat="true" ht="12.75" hidden="false" customHeight="false" outlineLevel="0" collapsed="false">
      <c r="C777" s="14"/>
    </row>
    <row r="778" s="34" customFormat="true" ht="12.75" hidden="false" customHeight="false" outlineLevel="0" collapsed="false">
      <c r="C778" s="14"/>
    </row>
    <row r="779" s="34" customFormat="true" ht="12.75" hidden="false" customHeight="false" outlineLevel="0" collapsed="false">
      <c r="C779" s="14"/>
    </row>
    <row r="780" s="34" customFormat="true" ht="12.75" hidden="false" customHeight="false" outlineLevel="0" collapsed="false">
      <c r="C780" s="14"/>
    </row>
    <row r="781" s="34" customFormat="true" ht="12.75" hidden="false" customHeight="false" outlineLevel="0" collapsed="false">
      <c r="C781" s="14"/>
    </row>
    <row r="782" s="34" customFormat="true" ht="12.75" hidden="false" customHeight="false" outlineLevel="0" collapsed="false">
      <c r="C782" s="14"/>
    </row>
    <row r="783" s="34" customFormat="true" ht="12.75" hidden="false" customHeight="false" outlineLevel="0" collapsed="false">
      <c r="C783" s="14"/>
    </row>
    <row r="784" s="34" customFormat="true" ht="12.75" hidden="false" customHeight="false" outlineLevel="0" collapsed="false">
      <c r="C784" s="14"/>
    </row>
    <row r="785" s="34" customFormat="true" ht="12.75" hidden="false" customHeight="false" outlineLevel="0" collapsed="false">
      <c r="C785" s="14"/>
    </row>
    <row r="786" s="34" customFormat="true" ht="12.75" hidden="false" customHeight="false" outlineLevel="0" collapsed="false">
      <c r="C786" s="14"/>
    </row>
    <row r="787" s="34" customFormat="true" ht="12.75" hidden="false" customHeight="false" outlineLevel="0" collapsed="false">
      <c r="C787" s="14"/>
    </row>
    <row r="788" s="34" customFormat="true" ht="12.75" hidden="false" customHeight="false" outlineLevel="0" collapsed="false">
      <c r="C788" s="14"/>
    </row>
    <row r="789" s="34" customFormat="true" ht="12.75" hidden="false" customHeight="false" outlineLevel="0" collapsed="false">
      <c r="C789" s="14"/>
    </row>
    <row r="790" s="34" customFormat="true" ht="12.75" hidden="false" customHeight="false" outlineLevel="0" collapsed="false">
      <c r="C790" s="14"/>
    </row>
    <row r="791" s="34" customFormat="true" ht="12.75" hidden="false" customHeight="false" outlineLevel="0" collapsed="false">
      <c r="C791" s="14"/>
    </row>
    <row r="792" s="34" customFormat="true" ht="12.75" hidden="false" customHeight="false" outlineLevel="0" collapsed="false">
      <c r="C792" s="14"/>
    </row>
    <row r="793" s="34" customFormat="true" ht="12.75" hidden="false" customHeight="false" outlineLevel="0" collapsed="false">
      <c r="C793" s="14"/>
    </row>
    <row r="794" s="34" customFormat="true" ht="12.75" hidden="false" customHeight="false" outlineLevel="0" collapsed="false">
      <c r="C794" s="14"/>
    </row>
    <row r="795" s="34" customFormat="true" ht="12.75" hidden="false" customHeight="false" outlineLevel="0" collapsed="false">
      <c r="C795" s="14"/>
    </row>
    <row r="796" s="34" customFormat="true" ht="12.75" hidden="false" customHeight="false" outlineLevel="0" collapsed="false">
      <c r="C796" s="14"/>
    </row>
    <row r="797" s="34" customFormat="true" ht="12.75" hidden="false" customHeight="false" outlineLevel="0" collapsed="false">
      <c r="C797" s="14"/>
    </row>
    <row r="798" s="34" customFormat="true" ht="12.75" hidden="false" customHeight="false" outlineLevel="0" collapsed="false">
      <c r="C798" s="14"/>
    </row>
    <row r="799" s="34" customFormat="true" ht="12.75" hidden="false" customHeight="false" outlineLevel="0" collapsed="false">
      <c r="C799" s="14"/>
    </row>
    <row r="800" s="34" customFormat="true" ht="12.75" hidden="false" customHeight="false" outlineLevel="0" collapsed="false">
      <c r="C800" s="14"/>
    </row>
    <row r="801" s="34" customFormat="true" ht="12.75" hidden="false" customHeight="false" outlineLevel="0" collapsed="false">
      <c r="C801" s="14"/>
    </row>
    <row r="802" s="34" customFormat="true" ht="12.75" hidden="false" customHeight="false" outlineLevel="0" collapsed="false">
      <c r="C802" s="14"/>
    </row>
    <row r="803" s="34" customFormat="true" ht="12.75" hidden="false" customHeight="false" outlineLevel="0" collapsed="false">
      <c r="C803" s="14"/>
    </row>
    <row r="804" s="34" customFormat="true" ht="12.75" hidden="false" customHeight="false" outlineLevel="0" collapsed="false">
      <c r="C804" s="14"/>
    </row>
    <row r="805" s="34" customFormat="true" ht="12.75" hidden="false" customHeight="false" outlineLevel="0" collapsed="false">
      <c r="C805" s="14"/>
    </row>
    <row r="806" s="34" customFormat="true" ht="12.75" hidden="false" customHeight="false" outlineLevel="0" collapsed="false">
      <c r="C806" s="14"/>
    </row>
    <row r="807" s="34" customFormat="true" ht="12.75" hidden="false" customHeight="false" outlineLevel="0" collapsed="false">
      <c r="C807" s="14"/>
    </row>
    <row r="808" s="34" customFormat="true" ht="12.75" hidden="false" customHeight="false" outlineLevel="0" collapsed="false">
      <c r="C808" s="14"/>
    </row>
    <row r="809" s="34" customFormat="true" ht="12.75" hidden="false" customHeight="false" outlineLevel="0" collapsed="false">
      <c r="C809" s="14"/>
    </row>
    <row r="810" s="34" customFormat="true" ht="12.75" hidden="false" customHeight="false" outlineLevel="0" collapsed="false">
      <c r="C810" s="14"/>
    </row>
    <row r="811" s="34" customFormat="true" ht="12.75" hidden="false" customHeight="false" outlineLevel="0" collapsed="false">
      <c r="C811" s="14"/>
    </row>
    <row r="812" s="34" customFormat="true" ht="12.75" hidden="false" customHeight="false" outlineLevel="0" collapsed="false">
      <c r="C812" s="14"/>
    </row>
    <row r="813" s="34" customFormat="true" ht="12.75" hidden="false" customHeight="false" outlineLevel="0" collapsed="false">
      <c r="C813" s="14"/>
    </row>
    <row r="814" s="34" customFormat="true" ht="12.75" hidden="false" customHeight="false" outlineLevel="0" collapsed="false">
      <c r="C814" s="14"/>
    </row>
    <row r="815" s="34" customFormat="true" ht="12.75" hidden="false" customHeight="false" outlineLevel="0" collapsed="false">
      <c r="C815" s="14"/>
    </row>
    <row r="816" s="34" customFormat="true" ht="12.75" hidden="false" customHeight="false" outlineLevel="0" collapsed="false">
      <c r="C816" s="14"/>
    </row>
    <row r="817" s="34" customFormat="true" ht="12.75" hidden="false" customHeight="false" outlineLevel="0" collapsed="false">
      <c r="C817" s="14"/>
    </row>
    <row r="818" s="34" customFormat="true" ht="12.75" hidden="false" customHeight="false" outlineLevel="0" collapsed="false">
      <c r="C818" s="14"/>
    </row>
    <row r="819" s="34" customFormat="true" ht="12.75" hidden="false" customHeight="false" outlineLevel="0" collapsed="false">
      <c r="C819" s="14"/>
    </row>
    <row r="820" s="34" customFormat="true" ht="12.75" hidden="false" customHeight="false" outlineLevel="0" collapsed="false">
      <c r="C820" s="14"/>
    </row>
    <row r="821" s="34" customFormat="true" ht="12.75" hidden="false" customHeight="false" outlineLevel="0" collapsed="false">
      <c r="C821" s="14"/>
    </row>
    <row r="822" s="34" customFormat="true" ht="12.75" hidden="false" customHeight="false" outlineLevel="0" collapsed="false">
      <c r="C822" s="14"/>
    </row>
    <row r="823" s="34" customFormat="true" ht="12.75" hidden="false" customHeight="false" outlineLevel="0" collapsed="false">
      <c r="C823" s="14"/>
    </row>
    <row r="824" s="34" customFormat="true" ht="12.75" hidden="false" customHeight="false" outlineLevel="0" collapsed="false">
      <c r="C824" s="14"/>
    </row>
    <row r="825" s="34" customFormat="true" ht="12.75" hidden="false" customHeight="false" outlineLevel="0" collapsed="false">
      <c r="C825" s="14"/>
    </row>
    <row r="826" s="34" customFormat="true" ht="12.75" hidden="false" customHeight="false" outlineLevel="0" collapsed="false">
      <c r="C826" s="14"/>
    </row>
    <row r="827" s="34" customFormat="true" ht="12.75" hidden="false" customHeight="false" outlineLevel="0" collapsed="false">
      <c r="C827" s="14"/>
    </row>
    <row r="828" s="34" customFormat="true" ht="12.75" hidden="false" customHeight="false" outlineLevel="0" collapsed="false">
      <c r="C828" s="14"/>
    </row>
    <row r="829" s="34" customFormat="true" ht="12.75" hidden="false" customHeight="false" outlineLevel="0" collapsed="false">
      <c r="C829" s="14"/>
    </row>
    <row r="830" s="34" customFormat="true" ht="12.75" hidden="false" customHeight="false" outlineLevel="0" collapsed="false">
      <c r="C830" s="14"/>
    </row>
    <row r="831" s="34" customFormat="true" ht="12.75" hidden="false" customHeight="false" outlineLevel="0" collapsed="false">
      <c r="C831" s="14"/>
    </row>
    <row r="832" s="34" customFormat="true" ht="12.75" hidden="false" customHeight="false" outlineLevel="0" collapsed="false">
      <c r="C832" s="14"/>
    </row>
    <row r="833" s="34" customFormat="true" ht="12.75" hidden="false" customHeight="false" outlineLevel="0" collapsed="false">
      <c r="C833" s="14"/>
    </row>
    <row r="834" s="34" customFormat="true" ht="12.75" hidden="false" customHeight="false" outlineLevel="0" collapsed="false">
      <c r="C834" s="14"/>
    </row>
    <row r="835" s="34" customFormat="true" ht="12.75" hidden="false" customHeight="false" outlineLevel="0" collapsed="false">
      <c r="C835" s="14"/>
    </row>
    <row r="836" s="34" customFormat="true" ht="12.75" hidden="false" customHeight="false" outlineLevel="0" collapsed="false">
      <c r="C836" s="14"/>
    </row>
    <row r="837" s="34" customFormat="true" ht="12.75" hidden="false" customHeight="false" outlineLevel="0" collapsed="false">
      <c r="C837" s="14"/>
    </row>
    <row r="838" s="34" customFormat="true" ht="12.75" hidden="false" customHeight="false" outlineLevel="0" collapsed="false">
      <c r="C838" s="14"/>
    </row>
    <row r="839" s="34" customFormat="true" ht="12.75" hidden="false" customHeight="false" outlineLevel="0" collapsed="false">
      <c r="C839" s="14"/>
    </row>
    <row r="840" s="34" customFormat="true" ht="12.75" hidden="false" customHeight="false" outlineLevel="0" collapsed="false">
      <c r="C840" s="14"/>
    </row>
    <row r="841" s="34" customFormat="true" ht="12.75" hidden="false" customHeight="false" outlineLevel="0" collapsed="false">
      <c r="C841" s="14"/>
    </row>
    <row r="842" s="34" customFormat="true" ht="12.75" hidden="false" customHeight="false" outlineLevel="0" collapsed="false">
      <c r="C842" s="14"/>
    </row>
    <row r="843" s="34" customFormat="true" ht="12.75" hidden="false" customHeight="false" outlineLevel="0" collapsed="false">
      <c r="C843" s="14"/>
    </row>
    <row r="844" s="34" customFormat="true" ht="12.75" hidden="false" customHeight="false" outlineLevel="0" collapsed="false">
      <c r="C844" s="14"/>
    </row>
    <row r="845" s="34" customFormat="true" ht="12.75" hidden="false" customHeight="false" outlineLevel="0" collapsed="false">
      <c r="C845" s="14"/>
    </row>
    <row r="846" s="34" customFormat="true" ht="12.75" hidden="false" customHeight="false" outlineLevel="0" collapsed="false">
      <c r="C846" s="14"/>
    </row>
    <row r="847" s="34" customFormat="true" ht="12.75" hidden="false" customHeight="false" outlineLevel="0" collapsed="false">
      <c r="C847" s="14"/>
    </row>
    <row r="848" s="34" customFormat="true" ht="12.75" hidden="false" customHeight="false" outlineLevel="0" collapsed="false">
      <c r="C848" s="14"/>
    </row>
    <row r="849" s="34" customFormat="true" ht="12.75" hidden="false" customHeight="false" outlineLevel="0" collapsed="false">
      <c r="C849" s="14"/>
    </row>
    <row r="850" s="34" customFormat="true" ht="12.75" hidden="false" customHeight="false" outlineLevel="0" collapsed="false">
      <c r="C850" s="14"/>
    </row>
    <row r="851" s="34" customFormat="true" ht="12.75" hidden="false" customHeight="false" outlineLevel="0" collapsed="false">
      <c r="C851" s="14"/>
    </row>
    <row r="852" s="34" customFormat="true" ht="12.75" hidden="false" customHeight="false" outlineLevel="0" collapsed="false">
      <c r="C852" s="14"/>
    </row>
    <row r="853" s="34" customFormat="true" ht="12.75" hidden="false" customHeight="false" outlineLevel="0" collapsed="false">
      <c r="C853" s="14"/>
    </row>
    <row r="854" s="34" customFormat="true" ht="12.75" hidden="false" customHeight="false" outlineLevel="0" collapsed="false">
      <c r="C854" s="14"/>
    </row>
    <row r="855" s="34" customFormat="true" ht="12.75" hidden="false" customHeight="false" outlineLevel="0" collapsed="false">
      <c r="C855" s="14"/>
    </row>
    <row r="856" s="34" customFormat="true" ht="12.75" hidden="false" customHeight="false" outlineLevel="0" collapsed="false">
      <c r="C856" s="14"/>
    </row>
    <row r="857" s="34" customFormat="true" ht="12.75" hidden="false" customHeight="false" outlineLevel="0" collapsed="false">
      <c r="C857" s="14"/>
    </row>
    <row r="858" s="34" customFormat="true" ht="12.75" hidden="false" customHeight="false" outlineLevel="0" collapsed="false">
      <c r="C858" s="14"/>
    </row>
    <row r="859" s="34" customFormat="true" ht="12.75" hidden="false" customHeight="false" outlineLevel="0" collapsed="false">
      <c r="C859" s="14"/>
    </row>
    <row r="860" s="34" customFormat="true" ht="12.75" hidden="false" customHeight="false" outlineLevel="0" collapsed="false">
      <c r="C860" s="14"/>
    </row>
    <row r="861" s="34" customFormat="true" ht="12.75" hidden="false" customHeight="false" outlineLevel="0" collapsed="false">
      <c r="C861" s="14"/>
    </row>
    <row r="862" s="34" customFormat="true" ht="12.75" hidden="false" customHeight="false" outlineLevel="0" collapsed="false">
      <c r="C862" s="14"/>
    </row>
    <row r="863" s="34" customFormat="true" ht="12.75" hidden="false" customHeight="false" outlineLevel="0" collapsed="false">
      <c r="C863" s="14"/>
    </row>
    <row r="864" s="34" customFormat="true" ht="12.75" hidden="false" customHeight="false" outlineLevel="0" collapsed="false">
      <c r="C864" s="14"/>
    </row>
    <row r="865" s="34" customFormat="true" ht="12.75" hidden="false" customHeight="false" outlineLevel="0" collapsed="false">
      <c r="C865" s="14"/>
    </row>
    <row r="866" s="34" customFormat="true" ht="12.75" hidden="false" customHeight="false" outlineLevel="0" collapsed="false">
      <c r="C866" s="14"/>
    </row>
    <row r="867" s="34" customFormat="true" ht="12.75" hidden="false" customHeight="false" outlineLevel="0" collapsed="false">
      <c r="C867" s="14"/>
    </row>
    <row r="868" s="34" customFormat="true" ht="12.75" hidden="false" customHeight="false" outlineLevel="0" collapsed="false">
      <c r="C868" s="14"/>
    </row>
    <row r="869" s="34" customFormat="true" ht="12.75" hidden="false" customHeight="false" outlineLevel="0" collapsed="false">
      <c r="C869" s="14"/>
    </row>
    <row r="870" s="34" customFormat="true" ht="12.75" hidden="false" customHeight="false" outlineLevel="0" collapsed="false">
      <c r="C870" s="14"/>
    </row>
    <row r="871" s="34" customFormat="true" ht="12.75" hidden="false" customHeight="false" outlineLevel="0" collapsed="false">
      <c r="C871" s="14"/>
    </row>
    <row r="872" s="34" customFormat="true" ht="12.75" hidden="false" customHeight="false" outlineLevel="0" collapsed="false">
      <c r="C872" s="14"/>
    </row>
    <row r="873" s="34" customFormat="true" ht="12.75" hidden="false" customHeight="false" outlineLevel="0" collapsed="false">
      <c r="C873" s="14"/>
    </row>
    <row r="874" s="34" customFormat="true" ht="12.75" hidden="false" customHeight="false" outlineLevel="0" collapsed="false">
      <c r="C874" s="14"/>
    </row>
    <row r="875" s="34" customFormat="true" ht="12.75" hidden="false" customHeight="false" outlineLevel="0" collapsed="false">
      <c r="C875" s="14"/>
    </row>
    <row r="876" s="34" customFormat="true" ht="12.75" hidden="false" customHeight="false" outlineLevel="0" collapsed="false">
      <c r="C876" s="14"/>
    </row>
    <row r="877" s="34" customFormat="true" ht="12.75" hidden="false" customHeight="false" outlineLevel="0" collapsed="false">
      <c r="C877" s="14"/>
    </row>
    <row r="878" s="34" customFormat="true" ht="12.75" hidden="false" customHeight="false" outlineLevel="0" collapsed="false">
      <c r="C878" s="14"/>
    </row>
    <row r="879" s="34" customFormat="true" ht="12.75" hidden="false" customHeight="false" outlineLevel="0" collapsed="false">
      <c r="C879" s="14"/>
    </row>
    <row r="880" s="34" customFormat="true" ht="12.75" hidden="false" customHeight="false" outlineLevel="0" collapsed="false">
      <c r="C880" s="14"/>
    </row>
    <row r="881" s="34" customFormat="true" ht="12.75" hidden="false" customHeight="false" outlineLevel="0" collapsed="false">
      <c r="C881" s="14"/>
    </row>
    <row r="882" s="34" customFormat="true" ht="12.75" hidden="false" customHeight="false" outlineLevel="0" collapsed="false">
      <c r="C882" s="14"/>
    </row>
    <row r="883" s="34" customFormat="true" ht="12.75" hidden="false" customHeight="false" outlineLevel="0" collapsed="false">
      <c r="C883" s="14"/>
    </row>
    <row r="884" s="34" customFormat="true" ht="12.75" hidden="false" customHeight="false" outlineLevel="0" collapsed="false">
      <c r="C884" s="14"/>
    </row>
    <row r="885" s="34" customFormat="true" ht="12.75" hidden="false" customHeight="false" outlineLevel="0" collapsed="false">
      <c r="C885" s="14"/>
    </row>
    <row r="886" s="34" customFormat="true" ht="12.75" hidden="false" customHeight="false" outlineLevel="0" collapsed="false">
      <c r="C886" s="14"/>
    </row>
    <row r="887" s="34" customFormat="true" ht="12.75" hidden="false" customHeight="false" outlineLevel="0" collapsed="false">
      <c r="C887" s="14"/>
    </row>
    <row r="888" s="34" customFormat="true" ht="12.75" hidden="false" customHeight="false" outlineLevel="0" collapsed="false">
      <c r="C888" s="14"/>
    </row>
    <row r="889" s="34" customFormat="true" ht="12.75" hidden="false" customHeight="false" outlineLevel="0" collapsed="false">
      <c r="C889" s="14"/>
    </row>
    <row r="890" s="34" customFormat="true" ht="12.75" hidden="false" customHeight="false" outlineLevel="0" collapsed="false">
      <c r="C890" s="14"/>
    </row>
    <row r="891" s="34" customFormat="true" ht="12.75" hidden="false" customHeight="false" outlineLevel="0" collapsed="false">
      <c r="C891" s="14"/>
    </row>
    <row r="892" s="34" customFormat="true" ht="12.75" hidden="false" customHeight="false" outlineLevel="0" collapsed="false">
      <c r="C892" s="14"/>
    </row>
    <row r="893" s="34" customFormat="true" ht="12.75" hidden="false" customHeight="false" outlineLevel="0" collapsed="false">
      <c r="C893" s="14"/>
    </row>
    <row r="894" s="34" customFormat="true" ht="12.75" hidden="false" customHeight="false" outlineLevel="0" collapsed="false">
      <c r="C894" s="14"/>
    </row>
    <row r="895" s="34" customFormat="true" ht="12.75" hidden="false" customHeight="false" outlineLevel="0" collapsed="false">
      <c r="C895" s="14"/>
    </row>
    <row r="896" s="34" customFormat="true" ht="12.75" hidden="false" customHeight="false" outlineLevel="0" collapsed="false">
      <c r="C896" s="14"/>
    </row>
    <row r="897" s="34" customFormat="true" ht="12.75" hidden="false" customHeight="false" outlineLevel="0" collapsed="false">
      <c r="C897" s="14"/>
    </row>
    <row r="898" s="34" customFormat="true" ht="12.75" hidden="false" customHeight="false" outlineLevel="0" collapsed="false">
      <c r="C898" s="14"/>
    </row>
    <row r="899" s="34" customFormat="true" ht="12.75" hidden="false" customHeight="false" outlineLevel="0" collapsed="false">
      <c r="C899" s="14"/>
    </row>
    <row r="900" s="34" customFormat="true" ht="12.75" hidden="false" customHeight="false" outlineLevel="0" collapsed="false">
      <c r="C900" s="14"/>
    </row>
    <row r="901" s="34" customFormat="true" ht="12.75" hidden="false" customHeight="false" outlineLevel="0" collapsed="false">
      <c r="C901" s="14"/>
    </row>
    <row r="902" s="34" customFormat="true" ht="12.75" hidden="false" customHeight="false" outlineLevel="0" collapsed="false">
      <c r="C902" s="14"/>
    </row>
    <row r="903" s="34" customFormat="true" ht="12.75" hidden="false" customHeight="false" outlineLevel="0" collapsed="false">
      <c r="C903" s="14"/>
    </row>
    <row r="904" s="34" customFormat="true" ht="12.75" hidden="false" customHeight="false" outlineLevel="0" collapsed="false">
      <c r="C904" s="14"/>
    </row>
    <row r="905" s="34" customFormat="true" ht="12.75" hidden="false" customHeight="false" outlineLevel="0" collapsed="false">
      <c r="C905" s="14"/>
    </row>
    <row r="906" s="34" customFormat="true" ht="12.75" hidden="false" customHeight="false" outlineLevel="0" collapsed="false">
      <c r="C906" s="14"/>
    </row>
    <row r="907" s="34" customFormat="true" ht="12.75" hidden="false" customHeight="false" outlineLevel="0" collapsed="false">
      <c r="C907" s="14"/>
    </row>
    <row r="908" s="34" customFormat="true" ht="12.75" hidden="false" customHeight="false" outlineLevel="0" collapsed="false">
      <c r="C908" s="14"/>
    </row>
    <row r="909" s="34" customFormat="true" ht="12.75" hidden="false" customHeight="false" outlineLevel="0" collapsed="false">
      <c r="C909" s="14"/>
    </row>
    <row r="910" s="34" customFormat="true" ht="12.75" hidden="false" customHeight="false" outlineLevel="0" collapsed="false">
      <c r="C910" s="14"/>
    </row>
    <row r="911" s="34" customFormat="true" ht="12.75" hidden="false" customHeight="false" outlineLevel="0" collapsed="false">
      <c r="C911" s="14"/>
    </row>
    <row r="912" s="34" customFormat="true" ht="12.75" hidden="false" customHeight="false" outlineLevel="0" collapsed="false">
      <c r="C912" s="14"/>
    </row>
    <row r="913" s="34" customFormat="true" ht="12.75" hidden="false" customHeight="false" outlineLevel="0" collapsed="false">
      <c r="C913" s="14"/>
    </row>
    <row r="914" s="34" customFormat="true" ht="12.75" hidden="false" customHeight="false" outlineLevel="0" collapsed="false">
      <c r="C914" s="14"/>
    </row>
    <row r="915" s="34" customFormat="true" ht="12.75" hidden="false" customHeight="false" outlineLevel="0" collapsed="false">
      <c r="C915" s="14"/>
    </row>
    <row r="916" s="34" customFormat="true" ht="12.75" hidden="false" customHeight="false" outlineLevel="0" collapsed="false">
      <c r="C916" s="14"/>
    </row>
    <row r="917" s="34" customFormat="true" ht="12.75" hidden="false" customHeight="false" outlineLevel="0" collapsed="false">
      <c r="C917" s="14"/>
    </row>
    <row r="918" s="34" customFormat="true" ht="12.75" hidden="false" customHeight="false" outlineLevel="0" collapsed="false">
      <c r="C918" s="14"/>
    </row>
    <row r="919" s="34" customFormat="true" ht="12.75" hidden="false" customHeight="false" outlineLevel="0" collapsed="false">
      <c r="C919" s="14"/>
    </row>
    <row r="920" s="34" customFormat="true" ht="12.75" hidden="false" customHeight="false" outlineLevel="0" collapsed="false">
      <c r="C920" s="14"/>
    </row>
    <row r="921" s="34" customFormat="true" ht="12.75" hidden="false" customHeight="false" outlineLevel="0" collapsed="false">
      <c r="C921" s="14"/>
    </row>
    <row r="922" s="34" customFormat="true" ht="12.75" hidden="false" customHeight="false" outlineLevel="0" collapsed="false">
      <c r="C922" s="14"/>
    </row>
    <row r="923" s="34" customFormat="true" ht="12.75" hidden="false" customHeight="false" outlineLevel="0" collapsed="false">
      <c r="C923" s="14"/>
    </row>
    <row r="924" s="34" customFormat="true" ht="12.75" hidden="false" customHeight="false" outlineLevel="0" collapsed="false">
      <c r="C924" s="14"/>
    </row>
    <row r="925" s="34" customFormat="true" ht="12.75" hidden="false" customHeight="false" outlineLevel="0" collapsed="false">
      <c r="C925" s="14"/>
    </row>
    <row r="926" s="34" customFormat="true" ht="12.75" hidden="false" customHeight="false" outlineLevel="0" collapsed="false">
      <c r="C926" s="14"/>
    </row>
    <row r="927" s="34" customFormat="true" ht="12.75" hidden="false" customHeight="false" outlineLevel="0" collapsed="false">
      <c r="C927" s="14"/>
    </row>
    <row r="928" s="34" customFormat="true" ht="12.75" hidden="false" customHeight="false" outlineLevel="0" collapsed="false">
      <c r="C928" s="14"/>
    </row>
    <row r="929" s="34" customFormat="true" ht="12.75" hidden="false" customHeight="false" outlineLevel="0" collapsed="false">
      <c r="C929" s="14"/>
    </row>
    <row r="930" s="34" customFormat="true" ht="12.75" hidden="false" customHeight="false" outlineLevel="0" collapsed="false">
      <c r="C930" s="14"/>
    </row>
    <row r="931" s="34" customFormat="true" ht="12.75" hidden="false" customHeight="false" outlineLevel="0" collapsed="false">
      <c r="C931" s="14"/>
    </row>
    <row r="932" s="34" customFormat="true" ht="12.75" hidden="false" customHeight="false" outlineLevel="0" collapsed="false">
      <c r="C932" s="14"/>
    </row>
    <row r="933" s="34" customFormat="true" ht="12.75" hidden="false" customHeight="false" outlineLevel="0" collapsed="false">
      <c r="C933" s="14"/>
    </row>
    <row r="934" s="34" customFormat="true" ht="12.75" hidden="false" customHeight="false" outlineLevel="0" collapsed="false">
      <c r="C934" s="14"/>
    </row>
    <row r="935" s="34" customFormat="true" ht="12.75" hidden="false" customHeight="false" outlineLevel="0" collapsed="false">
      <c r="C935" s="14"/>
    </row>
    <row r="936" s="34" customFormat="true" ht="12.75" hidden="false" customHeight="false" outlineLevel="0" collapsed="false">
      <c r="C936" s="14"/>
    </row>
    <row r="937" s="34" customFormat="true" ht="12.75" hidden="false" customHeight="false" outlineLevel="0" collapsed="false">
      <c r="C937" s="14"/>
    </row>
    <row r="938" s="34" customFormat="true" ht="12.75" hidden="false" customHeight="false" outlineLevel="0" collapsed="false">
      <c r="C938" s="14"/>
    </row>
    <row r="939" s="34" customFormat="true" ht="12.75" hidden="false" customHeight="false" outlineLevel="0" collapsed="false">
      <c r="C939" s="14"/>
    </row>
    <row r="940" s="34" customFormat="true" ht="12.75" hidden="false" customHeight="false" outlineLevel="0" collapsed="false">
      <c r="C940" s="14"/>
    </row>
    <row r="941" s="34" customFormat="true" ht="12.75" hidden="false" customHeight="false" outlineLevel="0" collapsed="false">
      <c r="C941" s="14"/>
    </row>
    <row r="942" s="34" customFormat="true" ht="12.75" hidden="false" customHeight="false" outlineLevel="0" collapsed="false">
      <c r="C942" s="14"/>
    </row>
    <row r="943" s="34" customFormat="true" ht="12.75" hidden="false" customHeight="false" outlineLevel="0" collapsed="false">
      <c r="C943" s="14"/>
    </row>
    <row r="944" s="34" customFormat="true" ht="12.75" hidden="false" customHeight="false" outlineLevel="0" collapsed="false">
      <c r="C944" s="14"/>
    </row>
    <row r="945" s="34" customFormat="true" ht="12.75" hidden="false" customHeight="false" outlineLevel="0" collapsed="false">
      <c r="C945" s="14"/>
    </row>
    <row r="946" s="34" customFormat="true" ht="12.75" hidden="false" customHeight="false" outlineLevel="0" collapsed="false">
      <c r="C946" s="14"/>
    </row>
    <row r="947" s="34" customFormat="true" ht="12.75" hidden="false" customHeight="false" outlineLevel="0" collapsed="false">
      <c r="C947" s="14"/>
    </row>
    <row r="948" s="34" customFormat="true" ht="12.75" hidden="false" customHeight="false" outlineLevel="0" collapsed="false">
      <c r="C948" s="14"/>
    </row>
    <row r="949" s="34" customFormat="true" ht="12.75" hidden="false" customHeight="false" outlineLevel="0" collapsed="false">
      <c r="C949" s="14"/>
    </row>
    <row r="950" s="34" customFormat="true" ht="12.75" hidden="false" customHeight="false" outlineLevel="0" collapsed="false">
      <c r="C950" s="14"/>
    </row>
    <row r="951" s="34" customFormat="true" ht="12.75" hidden="false" customHeight="false" outlineLevel="0" collapsed="false">
      <c r="C951" s="14"/>
    </row>
    <row r="952" s="34" customFormat="true" ht="12.75" hidden="false" customHeight="false" outlineLevel="0" collapsed="false">
      <c r="C952" s="14"/>
    </row>
    <row r="953" s="34" customFormat="true" ht="12.75" hidden="false" customHeight="false" outlineLevel="0" collapsed="false">
      <c r="C953" s="14"/>
    </row>
    <row r="954" s="34" customFormat="true" ht="12.75" hidden="false" customHeight="false" outlineLevel="0" collapsed="false">
      <c r="C954" s="14"/>
    </row>
    <row r="955" s="34" customFormat="true" ht="12.75" hidden="false" customHeight="false" outlineLevel="0" collapsed="false">
      <c r="C955" s="14"/>
    </row>
    <row r="956" s="34" customFormat="true" ht="12.75" hidden="false" customHeight="false" outlineLevel="0" collapsed="false">
      <c r="C956" s="14"/>
    </row>
    <row r="957" s="34" customFormat="true" ht="12.75" hidden="false" customHeight="false" outlineLevel="0" collapsed="false">
      <c r="C957" s="14"/>
    </row>
    <row r="958" s="34" customFormat="true" ht="12.75" hidden="false" customHeight="false" outlineLevel="0" collapsed="false">
      <c r="C958" s="14"/>
    </row>
    <row r="959" s="34" customFormat="true" ht="12.75" hidden="false" customHeight="false" outlineLevel="0" collapsed="false">
      <c r="C959" s="14"/>
    </row>
    <row r="960" s="34" customFormat="true" ht="12.75" hidden="false" customHeight="false" outlineLevel="0" collapsed="false">
      <c r="C960" s="14"/>
    </row>
    <row r="961" s="34" customFormat="true" ht="12.75" hidden="false" customHeight="false" outlineLevel="0" collapsed="false">
      <c r="C961" s="14"/>
    </row>
    <row r="962" s="34" customFormat="true" ht="12.75" hidden="false" customHeight="false" outlineLevel="0" collapsed="false">
      <c r="C962" s="14"/>
    </row>
    <row r="963" s="34" customFormat="true" ht="12.75" hidden="false" customHeight="false" outlineLevel="0" collapsed="false">
      <c r="C963" s="14"/>
    </row>
    <row r="964" s="34" customFormat="true" ht="12.75" hidden="false" customHeight="false" outlineLevel="0" collapsed="false">
      <c r="C964" s="14"/>
    </row>
    <row r="965" s="34" customFormat="true" ht="12.75" hidden="false" customHeight="false" outlineLevel="0" collapsed="false">
      <c r="C965" s="14"/>
    </row>
    <row r="966" s="34" customFormat="true" ht="12.75" hidden="false" customHeight="false" outlineLevel="0" collapsed="false">
      <c r="C966" s="14"/>
    </row>
    <row r="967" s="34" customFormat="true" ht="12.75" hidden="false" customHeight="false" outlineLevel="0" collapsed="false">
      <c r="C967" s="14"/>
    </row>
    <row r="968" s="34" customFormat="true" ht="12.75" hidden="false" customHeight="false" outlineLevel="0" collapsed="false">
      <c r="C968" s="14"/>
    </row>
    <row r="969" s="34" customFormat="true" ht="12.75" hidden="false" customHeight="false" outlineLevel="0" collapsed="false">
      <c r="C969" s="14"/>
    </row>
    <row r="970" s="34" customFormat="true" ht="12.75" hidden="false" customHeight="false" outlineLevel="0" collapsed="false">
      <c r="C970" s="14"/>
    </row>
    <row r="971" s="34" customFormat="true" ht="12.75" hidden="false" customHeight="false" outlineLevel="0" collapsed="false">
      <c r="C971" s="14"/>
    </row>
    <row r="972" s="34" customFormat="true" ht="12.75" hidden="false" customHeight="false" outlineLevel="0" collapsed="false">
      <c r="C972" s="14"/>
    </row>
    <row r="973" s="34" customFormat="true" ht="12.75" hidden="false" customHeight="false" outlineLevel="0" collapsed="false">
      <c r="C973" s="14"/>
    </row>
    <row r="974" s="34" customFormat="true" ht="12.75" hidden="false" customHeight="false" outlineLevel="0" collapsed="false">
      <c r="C974" s="14"/>
    </row>
    <row r="975" s="34" customFormat="true" ht="12.75" hidden="false" customHeight="false" outlineLevel="0" collapsed="false">
      <c r="C975" s="14"/>
    </row>
    <row r="976" s="34" customFormat="true" ht="12.75" hidden="false" customHeight="false" outlineLevel="0" collapsed="false">
      <c r="C976" s="14"/>
    </row>
    <row r="977" s="34" customFormat="true" ht="12.75" hidden="false" customHeight="false" outlineLevel="0" collapsed="false">
      <c r="C977" s="14"/>
    </row>
    <row r="978" s="34" customFormat="true" ht="12.75" hidden="false" customHeight="false" outlineLevel="0" collapsed="false">
      <c r="C978" s="14"/>
    </row>
    <row r="979" s="34" customFormat="true" ht="12.75" hidden="false" customHeight="false" outlineLevel="0" collapsed="false">
      <c r="C979" s="14"/>
    </row>
    <row r="980" s="34" customFormat="true" ht="12.75" hidden="false" customHeight="false" outlineLevel="0" collapsed="false">
      <c r="C980" s="14"/>
    </row>
    <row r="981" s="34" customFormat="true" ht="12.75" hidden="false" customHeight="false" outlineLevel="0" collapsed="false">
      <c r="C981" s="14"/>
    </row>
    <row r="982" s="34" customFormat="true" ht="12.75" hidden="false" customHeight="false" outlineLevel="0" collapsed="false">
      <c r="C982" s="14"/>
    </row>
    <row r="983" s="34" customFormat="true" ht="12.75" hidden="false" customHeight="false" outlineLevel="0" collapsed="false">
      <c r="C983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0.99"/>
    <col collapsed="false" customWidth="true" hidden="false" outlineLevel="0" max="2" min="2" style="88" width="9.99"/>
    <col collapsed="false" customWidth="true" hidden="false" outlineLevel="0" max="3" min="3" style="12" width="9.99"/>
    <col collapsed="false" customWidth="true" hidden="false" outlineLevel="0" max="8" min="4" style="88" width="9.99"/>
    <col collapsed="false" customWidth="false" hidden="false" outlineLevel="0" max="257" min="9" style="88" width="11.42"/>
  </cols>
  <sheetData>
    <row r="1" customFormat="false" ht="12.75" hidden="false" customHeight="false" outlineLevel="0" collapsed="false">
      <c r="A1" s="88" t="s">
        <v>831</v>
      </c>
      <c r="B1" s="104"/>
      <c r="C1" s="105"/>
    </row>
    <row r="2" customFormat="false" ht="12.75" hidden="false" customHeight="false" outlineLevel="0" collapsed="false">
      <c r="A2" s="88" t="s">
        <v>832</v>
      </c>
      <c r="B2" s="106"/>
      <c r="C2" s="107"/>
    </row>
    <row r="3" s="109" customFormat="true" ht="12.75" hidden="false" customHeight="false" outlineLevel="0" collapsed="false">
      <c r="A3" s="108"/>
      <c r="B3" s="97"/>
      <c r="C3" s="97"/>
      <c r="D3" s="14"/>
      <c r="E3" s="14"/>
      <c r="F3" s="99"/>
      <c r="G3" s="14"/>
      <c r="H3" s="99"/>
      <c r="I3" s="110"/>
      <c r="J3" s="110"/>
    </row>
    <row r="4" s="113" customFormat="true" ht="38.25" hidden="false" customHeight="false" outlineLevel="0" collapsed="false">
      <c r="A4" s="111"/>
      <c r="B4" s="112" t="s">
        <v>19</v>
      </c>
      <c r="C4" s="94" t="s">
        <v>833</v>
      </c>
      <c r="D4" s="94" t="s">
        <v>834</v>
      </c>
      <c r="E4" s="94" t="s">
        <v>835</v>
      </c>
      <c r="F4" s="93" t="s">
        <v>836</v>
      </c>
      <c r="G4" s="93" t="s">
        <v>837</v>
      </c>
      <c r="H4" s="93" t="s">
        <v>838</v>
      </c>
    </row>
    <row r="5" s="34" customFormat="true" ht="12.75" hidden="false" customHeight="false" outlineLevel="0" collapsed="false">
      <c r="A5" s="114" t="s">
        <v>20</v>
      </c>
      <c r="B5" s="91" t="n">
        <v>735363</v>
      </c>
      <c r="C5" s="91" t="n">
        <v>84911</v>
      </c>
      <c r="D5" s="91" t="n">
        <v>224750</v>
      </c>
      <c r="E5" s="91" t="n">
        <v>107318</v>
      </c>
      <c r="F5" s="91" t="n">
        <v>40117</v>
      </c>
      <c r="G5" s="91" t="n">
        <v>120214</v>
      </c>
      <c r="H5" s="91" t="n">
        <v>158053</v>
      </c>
    </row>
    <row r="6" s="34" customFormat="true" ht="12.75" hidden="false" customHeight="false" outlineLevel="0" collapsed="false">
      <c r="A6" s="103" t="s">
        <v>780</v>
      </c>
      <c r="B6" s="90" t="n">
        <v>22316</v>
      </c>
      <c r="C6" s="90" t="n">
        <v>2107</v>
      </c>
      <c r="D6" s="90" t="n">
        <v>6035</v>
      </c>
      <c r="E6" s="90" t="n">
        <v>3168</v>
      </c>
      <c r="F6" s="90" t="n">
        <v>1709</v>
      </c>
      <c r="G6" s="90" t="n">
        <v>4205</v>
      </c>
      <c r="H6" s="90" t="n">
        <v>5092</v>
      </c>
    </row>
    <row r="7" s="34" customFormat="true" ht="12.75" hidden="false" customHeight="false" outlineLevel="0" collapsed="false">
      <c r="A7" s="103" t="s">
        <v>781</v>
      </c>
      <c r="B7" s="90" t="n">
        <v>41706</v>
      </c>
      <c r="C7" s="90" t="n">
        <v>4836</v>
      </c>
      <c r="D7" s="90" t="n">
        <v>11716</v>
      </c>
      <c r="E7" s="90" t="n">
        <v>6393</v>
      </c>
      <c r="F7" s="90" t="n">
        <v>2366</v>
      </c>
      <c r="G7" s="90" t="n">
        <v>8165</v>
      </c>
      <c r="H7" s="90" t="n">
        <v>8230</v>
      </c>
    </row>
    <row r="8" s="34" customFormat="true" ht="12.75" hidden="false" customHeight="false" outlineLevel="0" collapsed="false">
      <c r="A8" s="103" t="s">
        <v>782</v>
      </c>
      <c r="B8" s="90" t="n">
        <v>46940</v>
      </c>
      <c r="C8" s="90" t="n">
        <v>4536</v>
      </c>
      <c r="D8" s="90" t="n">
        <v>13490</v>
      </c>
      <c r="E8" s="90" t="n">
        <v>7354</v>
      </c>
      <c r="F8" s="90" t="n">
        <v>2271</v>
      </c>
      <c r="G8" s="90" t="n">
        <v>9342</v>
      </c>
      <c r="H8" s="90" t="n">
        <v>9947</v>
      </c>
    </row>
    <row r="9" s="34" customFormat="true" ht="12.75" hidden="false" customHeight="false" outlineLevel="0" collapsed="false">
      <c r="A9" s="103" t="s">
        <v>783</v>
      </c>
      <c r="B9" s="90" t="n">
        <v>28472</v>
      </c>
      <c r="C9" s="90" t="n">
        <v>2908</v>
      </c>
      <c r="D9" s="90" t="n">
        <v>8850</v>
      </c>
      <c r="E9" s="90" t="n">
        <v>4094</v>
      </c>
      <c r="F9" s="90" t="n">
        <v>1219</v>
      </c>
      <c r="G9" s="90" t="n">
        <v>4538</v>
      </c>
      <c r="H9" s="90" t="n">
        <v>6863</v>
      </c>
    </row>
    <row r="10" s="34" customFormat="true" ht="12.75" hidden="false" customHeight="false" outlineLevel="0" collapsed="false">
      <c r="A10" s="103" t="s">
        <v>784</v>
      </c>
      <c r="B10" s="90" t="n">
        <v>46372</v>
      </c>
      <c r="C10" s="90" t="n">
        <v>5409</v>
      </c>
      <c r="D10" s="90" t="n">
        <v>13425</v>
      </c>
      <c r="E10" s="90" t="n">
        <v>6492</v>
      </c>
      <c r="F10" s="90" t="n">
        <v>2457</v>
      </c>
      <c r="G10" s="90" t="n">
        <v>7726</v>
      </c>
      <c r="H10" s="90" t="n">
        <v>10863</v>
      </c>
    </row>
    <row r="11" s="34" customFormat="true" ht="12.75" hidden="false" customHeight="false" outlineLevel="0" collapsed="false">
      <c r="A11" s="103" t="s">
        <v>785</v>
      </c>
      <c r="B11" s="90" t="n">
        <v>29427</v>
      </c>
      <c r="C11" s="90" t="n">
        <v>3616</v>
      </c>
      <c r="D11" s="90" t="n">
        <v>7610</v>
      </c>
      <c r="E11" s="90" t="n">
        <v>5681</v>
      </c>
      <c r="F11" s="90" t="n">
        <v>1077</v>
      </c>
      <c r="G11" s="90" t="n">
        <v>5196</v>
      </c>
      <c r="H11" s="90" t="n">
        <v>6247</v>
      </c>
    </row>
    <row r="12" s="34" customFormat="true" ht="12.75" hidden="false" customHeight="false" outlineLevel="0" collapsed="false">
      <c r="A12" s="103" t="s">
        <v>786</v>
      </c>
      <c r="B12" s="90" t="n">
        <v>46333</v>
      </c>
      <c r="C12" s="90" t="n">
        <v>5984</v>
      </c>
      <c r="D12" s="90" t="n">
        <v>15164</v>
      </c>
      <c r="E12" s="90" t="n">
        <v>7014</v>
      </c>
      <c r="F12" s="90" t="n">
        <v>2522</v>
      </c>
      <c r="G12" s="90" t="n">
        <v>6966</v>
      </c>
      <c r="H12" s="90" t="n">
        <v>8683</v>
      </c>
    </row>
    <row r="13" s="34" customFormat="true" ht="12.75" hidden="false" customHeight="false" outlineLevel="0" collapsed="false">
      <c r="A13" s="103" t="s">
        <v>787</v>
      </c>
      <c r="B13" s="90" t="n">
        <v>56809</v>
      </c>
      <c r="C13" s="90" t="n">
        <v>6526</v>
      </c>
      <c r="D13" s="90" t="n">
        <v>17296</v>
      </c>
      <c r="E13" s="90" t="n">
        <v>9824</v>
      </c>
      <c r="F13" s="90" t="n">
        <v>2013</v>
      </c>
      <c r="G13" s="90" t="n">
        <v>8700</v>
      </c>
      <c r="H13" s="90" t="n">
        <v>12450</v>
      </c>
    </row>
    <row r="14" s="34" customFormat="true" ht="12.75" hidden="false" customHeight="false" outlineLevel="0" collapsed="false">
      <c r="A14" s="103" t="s">
        <v>788</v>
      </c>
      <c r="B14" s="90" t="n">
        <v>49678</v>
      </c>
      <c r="C14" s="90" t="n">
        <v>5841</v>
      </c>
      <c r="D14" s="90" t="n">
        <v>16872</v>
      </c>
      <c r="E14" s="90" t="n">
        <v>7277</v>
      </c>
      <c r="F14" s="90" t="n">
        <v>2095</v>
      </c>
      <c r="G14" s="90" t="n">
        <v>7263</v>
      </c>
      <c r="H14" s="90" t="n">
        <v>10330</v>
      </c>
    </row>
    <row r="15" s="34" customFormat="true" ht="12.75" hidden="false" customHeight="false" outlineLevel="0" collapsed="false">
      <c r="A15" s="103" t="s">
        <v>208</v>
      </c>
      <c r="B15" s="90" t="n">
        <v>68639</v>
      </c>
      <c r="C15" s="90" t="n">
        <v>7963</v>
      </c>
      <c r="D15" s="90" t="n">
        <v>20837</v>
      </c>
      <c r="E15" s="90" t="n">
        <v>9645</v>
      </c>
      <c r="F15" s="90" t="n">
        <v>4110</v>
      </c>
      <c r="G15" s="90" t="n">
        <v>11442</v>
      </c>
      <c r="H15" s="90" t="n">
        <v>14642</v>
      </c>
    </row>
    <row r="16" s="34" customFormat="true" ht="12.75" hidden="false" customHeight="false" outlineLevel="0" collapsed="false">
      <c r="A16" s="103" t="s">
        <v>209</v>
      </c>
      <c r="B16" s="90" t="n">
        <v>56135</v>
      </c>
      <c r="C16" s="90" t="n">
        <v>5117</v>
      </c>
      <c r="D16" s="90" t="n">
        <v>14925</v>
      </c>
      <c r="E16" s="90" t="n">
        <v>6418</v>
      </c>
      <c r="F16" s="90" t="n">
        <v>6150</v>
      </c>
      <c r="G16" s="90" t="n">
        <v>11423</v>
      </c>
      <c r="H16" s="90" t="n">
        <v>12102</v>
      </c>
    </row>
    <row r="17" s="34" customFormat="true" ht="12.75" hidden="false" customHeight="false" outlineLevel="0" collapsed="false">
      <c r="A17" s="103" t="s">
        <v>147</v>
      </c>
      <c r="B17" s="90" t="n">
        <v>53325</v>
      </c>
      <c r="C17" s="90" t="n">
        <v>7182</v>
      </c>
      <c r="D17" s="90" t="n">
        <v>17812</v>
      </c>
      <c r="E17" s="90" t="n">
        <v>7795</v>
      </c>
      <c r="F17" s="90" t="n">
        <v>2460</v>
      </c>
      <c r="G17" s="90" t="n">
        <v>7241</v>
      </c>
      <c r="H17" s="90" t="n">
        <v>10835</v>
      </c>
    </row>
    <row r="18" s="34" customFormat="true" ht="12.75" hidden="false" customHeight="false" outlineLevel="0" collapsed="false">
      <c r="A18" s="103" t="s">
        <v>148</v>
      </c>
      <c r="B18" s="90" t="n">
        <v>40011</v>
      </c>
      <c r="C18" s="90" t="n">
        <v>4396</v>
      </c>
      <c r="D18" s="90" t="n">
        <v>11529</v>
      </c>
      <c r="E18" s="90" t="n">
        <v>6385</v>
      </c>
      <c r="F18" s="90" t="n">
        <v>1623</v>
      </c>
      <c r="G18" s="90" t="n">
        <v>6568</v>
      </c>
      <c r="H18" s="90" t="n">
        <v>9510</v>
      </c>
    </row>
    <row r="19" s="34" customFormat="true" ht="12.75" hidden="false" customHeight="false" outlineLevel="0" collapsed="false">
      <c r="A19" s="103" t="s">
        <v>149</v>
      </c>
      <c r="B19" s="90" t="n">
        <v>29776</v>
      </c>
      <c r="C19" s="90" t="n">
        <v>3494</v>
      </c>
      <c r="D19" s="90" t="n">
        <v>8294</v>
      </c>
      <c r="E19" s="90" t="n">
        <v>4583</v>
      </c>
      <c r="F19" s="90" t="n">
        <v>1388</v>
      </c>
      <c r="G19" s="90" t="n">
        <v>4987</v>
      </c>
      <c r="H19" s="90" t="n">
        <v>7030</v>
      </c>
    </row>
    <row r="20" s="34" customFormat="true" ht="12.75" hidden="false" customHeight="false" outlineLevel="0" collapsed="false">
      <c r="A20" s="103" t="s">
        <v>210</v>
      </c>
      <c r="B20" s="90" t="n">
        <v>42623</v>
      </c>
      <c r="C20" s="90" t="n">
        <v>6077</v>
      </c>
      <c r="D20" s="90" t="n">
        <v>16149</v>
      </c>
      <c r="E20" s="90" t="n">
        <v>5695</v>
      </c>
      <c r="F20" s="90" t="n">
        <v>1503</v>
      </c>
      <c r="G20" s="90" t="n">
        <v>4820</v>
      </c>
      <c r="H20" s="90" t="n">
        <v>8379</v>
      </c>
    </row>
    <row r="21" s="34" customFormat="true" ht="12.75" hidden="false" customHeight="false" outlineLevel="0" collapsed="false">
      <c r="A21" s="103" t="s">
        <v>211</v>
      </c>
      <c r="B21" s="90" t="n">
        <v>39170</v>
      </c>
      <c r="C21" s="90" t="n">
        <v>5866</v>
      </c>
      <c r="D21" s="90" t="n">
        <v>14501</v>
      </c>
      <c r="E21" s="90" t="n">
        <v>5839</v>
      </c>
      <c r="F21" s="90" t="n">
        <v>1323</v>
      </c>
      <c r="G21" s="90" t="n">
        <v>4001</v>
      </c>
      <c r="H21" s="90" t="n">
        <v>7640</v>
      </c>
    </row>
    <row r="22" s="34" customFormat="true" ht="12.75" hidden="false" customHeight="false" outlineLevel="0" collapsed="false">
      <c r="A22" s="103" t="s">
        <v>212</v>
      </c>
      <c r="B22" s="90" t="n">
        <v>6401</v>
      </c>
      <c r="C22" s="90" t="n">
        <v>449</v>
      </c>
      <c r="D22" s="90" t="n">
        <v>1657</v>
      </c>
      <c r="E22" s="90" t="n">
        <v>530</v>
      </c>
      <c r="F22" s="90" t="n">
        <v>471</v>
      </c>
      <c r="G22" s="90" t="n">
        <v>1532</v>
      </c>
      <c r="H22" s="90" t="n">
        <v>1762</v>
      </c>
    </row>
    <row r="23" s="34" customFormat="true" ht="12.75" hidden="false" customHeight="false" outlineLevel="0" collapsed="false">
      <c r="A23" s="103" t="s">
        <v>823</v>
      </c>
      <c r="B23" s="90" t="n">
        <v>12118</v>
      </c>
      <c r="C23" s="90" t="n">
        <v>1456</v>
      </c>
      <c r="D23" s="90" t="n">
        <v>4280</v>
      </c>
      <c r="E23" s="90" t="n">
        <v>1617</v>
      </c>
      <c r="F23" s="90" t="n">
        <v>886</v>
      </c>
      <c r="G23" s="90" t="n">
        <v>1584</v>
      </c>
      <c r="H23" s="90" t="n">
        <v>2295</v>
      </c>
    </row>
    <row r="24" s="34" customFormat="true" ht="12.75" hidden="false" customHeight="false" outlineLevel="0" collapsed="false">
      <c r="A24" s="103" t="s">
        <v>213</v>
      </c>
      <c r="B24" s="90" t="n">
        <v>19112</v>
      </c>
      <c r="C24" s="90" t="n">
        <v>1148</v>
      </c>
      <c r="D24" s="90" t="n">
        <v>4308</v>
      </c>
      <c r="E24" s="90" t="n">
        <v>1514</v>
      </c>
      <c r="F24" s="90" t="n">
        <v>2474</v>
      </c>
      <c r="G24" s="90" t="n">
        <v>4515</v>
      </c>
      <c r="H24" s="90" t="n">
        <v>5153</v>
      </c>
    </row>
    <row r="25" s="34" customFormat="true" ht="12.75" hidden="false" customHeight="false" outlineLevel="0" collapsed="false">
      <c r="A25" s="116" t="s">
        <v>164</v>
      </c>
      <c r="B25" s="91" t="n">
        <v>350145</v>
      </c>
      <c r="C25" s="91" t="n">
        <v>39399</v>
      </c>
      <c r="D25" s="91" t="n">
        <v>102683</v>
      </c>
      <c r="E25" s="91" t="n">
        <v>50976</v>
      </c>
      <c r="F25" s="91" t="n">
        <v>17826</v>
      </c>
      <c r="G25" s="91" t="n">
        <v>62639</v>
      </c>
      <c r="H25" s="91" t="n">
        <v>76622</v>
      </c>
    </row>
    <row r="26" s="34" customFormat="true" ht="12.75" hidden="false" customHeight="false" outlineLevel="0" collapsed="false">
      <c r="A26" s="103" t="s">
        <v>780</v>
      </c>
      <c r="B26" s="90" t="n">
        <v>10317</v>
      </c>
      <c r="C26" s="90" t="n">
        <v>970</v>
      </c>
      <c r="D26" s="90" t="n">
        <v>2575</v>
      </c>
      <c r="E26" s="90" t="n">
        <v>1452</v>
      </c>
      <c r="F26" s="90" t="n">
        <v>711</v>
      </c>
      <c r="G26" s="90" t="n">
        <v>2101</v>
      </c>
      <c r="H26" s="90" t="n">
        <v>2508</v>
      </c>
    </row>
    <row r="27" s="34" customFormat="true" ht="12.75" hidden="false" customHeight="false" outlineLevel="0" collapsed="false">
      <c r="A27" s="103" t="s">
        <v>781</v>
      </c>
      <c r="B27" s="90" t="n">
        <v>18719</v>
      </c>
      <c r="C27" s="90" t="n">
        <v>2284</v>
      </c>
      <c r="D27" s="90" t="n">
        <v>4735</v>
      </c>
      <c r="E27" s="90" t="n">
        <v>2896</v>
      </c>
      <c r="F27" s="90" t="n">
        <v>920</v>
      </c>
      <c r="G27" s="90" t="n">
        <v>3952</v>
      </c>
      <c r="H27" s="90" t="n">
        <v>3932</v>
      </c>
    </row>
    <row r="28" s="34" customFormat="true" ht="12.75" hidden="false" customHeight="false" outlineLevel="0" collapsed="false">
      <c r="A28" s="103" t="s">
        <v>782</v>
      </c>
      <c r="B28" s="90" t="n">
        <v>21272</v>
      </c>
      <c r="C28" s="90" t="n">
        <v>2118</v>
      </c>
      <c r="D28" s="90" t="n">
        <v>5601</v>
      </c>
      <c r="E28" s="90" t="n">
        <v>3275</v>
      </c>
      <c r="F28" s="90" t="n">
        <v>882</v>
      </c>
      <c r="G28" s="90" t="n">
        <v>4565</v>
      </c>
      <c r="H28" s="90" t="n">
        <v>4831</v>
      </c>
    </row>
    <row r="29" s="34" customFormat="true" ht="12.75" hidden="false" customHeight="false" outlineLevel="0" collapsed="false">
      <c r="A29" s="103" t="s">
        <v>783</v>
      </c>
      <c r="B29" s="90" t="n">
        <v>13539</v>
      </c>
      <c r="C29" s="90" t="n">
        <v>1283</v>
      </c>
      <c r="D29" s="90" t="n">
        <v>4134</v>
      </c>
      <c r="E29" s="90" t="n">
        <v>1884</v>
      </c>
      <c r="F29" s="90" t="n">
        <v>519</v>
      </c>
      <c r="G29" s="90" t="n">
        <v>2357</v>
      </c>
      <c r="H29" s="90" t="n">
        <v>3362</v>
      </c>
    </row>
    <row r="30" s="34" customFormat="true" ht="12.75" hidden="false" customHeight="false" outlineLevel="0" collapsed="false">
      <c r="A30" s="103" t="s">
        <v>784</v>
      </c>
      <c r="B30" s="90" t="n">
        <v>21631</v>
      </c>
      <c r="C30" s="90" t="n">
        <v>2396</v>
      </c>
      <c r="D30" s="90" t="n">
        <v>6067</v>
      </c>
      <c r="E30" s="90" t="n">
        <v>3087</v>
      </c>
      <c r="F30" s="90" t="n">
        <v>1059</v>
      </c>
      <c r="G30" s="90" t="n">
        <v>3850</v>
      </c>
      <c r="H30" s="90" t="n">
        <v>5172</v>
      </c>
    </row>
    <row r="31" s="34" customFormat="true" ht="12.75" hidden="false" customHeight="false" outlineLevel="0" collapsed="false">
      <c r="A31" s="103" t="s">
        <v>785</v>
      </c>
      <c r="B31" s="90" t="n">
        <v>13751</v>
      </c>
      <c r="C31" s="90" t="n">
        <v>1649</v>
      </c>
      <c r="D31" s="90" t="n">
        <v>3257</v>
      </c>
      <c r="E31" s="90" t="n">
        <v>2635</v>
      </c>
      <c r="F31" s="90" t="n">
        <v>473</v>
      </c>
      <c r="G31" s="90" t="n">
        <v>2701</v>
      </c>
      <c r="H31" s="90" t="n">
        <v>3036</v>
      </c>
    </row>
    <row r="32" s="34" customFormat="true" ht="12.75" hidden="false" customHeight="false" outlineLevel="0" collapsed="false">
      <c r="A32" s="103" t="s">
        <v>786</v>
      </c>
      <c r="B32" s="90" t="n">
        <v>21754</v>
      </c>
      <c r="C32" s="90" t="n">
        <v>2754</v>
      </c>
      <c r="D32" s="90" t="n">
        <v>6760</v>
      </c>
      <c r="E32" s="90" t="n">
        <v>3354</v>
      </c>
      <c r="F32" s="90" t="n">
        <v>1118</v>
      </c>
      <c r="G32" s="90" t="n">
        <v>3590</v>
      </c>
      <c r="H32" s="90" t="n">
        <v>4178</v>
      </c>
    </row>
    <row r="33" s="34" customFormat="true" ht="12.75" hidden="false" customHeight="false" outlineLevel="0" collapsed="false">
      <c r="A33" s="103" t="s">
        <v>787</v>
      </c>
      <c r="B33" s="90" t="n">
        <v>27288</v>
      </c>
      <c r="C33" s="90" t="n">
        <v>3032</v>
      </c>
      <c r="D33" s="90" t="n">
        <v>8093</v>
      </c>
      <c r="E33" s="90" t="n">
        <v>4716</v>
      </c>
      <c r="F33" s="90" t="n">
        <v>895</v>
      </c>
      <c r="G33" s="90" t="n">
        <v>4618</v>
      </c>
      <c r="H33" s="90" t="n">
        <v>5934</v>
      </c>
    </row>
    <row r="34" s="34" customFormat="true" ht="12.75" hidden="false" customHeight="false" outlineLevel="0" collapsed="false">
      <c r="A34" s="103" t="s">
        <v>788</v>
      </c>
      <c r="B34" s="90" t="n">
        <v>24090</v>
      </c>
      <c r="C34" s="90" t="n">
        <v>2708</v>
      </c>
      <c r="D34" s="90" t="n">
        <v>7945</v>
      </c>
      <c r="E34" s="90" t="n">
        <v>3565</v>
      </c>
      <c r="F34" s="90" t="n">
        <v>950</v>
      </c>
      <c r="G34" s="90" t="n">
        <v>3925</v>
      </c>
      <c r="H34" s="90" t="n">
        <v>4997</v>
      </c>
    </row>
    <row r="35" s="34" customFormat="true" ht="12.75" hidden="false" customHeight="false" outlineLevel="0" collapsed="false">
      <c r="A35" s="103" t="s">
        <v>208</v>
      </c>
      <c r="B35" s="90" t="n">
        <v>33055</v>
      </c>
      <c r="C35" s="90" t="n">
        <v>3714</v>
      </c>
      <c r="D35" s="90" t="n">
        <v>9546</v>
      </c>
      <c r="E35" s="90" t="n">
        <v>4633</v>
      </c>
      <c r="F35" s="90" t="n">
        <v>1893</v>
      </c>
      <c r="G35" s="90" t="n">
        <v>6115</v>
      </c>
      <c r="H35" s="90" t="n">
        <v>7154</v>
      </c>
    </row>
    <row r="36" s="34" customFormat="true" ht="12.75" hidden="false" customHeight="false" outlineLevel="0" collapsed="false">
      <c r="A36" s="103" t="s">
        <v>209</v>
      </c>
      <c r="B36" s="90" t="n">
        <v>26972</v>
      </c>
      <c r="C36" s="90" t="n">
        <v>2480</v>
      </c>
      <c r="D36" s="90" t="n">
        <v>6930</v>
      </c>
      <c r="E36" s="90" t="n">
        <v>3060</v>
      </c>
      <c r="F36" s="90" t="n">
        <v>2700</v>
      </c>
      <c r="G36" s="90" t="n">
        <v>5877</v>
      </c>
      <c r="H36" s="90" t="n">
        <v>5925</v>
      </c>
    </row>
    <row r="37" s="34" customFormat="true" ht="12.75" hidden="false" customHeight="false" outlineLevel="0" collapsed="false">
      <c r="A37" s="103" t="s">
        <v>147</v>
      </c>
      <c r="B37" s="90" t="n">
        <v>25647</v>
      </c>
      <c r="C37" s="90" t="n">
        <v>3345</v>
      </c>
      <c r="D37" s="90" t="n">
        <v>8233</v>
      </c>
      <c r="E37" s="90" t="n">
        <v>3738</v>
      </c>
      <c r="F37" s="90" t="n">
        <v>1134</v>
      </c>
      <c r="G37" s="90" t="n">
        <v>3880</v>
      </c>
      <c r="H37" s="90" t="n">
        <v>5317</v>
      </c>
    </row>
    <row r="38" s="34" customFormat="true" ht="12.75" hidden="false" customHeight="false" outlineLevel="0" collapsed="false">
      <c r="A38" s="103" t="s">
        <v>148</v>
      </c>
      <c r="B38" s="90" t="n">
        <v>19255</v>
      </c>
      <c r="C38" s="90" t="n">
        <v>2005</v>
      </c>
      <c r="D38" s="90" t="n">
        <v>5325</v>
      </c>
      <c r="E38" s="90" t="n">
        <v>3048</v>
      </c>
      <c r="F38" s="90" t="n">
        <v>777</v>
      </c>
      <c r="G38" s="90" t="n">
        <v>3508</v>
      </c>
      <c r="H38" s="90" t="n">
        <v>4592</v>
      </c>
    </row>
    <row r="39" s="34" customFormat="true" ht="12.75" hidden="false" customHeight="false" outlineLevel="0" collapsed="false">
      <c r="A39" s="103" t="s">
        <v>149</v>
      </c>
      <c r="B39" s="90" t="n">
        <v>14341</v>
      </c>
      <c r="C39" s="90" t="n">
        <v>1611</v>
      </c>
      <c r="D39" s="90" t="n">
        <v>3838</v>
      </c>
      <c r="E39" s="90" t="n">
        <v>2241</v>
      </c>
      <c r="F39" s="90" t="n">
        <v>622</v>
      </c>
      <c r="G39" s="90" t="n">
        <v>2659</v>
      </c>
      <c r="H39" s="90" t="n">
        <v>3370</v>
      </c>
    </row>
    <row r="40" s="34" customFormat="true" ht="12.75" hidden="false" customHeight="false" outlineLevel="0" collapsed="false">
      <c r="A40" s="103" t="s">
        <v>210</v>
      </c>
      <c r="B40" s="90" t="n">
        <v>20815</v>
      </c>
      <c r="C40" s="90" t="n">
        <v>2832</v>
      </c>
      <c r="D40" s="90" t="n">
        <v>7732</v>
      </c>
      <c r="E40" s="90" t="n">
        <v>2757</v>
      </c>
      <c r="F40" s="90" t="n">
        <v>747</v>
      </c>
      <c r="G40" s="90" t="n">
        <v>2642</v>
      </c>
      <c r="H40" s="90" t="n">
        <v>4105</v>
      </c>
    </row>
    <row r="41" s="34" customFormat="true" ht="12.75" hidden="false" customHeight="false" outlineLevel="0" collapsed="false">
      <c r="A41" s="103" t="s">
        <v>211</v>
      </c>
      <c r="B41" s="90" t="n">
        <v>19247</v>
      </c>
      <c r="C41" s="90" t="n">
        <v>2731</v>
      </c>
      <c r="D41" s="90" t="n">
        <v>6967</v>
      </c>
      <c r="E41" s="90" t="n">
        <v>2818</v>
      </c>
      <c r="F41" s="90" t="n">
        <v>691</v>
      </c>
      <c r="G41" s="90" t="n">
        <v>2281</v>
      </c>
      <c r="H41" s="90" t="n">
        <v>3759</v>
      </c>
    </row>
    <row r="42" s="34" customFormat="true" ht="12.75" hidden="false" customHeight="false" outlineLevel="0" collapsed="false">
      <c r="A42" s="103" t="s">
        <v>212</v>
      </c>
      <c r="B42" s="90" t="n">
        <v>3112</v>
      </c>
      <c r="C42" s="90" t="n">
        <v>225</v>
      </c>
      <c r="D42" s="90" t="n">
        <v>787</v>
      </c>
      <c r="E42" s="90" t="n">
        <v>263</v>
      </c>
      <c r="F42" s="90" t="n">
        <v>205</v>
      </c>
      <c r="G42" s="90" t="n">
        <v>761</v>
      </c>
      <c r="H42" s="90" t="n">
        <v>871</v>
      </c>
    </row>
    <row r="43" s="34" customFormat="true" ht="12.75" hidden="false" customHeight="false" outlineLevel="0" collapsed="false">
      <c r="A43" s="103" t="s">
        <v>823</v>
      </c>
      <c r="B43" s="90" t="n">
        <v>5957</v>
      </c>
      <c r="C43" s="90" t="n">
        <v>725</v>
      </c>
      <c r="D43" s="90" t="n">
        <v>2083</v>
      </c>
      <c r="E43" s="90" t="n">
        <v>816</v>
      </c>
      <c r="F43" s="90" t="n">
        <v>418</v>
      </c>
      <c r="G43" s="90" t="n">
        <v>856</v>
      </c>
      <c r="H43" s="90" t="n">
        <v>1059</v>
      </c>
    </row>
    <row r="44" s="34" customFormat="true" ht="12.75" hidden="false" customHeight="false" outlineLevel="0" collapsed="false">
      <c r="A44" s="103" t="s">
        <v>213</v>
      </c>
      <c r="B44" s="90" t="n">
        <v>9383</v>
      </c>
      <c r="C44" s="90" t="n">
        <v>537</v>
      </c>
      <c r="D44" s="90" t="n">
        <v>2075</v>
      </c>
      <c r="E44" s="90" t="n">
        <v>738</v>
      </c>
      <c r="F44" s="90" t="n">
        <v>1112</v>
      </c>
      <c r="G44" s="90" t="n">
        <v>2401</v>
      </c>
      <c r="H44" s="90" t="n">
        <v>2520</v>
      </c>
    </row>
    <row r="45" s="34" customFormat="true" ht="12.75" hidden="false" customHeight="false" outlineLevel="0" collapsed="false">
      <c r="A45" s="116" t="s">
        <v>165</v>
      </c>
      <c r="B45" s="91" t="n">
        <v>385218</v>
      </c>
      <c r="C45" s="91" t="n">
        <v>45512</v>
      </c>
      <c r="D45" s="91" t="n">
        <v>122067</v>
      </c>
      <c r="E45" s="91" t="n">
        <v>56342</v>
      </c>
      <c r="F45" s="91" t="n">
        <v>22291</v>
      </c>
      <c r="G45" s="91" t="n">
        <v>57575</v>
      </c>
      <c r="H45" s="91" t="n">
        <v>81431</v>
      </c>
    </row>
    <row r="46" s="34" customFormat="true" ht="12.75" hidden="false" customHeight="false" outlineLevel="0" collapsed="false">
      <c r="A46" s="103" t="s">
        <v>780</v>
      </c>
      <c r="B46" s="90" t="n">
        <v>11999</v>
      </c>
      <c r="C46" s="90" t="n">
        <v>1137</v>
      </c>
      <c r="D46" s="90" t="n">
        <v>3460</v>
      </c>
      <c r="E46" s="90" t="n">
        <v>1716</v>
      </c>
      <c r="F46" s="90" t="n">
        <v>998</v>
      </c>
      <c r="G46" s="90" t="n">
        <v>2104</v>
      </c>
      <c r="H46" s="90" t="n">
        <v>2584</v>
      </c>
    </row>
    <row r="47" s="34" customFormat="true" ht="12.75" hidden="false" customHeight="false" outlineLevel="0" collapsed="false">
      <c r="A47" s="103" t="s">
        <v>781</v>
      </c>
      <c r="B47" s="90" t="n">
        <v>22987</v>
      </c>
      <c r="C47" s="90" t="n">
        <v>2552</v>
      </c>
      <c r="D47" s="90" t="n">
        <v>6981</v>
      </c>
      <c r="E47" s="90" t="n">
        <v>3497</v>
      </c>
      <c r="F47" s="90" t="n">
        <v>1446</v>
      </c>
      <c r="G47" s="90" t="n">
        <v>4213</v>
      </c>
      <c r="H47" s="90" t="n">
        <v>4298</v>
      </c>
    </row>
    <row r="48" s="34" customFormat="true" ht="12.75" hidden="false" customHeight="false" outlineLevel="0" collapsed="false">
      <c r="A48" s="103" t="s">
        <v>782</v>
      </c>
      <c r="B48" s="90" t="n">
        <v>25668</v>
      </c>
      <c r="C48" s="90" t="n">
        <v>2418</v>
      </c>
      <c r="D48" s="90" t="n">
        <v>7889</v>
      </c>
      <c r="E48" s="90" t="n">
        <v>4079</v>
      </c>
      <c r="F48" s="90" t="n">
        <v>1389</v>
      </c>
      <c r="G48" s="90" t="n">
        <v>4777</v>
      </c>
      <c r="H48" s="90" t="n">
        <v>5116</v>
      </c>
    </row>
    <row r="49" s="34" customFormat="true" ht="12.75" hidden="false" customHeight="false" outlineLevel="0" collapsed="false">
      <c r="A49" s="103" t="s">
        <v>783</v>
      </c>
      <c r="B49" s="90" t="n">
        <v>14933</v>
      </c>
      <c r="C49" s="90" t="n">
        <v>1625</v>
      </c>
      <c r="D49" s="90" t="n">
        <v>4716</v>
      </c>
      <c r="E49" s="90" t="n">
        <v>2210</v>
      </c>
      <c r="F49" s="90" t="n">
        <v>700</v>
      </c>
      <c r="G49" s="90" t="n">
        <v>2181</v>
      </c>
      <c r="H49" s="90" t="n">
        <v>3501</v>
      </c>
    </row>
    <row r="50" s="34" customFormat="true" ht="12.75" hidden="false" customHeight="false" outlineLevel="0" collapsed="false">
      <c r="A50" s="103" t="s">
        <v>784</v>
      </c>
      <c r="B50" s="90" t="n">
        <v>24741</v>
      </c>
      <c r="C50" s="90" t="n">
        <v>3013</v>
      </c>
      <c r="D50" s="90" t="n">
        <v>7358</v>
      </c>
      <c r="E50" s="90" t="n">
        <v>3405</v>
      </c>
      <c r="F50" s="90" t="n">
        <v>1398</v>
      </c>
      <c r="G50" s="90" t="n">
        <v>3876</v>
      </c>
      <c r="H50" s="90" t="n">
        <v>5691</v>
      </c>
    </row>
    <row r="51" s="34" customFormat="true" ht="12.75" hidden="false" customHeight="false" outlineLevel="0" collapsed="false">
      <c r="A51" s="103" t="s">
        <v>785</v>
      </c>
      <c r="B51" s="90" t="n">
        <v>15676</v>
      </c>
      <c r="C51" s="90" t="n">
        <v>1967</v>
      </c>
      <c r="D51" s="90" t="n">
        <v>4353</v>
      </c>
      <c r="E51" s="90" t="n">
        <v>3046</v>
      </c>
      <c r="F51" s="90" t="n">
        <v>604</v>
      </c>
      <c r="G51" s="90" t="n">
        <v>2495</v>
      </c>
      <c r="H51" s="90" t="n">
        <v>3211</v>
      </c>
    </row>
    <row r="52" s="34" customFormat="true" ht="12.75" hidden="false" customHeight="false" outlineLevel="0" collapsed="false">
      <c r="A52" s="103" t="s">
        <v>786</v>
      </c>
      <c r="B52" s="90" t="n">
        <v>24579</v>
      </c>
      <c r="C52" s="90" t="n">
        <v>3230</v>
      </c>
      <c r="D52" s="90" t="n">
        <v>8404</v>
      </c>
      <c r="E52" s="90" t="n">
        <v>3660</v>
      </c>
      <c r="F52" s="90" t="n">
        <v>1404</v>
      </c>
      <c r="G52" s="90" t="n">
        <v>3376</v>
      </c>
      <c r="H52" s="90" t="n">
        <v>4505</v>
      </c>
    </row>
    <row r="53" s="34" customFormat="true" ht="12.75" hidden="false" customHeight="false" outlineLevel="0" collapsed="false">
      <c r="A53" s="103" t="s">
        <v>787</v>
      </c>
      <c r="B53" s="90" t="n">
        <v>29521</v>
      </c>
      <c r="C53" s="90" t="n">
        <v>3494</v>
      </c>
      <c r="D53" s="90" t="n">
        <v>9203</v>
      </c>
      <c r="E53" s="90" t="n">
        <v>5108</v>
      </c>
      <c r="F53" s="90" t="n">
        <v>1118</v>
      </c>
      <c r="G53" s="90" t="n">
        <v>4082</v>
      </c>
      <c r="H53" s="90" t="n">
        <v>6516</v>
      </c>
    </row>
    <row r="54" s="34" customFormat="true" ht="12.75" hidden="false" customHeight="false" outlineLevel="0" collapsed="false">
      <c r="A54" s="103" t="s">
        <v>788</v>
      </c>
      <c r="B54" s="90" t="n">
        <v>25588</v>
      </c>
      <c r="C54" s="90" t="n">
        <v>3133</v>
      </c>
      <c r="D54" s="90" t="n">
        <v>8927</v>
      </c>
      <c r="E54" s="90" t="n">
        <v>3712</v>
      </c>
      <c r="F54" s="90" t="n">
        <v>1145</v>
      </c>
      <c r="G54" s="90" t="n">
        <v>3338</v>
      </c>
      <c r="H54" s="90" t="n">
        <v>5333</v>
      </c>
    </row>
    <row r="55" s="34" customFormat="true" ht="12.75" hidden="false" customHeight="false" outlineLevel="0" collapsed="false">
      <c r="A55" s="103" t="s">
        <v>208</v>
      </c>
      <c r="B55" s="90" t="n">
        <v>35584</v>
      </c>
      <c r="C55" s="90" t="n">
        <v>4249</v>
      </c>
      <c r="D55" s="90" t="n">
        <v>11291</v>
      </c>
      <c r="E55" s="90" t="n">
        <v>5012</v>
      </c>
      <c r="F55" s="90" t="n">
        <v>2217</v>
      </c>
      <c r="G55" s="90" t="n">
        <v>5327</v>
      </c>
      <c r="H55" s="90" t="n">
        <v>7488</v>
      </c>
    </row>
    <row r="56" s="34" customFormat="true" ht="12.75" hidden="false" customHeight="false" outlineLevel="0" collapsed="false">
      <c r="A56" s="103" t="s">
        <v>209</v>
      </c>
      <c r="B56" s="90" t="n">
        <v>29163</v>
      </c>
      <c r="C56" s="90" t="n">
        <v>2637</v>
      </c>
      <c r="D56" s="90" t="n">
        <v>7995</v>
      </c>
      <c r="E56" s="90" t="n">
        <v>3358</v>
      </c>
      <c r="F56" s="90" t="n">
        <v>3450</v>
      </c>
      <c r="G56" s="90" t="n">
        <v>5546</v>
      </c>
      <c r="H56" s="90" t="n">
        <v>6177</v>
      </c>
    </row>
    <row r="57" s="34" customFormat="true" ht="12.75" hidden="false" customHeight="false" outlineLevel="0" collapsed="false">
      <c r="A57" s="103" t="s">
        <v>147</v>
      </c>
      <c r="B57" s="90" t="n">
        <v>27678</v>
      </c>
      <c r="C57" s="90" t="n">
        <v>3837</v>
      </c>
      <c r="D57" s="90" t="n">
        <v>9579</v>
      </c>
      <c r="E57" s="90" t="n">
        <v>4057</v>
      </c>
      <c r="F57" s="90" t="n">
        <v>1326</v>
      </c>
      <c r="G57" s="90" t="n">
        <v>3361</v>
      </c>
      <c r="H57" s="90" t="n">
        <v>5518</v>
      </c>
    </row>
    <row r="58" s="34" customFormat="true" ht="12.75" hidden="false" customHeight="false" outlineLevel="0" collapsed="false">
      <c r="A58" s="103" t="s">
        <v>148</v>
      </c>
      <c r="B58" s="90" t="n">
        <v>20756</v>
      </c>
      <c r="C58" s="90" t="n">
        <v>2391</v>
      </c>
      <c r="D58" s="90" t="n">
        <v>6204</v>
      </c>
      <c r="E58" s="90" t="n">
        <v>3337</v>
      </c>
      <c r="F58" s="90" t="n">
        <v>846</v>
      </c>
      <c r="G58" s="90" t="n">
        <v>3060</v>
      </c>
      <c r="H58" s="90" t="n">
        <v>4918</v>
      </c>
    </row>
    <row r="59" s="34" customFormat="true" ht="12.75" hidden="false" customHeight="false" outlineLevel="0" collapsed="false">
      <c r="A59" s="103" t="s">
        <v>149</v>
      </c>
      <c r="B59" s="90" t="n">
        <v>15435</v>
      </c>
      <c r="C59" s="90" t="n">
        <v>1883</v>
      </c>
      <c r="D59" s="90" t="n">
        <v>4456</v>
      </c>
      <c r="E59" s="90" t="n">
        <v>2342</v>
      </c>
      <c r="F59" s="90" t="n">
        <v>766</v>
      </c>
      <c r="G59" s="90" t="n">
        <v>2328</v>
      </c>
      <c r="H59" s="90" t="n">
        <v>3660</v>
      </c>
    </row>
    <row r="60" s="34" customFormat="true" ht="12.75" hidden="false" customHeight="false" outlineLevel="0" collapsed="false">
      <c r="A60" s="103" t="s">
        <v>210</v>
      </c>
      <c r="B60" s="90" t="n">
        <v>21808</v>
      </c>
      <c r="C60" s="90" t="n">
        <v>3245</v>
      </c>
      <c r="D60" s="90" t="n">
        <v>8417</v>
      </c>
      <c r="E60" s="90" t="n">
        <v>2938</v>
      </c>
      <c r="F60" s="90" t="n">
        <v>756</v>
      </c>
      <c r="G60" s="90" t="n">
        <v>2178</v>
      </c>
      <c r="H60" s="90" t="n">
        <v>4274</v>
      </c>
    </row>
    <row r="61" s="34" customFormat="true" ht="12.75" hidden="false" customHeight="false" outlineLevel="0" collapsed="false">
      <c r="A61" s="103" t="s">
        <v>211</v>
      </c>
      <c r="B61" s="90" t="n">
        <v>19923</v>
      </c>
      <c r="C61" s="90" t="n">
        <v>3135</v>
      </c>
      <c r="D61" s="90" t="n">
        <v>7534</v>
      </c>
      <c r="E61" s="90" t="n">
        <v>3021</v>
      </c>
      <c r="F61" s="90" t="n">
        <v>632</v>
      </c>
      <c r="G61" s="90" t="n">
        <v>1720</v>
      </c>
      <c r="H61" s="90" t="n">
        <v>3881</v>
      </c>
    </row>
    <row r="62" s="34" customFormat="true" ht="12.75" hidden="false" customHeight="false" outlineLevel="0" collapsed="false">
      <c r="A62" s="103" t="s">
        <v>212</v>
      </c>
      <c r="B62" s="90" t="n">
        <v>3289</v>
      </c>
      <c r="C62" s="90" t="n">
        <v>224</v>
      </c>
      <c r="D62" s="90" t="n">
        <v>870</v>
      </c>
      <c r="E62" s="90" t="n">
        <v>267</v>
      </c>
      <c r="F62" s="90" t="n">
        <v>266</v>
      </c>
      <c r="G62" s="90" t="n">
        <v>771</v>
      </c>
      <c r="H62" s="90" t="n">
        <v>891</v>
      </c>
    </row>
    <row r="63" s="34" customFormat="true" ht="12.75" hidden="false" customHeight="false" outlineLevel="0" collapsed="false">
      <c r="A63" s="103" t="s">
        <v>823</v>
      </c>
      <c r="B63" s="90" t="n">
        <v>6161</v>
      </c>
      <c r="C63" s="90" t="n">
        <v>731</v>
      </c>
      <c r="D63" s="90" t="n">
        <v>2197</v>
      </c>
      <c r="E63" s="90" t="n">
        <v>801</v>
      </c>
      <c r="F63" s="90" t="n">
        <v>468</v>
      </c>
      <c r="G63" s="90" t="n">
        <v>728</v>
      </c>
      <c r="H63" s="90" t="n">
        <v>1236</v>
      </c>
    </row>
    <row r="64" s="34" customFormat="true" ht="12.75" hidden="false" customHeight="false" outlineLevel="0" collapsed="false">
      <c r="A64" s="103" t="s">
        <v>213</v>
      </c>
      <c r="B64" s="90" t="n">
        <v>9729</v>
      </c>
      <c r="C64" s="90" t="n">
        <v>611</v>
      </c>
      <c r="D64" s="90" t="n">
        <v>2233</v>
      </c>
      <c r="E64" s="90" t="n">
        <v>776</v>
      </c>
      <c r="F64" s="90" t="n">
        <v>1362</v>
      </c>
      <c r="G64" s="90" t="n">
        <v>2114</v>
      </c>
      <c r="H64" s="90" t="n">
        <v>2633</v>
      </c>
    </row>
    <row r="65" s="34" customFormat="true" ht="12.75" hidden="false" customHeight="false" outlineLevel="0" collapsed="false">
      <c r="A65" s="1" t="s">
        <v>767</v>
      </c>
    </row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>
      <c r="C338" s="14"/>
    </row>
    <row r="339" s="34" customFormat="true" ht="12.75" hidden="false" customHeight="false" outlineLevel="0" collapsed="false">
      <c r="C339" s="14"/>
    </row>
    <row r="340" s="34" customFormat="true" ht="12.75" hidden="false" customHeight="false" outlineLevel="0" collapsed="false">
      <c r="C340" s="14"/>
    </row>
    <row r="341" s="34" customFormat="true" ht="12.75" hidden="false" customHeight="false" outlineLevel="0" collapsed="false">
      <c r="C341" s="14"/>
    </row>
    <row r="342" s="34" customFormat="true" ht="12.75" hidden="false" customHeight="false" outlineLevel="0" collapsed="false">
      <c r="C342" s="14"/>
    </row>
    <row r="343" s="34" customFormat="true" ht="12.75" hidden="false" customHeight="false" outlineLevel="0" collapsed="false">
      <c r="C343" s="14"/>
    </row>
    <row r="344" s="34" customFormat="true" ht="12.75" hidden="false" customHeight="false" outlineLevel="0" collapsed="false">
      <c r="C344" s="14"/>
    </row>
    <row r="345" s="34" customFormat="true" ht="12.75" hidden="false" customHeight="false" outlineLevel="0" collapsed="false">
      <c r="C345" s="14"/>
    </row>
    <row r="346" s="34" customFormat="true" ht="12.75" hidden="false" customHeight="false" outlineLevel="0" collapsed="false">
      <c r="C346" s="14"/>
    </row>
    <row r="347" s="34" customFormat="true" ht="12.75" hidden="false" customHeight="false" outlineLevel="0" collapsed="false">
      <c r="C347" s="14"/>
    </row>
    <row r="348" s="34" customFormat="true" ht="12.75" hidden="false" customHeight="false" outlineLevel="0" collapsed="false">
      <c r="C348" s="14"/>
    </row>
    <row r="349" s="34" customFormat="true" ht="12.75" hidden="false" customHeight="false" outlineLevel="0" collapsed="false">
      <c r="C349" s="14"/>
    </row>
    <row r="350" s="34" customFormat="true" ht="12.75" hidden="false" customHeight="false" outlineLevel="0" collapsed="false">
      <c r="C350" s="14"/>
    </row>
    <row r="351" s="34" customFormat="true" ht="12.75" hidden="false" customHeight="false" outlineLevel="0" collapsed="false">
      <c r="C351" s="14"/>
    </row>
    <row r="352" s="34" customFormat="true" ht="12.75" hidden="false" customHeight="false" outlineLevel="0" collapsed="false">
      <c r="C352" s="14"/>
    </row>
    <row r="353" s="34" customFormat="true" ht="12.75" hidden="false" customHeight="false" outlineLevel="0" collapsed="false">
      <c r="C353" s="14"/>
    </row>
    <row r="354" s="34" customFormat="true" ht="12.75" hidden="false" customHeight="false" outlineLevel="0" collapsed="false">
      <c r="C354" s="14"/>
    </row>
    <row r="355" s="34" customFormat="true" ht="12.75" hidden="false" customHeight="false" outlineLevel="0" collapsed="false">
      <c r="C355" s="14"/>
    </row>
    <row r="356" s="34" customFormat="true" ht="12.75" hidden="false" customHeight="false" outlineLevel="0" collapsed="false">
      <c r="C356" s="14"/>
    </row>
    <row r="357" s="34" customFormat="true" ht="12.75" hidden="false" customHeight="false" outlineLevel="0" collapsed="false">
      <c r="C357" s="14"/>
    </row>
    <row r="358" s="34" customFormat="true" ht="12.75" hidden="false" customHeight="false" outlineLevel="0" collapsed="false">
      <c r="C358" s="14"/>
    </row>
    <row r="359" s="34" customFormat="true" ht="12.75" hidden="false" customHeight="false" outlineLevel="0" collapsed="false">
      <c r="C359" s="14"/>
    </row>
    <row r="360" s="34" customFormat="true" ht="12.75" hidden="false" customHeight="false" outlineLevel="0" collapsed="false">
      <c r="C360" s="14"/>
    </row>
    <row r="361" s="34" customFormat="true" ht="12.75" hidden="false" customHeight="false" outlineLevel="0" collapsed="false">
      <c r="C361" s="14"/>
    </row>
    <row r="362" s="34" customFormat="true" ht="12.75" hidden="false" customHeight="false" outlineLevel="0" collapsed="false">
      <c r="C362" s="14"/>
    </row>
    <row r="363" s="34" customFormat="true" ht="12.75" hidden="false" customHeight="false" outlineLevel="0" collapsed="false">
      <c r="C363" s="14"/>
    </row>
    <row r="364" s="34" customFormat="true" ht="12.75" hidden="false" customHeight="false" outlineLevel="0" collapsed="false">
      <c r="C364" s="14"/>
    </row>
    <row r="365" s="34" customFormat="true" ht="12.75" hidden="false" customHeight="false" outlineLevel="0" collapsed="false">
      <c r="C365" s="14"/>
    </row>
    <row r="366" s="34" customFormat="true" ht="12.75" hidden="false" customHeight="false" outlineLevel="0" collapsed="false">
      <c r="C366" s="14"/>
    </row>
    <row r="367" s="34" customFormat="true" ht="12.75" hidden="false" customHeight="false" outlineLevel="0" collapsed="false">
      <c r="C367" s="14"/>
    </row>
    <row r="368" s="34" customFormat="true" ht="12.75" hidden="false" customHeight="false" outlineLevel="0" collapsed="false">
      <c r="C368" s="14"/>
    </row>
    <row r="369" s="34" customFormat="true" ht="12.75" hidden="false" customHeight="false" outlineLevel="0" collapsed="false">
      <c r="C369" s="14"/>
    </row>
    <row r="370" s="34" customFormat="true" ht="12.75" hidden="false" customHeight="false" outlineLevel="0" collapsed="false">
      <c r="C370" s="14"/>
    </row>
    <row r="371" s="34" customFormat="true" ht="12.75" hidden="false" customHeight="false" outlineLevel="0" collapsed="false">
      <c r="C371" s="14"/>
    </row>
    <row r="372" s="34" customFormat="true" ht="12.75" hidden="false" customHeight="false" outlineLevel="0" collapsed="false">
      <c r="C372" s="14"/>
    </row>
    <row r="373" s="34" customFormat="true" ht="12.75" hidden="false" customHeight="false" outlineLevel="0" collapsed="false">
      <c r="C373" s="14"/>
    </row>
    <row r="374" s="34" customFormat="true" ht="12.75" hidden="false" customHeight="false" outlineLevel="0" collapsed="false">
      <c r="C374" s="14"/>
    </row>
    <row r="375" s="34" customFormat="true" ht="12.75" hidden="false" customHeight="false" outlineLevel="0" collapsed="false">
      <c r="C375" s="14"/>
    </row>
    <row r="376" s="34" customFormat="true" ht="12.75" hidden="false" customHeight="false" outlineLevel="0" collapsed="false">
      <c r="C376" s="14"/>
    </row>
    <row r="377" s="34" customFormat="true" ht="12.75" hidden="false" customHeight="false" outlineLevel="0" collapsed="false">
      <c r="C377" s="14"/>
    </row>
    <row r="378" s="34" customFormat="true" ht="12.75" hidden="false" customHeight="false" outlineLevel="0" collapsed="false">
      <c r="C378" s="14"/>
    </row>
    <row r="379" s="34" customFormat="true" ht="12.75" hidden="false" customHeight="false" outlineLevel="0" collapsed="false">
      <c r="C379" s="14"/>
    </row>
    <row r="380" s="34" customFormat="true" ht="12.75" hidden="false" customHeight="false" outlineLevel="0" collapsed="false">
      <c r="C380" s="14"/>
    </row>
    <row r="381" s="34" customFormat="true" ht="12.75" hidden="false" customHeight="false" outlineLevel="0" collapsed="false">
      <c r="C381" s="14"/>
    </row>
    <row r="382" s="34" customFormat="true" ht="12.75" hidden="false" customHeight="false" outlineLevel="0" collapsed="false">
      <c r="C382" s="14"/>
    </row>
    <row r="383" s="34" customFormat="true" ht="12.75" hidden="false" customHeight="false" outlineLevel="0" collapsed="false">
      <c r="C383" s="14"/>
    </row>
    <row r="384" s="34" customFormat="true" ht="12.75" hidden="false" customHeight="false" outlineLevel="0" collapsed="false">
      <c r="C384" s="14"/>
    </row>
    <row r="385" s="34" customFormat="true" ht="12.75" hidden="false" customHeight="false" outlineLevel="0" collapsed="false">
      <c r="C385" s="14"/>
    </row>
    <row r="386" s="34" customFormat="true" ht="12.75" hidden="false" customHeight="false" outlineLevel="0" collapsed="false">
      <c r="C386" s="14"/>
    </row>
    <row r="387" s="34" customFormat="true" ht="12.75" hidden="false" customHeight="false" outlineLevel="0" collapsed="false">
      <c r="C387" s="14"/>
    </row>
    <row r="388" s="34" customFormat="true" ht="12.75" hidden="false" customHeight="false" outlineLevel="0" collapsed="false">
      <c r="C388" s="14"/>
    </row>
    <row r="389" s="34" customFormat="true" ht="12.75" hidden="false" customHeight="false" outlineLevel="0" collapsed="false">
      <c r="C389" s="14"/>
    </row>
    <row r="390" s="34" customFormat="true" ht="12.75" hidden="false" customHeight="false" outlineLevel="0" collapsed="false">
      <c r="C390" s="14"/>
    </row>
    <row r="391" s="34" customFormat="true" ht="12.75" hidden="false" customHeight="false" outlineLevel="0" collapsed="false">
      <c r="C391" s="14"/>
    </row>
    <row r="392" s="34" customFormat="true" ht="12.75" hidden="false" customHeight="false" outlineLevel="0" collapsed="false">
      <c r="C392" s="14"/>
    </row>
    <row r="393" s="34" customFormat="true" ht="12.75" hidden="false" customHeight="false" outlineLevel="0" collapsed="false">
      <c r="C393" s="14"/>
    </row>
    <row r="394" s="34" customFormat="true" ht="12.75" hidden="false" customHeight="false" outlineLevel="0" collapsed="false">
      <c r="C394" s="14"/>
    </row>
    <row r="395" s="34" customFormat="true" ht="12.75" hidden="false" customHeight="false" outlineLevel="0" collapsed="false">
      <c r="C395" s="14"/>
    </row>
    <row r="396" s="34" customFormat="true" ht="12.75" hidden="false" customHeight="false" outlineLevel="0" collapsed="false">
      <c r="C396" s="14"/>
    </row>
    <row r="397" s="34" customFormat="true" ht="12.75" hidden="false" customHeight="false" outlineLevel="0" collapsed="false">
      <c r="C397" s="14"/>
    </row>
    <row r="398" s="34" customFormat="true" ht="12.75" hidden="false" customHeight="false" outlineLevel="0" collapsed="false">
      <c r="C398" s="14"/>
    </row>
    <row r="399" s="34" customFormat="true" ht="12.75" hidden="false" customHeight="false" outlineLevel="0" collapsed="false">
      <c r="C399" s="14"/>
    </row>
    <row r="400" s="34" customFormat="true" ht="12.75" hidden="false" customHeight="false" outlineLevel="0" collapsed="false">
      <c r="C400" s="14"/>
    </row>
    <row r="401" s="34" customFormat="true" ht="12.75" hidden="false" customHeight="false" outlineLevel="0" collapsed="false">
      <c r="C401" s="14"/>
    </row>
    <row r="402" s="34" customFormat="true" ht="12.75" hidden="false" customHeight="false" outlineLevel="0" collapsed="false">
      <c r="C402" s="14"/>
    </row>
    <row r="403" s="34" customFormat="true" ht="12.75" hidden="false" customHeight="false" outlineLevel="0" collapsed="false">
      <c r="C403" s="14"/>
    </row>
    <row r="404" s="34" customFormat="true" ht="12.75" hidden="false" customHeight="false" outlineLevel="0" collapsed="false">
      <c r="C404" s="14"/>
    </row>
    <row r="405" s="34" customFormat="true" ht="12.75" hidden="false" customHeight="false" outlineLevel="0" collapsed="false">
      <c r="C405" s="14"/>
    </row>
    <row r="406" s="34" customFormat="true" ht="12.75" hidden="false" customHeight="false" outlineLevel="0" collapsed="false">
      <c r="C406" s="14"/>
    </row>
    <row r="407" s="34" customFormat="true" ht="12.75" hidden="false" customHeight="false" outlineLevel="0" collapsed="false">
      <c r="C407" s="14"/>
    </row>
    <row r="408" s="34" customFormat="true" ht="12.75" hidden="false" customHeight="false" outlineLevel="0" collapsed="false">
      <c r="C408" s="14"/>
    </row>
    <row r="409" s="34" customFormat="true" ht="12.75" hidden="false" customHeight="false" outlineLevel="0" collapsed="false">
      <c r="C409" s="14"/>
    </row>
    <row r="410" s="34" customFormat="true" ht="12.75" hidden="false" customHeight="false" outlineLevel="0" collapsed="false">
      <c r="C410" s="14"/>
    </row>
    <row r="411" s="34" customFormat="true" ht="12.75" hidden="false" customHeight="false" outlineLevel="0" collapsed="false">
      <c r="C411" s="14"/>
    </row>
    <row r="412" s="34" customFormat="true" ht="12.75" hidden="false" customHeight="false" outlineLevel="0" collapsed="false">
      <c r="C412" s="14"/>
    </row>
    <row r="413" s="34" customFormat="true" ht="12.75" hidden="false" customHeight="false" outlineLevel="0" collapsed="false">
      <c r="C413" s="14"/>
    </row>
    <row r="414" s="34" customFormat="true" ht="12.75" hidden="false" customHeight="false" outlineLevel="0" collapsed="false">
      <c r="C414" s="14"/>
    </row>
    <row r="415" s="34" customFormat="true" ht="12.75" hidden="false" customHeight="false" outlineLevel="0" collapsed="false">
      <c r="C415" s="14"/>
    </row>
    <row r="416" s="34" customFormat="true" ht="12.75" hidden="false" customHeight="false" outlineLevel="0" collapsed="false">
      <c r="C416" s="14"/>
    </row>
    <row r="417" s="34" customFormat="true" ht="12.75" hidden="false" customHeight="false" outlineLevel="0" collapsed="false">
      <c r="C417" s="14"/>
    </row>
    <row r="418" s="34" customFormat="true" ht="12.75" hidden="false" customHeight="false" outlineLevel="0" collapsed="false">
      <c r="C418" s="14"/>
    </row>
    <row r="419" s="34" customFormat="true" ht="12.75" hidden="false" customHeight="false" outlineLevel="0" collapsed="false">
      <c r="C419" s="14"/>
    </row>
    <row r="420" s="34" customFormat="true" ht="12.75" hidden="false" customHeight="false" outlineLevel="0" collapsed="false">
      <c r="C420" s="14"/>
    </row>
    <row r="421" s="34" customFormat="true" ht="12.75" hidden="false" customHeight="false" outlineLevel="0" collapsed="false">
      <c r="C421" s="14"/>
    </row>
    <row r="422" s="34" customFormat="true" ht="12.75" hidden="false" customHeight="false" outlineLevel="0" collapsed="false">
      <c r="C422" s="14"/>
    </row>
    <row r="423" s="34" customFormat="true" ht="12.75" hidden="false" customHeight="false" outlineLevel="0" collapsed="false">
      <c r="C423" s="14"/>
    </row>
    <row r="424" s="34" customFormat="true" ht="12.75" hidden="false" customHeight="false" outlineLevel="0" collapsed="false">
      <c r="C424" s="14"/>
    </row>
    <row r="425" s="34" customFormat="true" ht="12.75" hidden="false" customHeight="false" outlineLevel="0" collapsed="false">
      <c r="C425" s="14"/>
    </row>
    <row r="426" s="34" customFormat="true" ht="12.75" hidden="false" customHeight="false" outlineLevel="0" collapsed="false">
      <c r="C426" s="14"/>
    </row>
    <row r="427" s="34" customFormat="true" ht="12.75" hidden="false" customHeight="false" outlineLevel="0" collapsed="false">
      <c r="C427" s="14"/>
    </row>
    <row r="428" s="34" customFormat="true" ht="12.75" hidden="false" customHeight="false" outlineLevel="0" collapsed="false">
      <c r="C428" s="14"/>
    </row>
    <row r="429" s="34" customFormat="true" ht="12.75" hidden="false" customHeight="false" outlineLevel="0" collapsed="false">
      <c r="C429" s="14"/>
    </row>
    <row r="430" s="34" customFormat="true" ht="12.75" hidden="false" customHeight="false" outlineLevel="0" collapsed="false">
      <c r="C430" s="14"/>
    </row>
    <row r="431" s="34" customFormat="true" ht="12.75" hidden="false" customHeight="false" outlineLevel="0" collapsed="false">
      <c r="C431" s="14"/>
    </row>
    <row r="432" s="34" customFormat="true" ht="12.75" hidden="false" customHeight="false" outlineLevel="0" collapsed="false">
      <c r="C432" s="14"/>
    </row>
    <row r="433" s="34" customFormat="true" ht="12.75" hidden="false" customHeight="false" outlineLevel="0" collapsed="false">
      <c r="C433" s="14"/>
    </row>
    <row r="434" s="34" customFormat="true" ht="12.75" hidden="false" customHeight="false" outlineLevel="0" collapsed="false">
      <c r="C434" s="14"/>
    </row>
    <row r="435" s="34" customFormat="true" ht="12.75" hidden="false" customHeight="false" outlineLevel="0" collapsed="false">
      <c r="C435" s="14"/>
    </row>
    <row r="436" s="34" customFormat="true" ht="12.75" hidden="false" customHeight="false" outlineLevel="0" collapsed="false">
      <c r="C436" s="14"/>
    </row>
    <row r="437" s="34" customFormat="true" ht="12.75" hidden="false" customHeight="false" outlineLevel="0" collapsed="false">
      <c r="C437" s="14"/>
    </row>
    <row r="438" s="34" customFormat="true" ht="12.75" hidden="false" customHeight="false" outlineLevel="0" collapsed="false">
      <c r="C438" s="14"/>
    </row>
    <row r="439" s="34" customFormat="true" ht="12.75" hidden="false" customHeight="false" outlineLevel="0" collapsed="false">
      <c r="C439" s="14"/>
    </row>
    <row r="440" s="34" customFormat="true" ht="12.75" hidden="false" customHeight="false" outlineLevel="0" collapsed="false">
      <c r="C440" s="14"/>
    </row>
    <row r="441" s="34" customFormat="true" ht="12.75" hidden="false" customHeight="false" outlineLevel="0" collapsed="false">
      <c r="C441" s="14"/>
    </row>
    <row r="442" s="34" customFormat="true" ht="12.75" hidden="false" customHeight="false" outlineLevel="0" collapsed="false">
      <c r="C442" s="14"/>
    </row>
    <row r="443" s="34" customFormat="true" ht="12.75" hidden="false" customHeight="false" outlineLevel="0" collapsed="false">
      <c r="C443" s="14"/>
    </row>
    <row r="444" s="34" customFormat="true" ht="12.75" hidden="false" customHeight="false" outlineLevel="0" collapsed="false">
      <c r="C444" s="14"/>
    </row>
    <row r="445" s="34" customFormat="true" ht="12.75" hidden="false" customHeight="false" outlineLevel="0" collapsed="false">
      <c r="C445" s="14"/>
    </row>
    <row r="446" s="34" customFormat="true" ht="12.75" hidden="false" customHeight="false" outlineLevel="0" collapsed="false">
      <c r="C446" s="14"/>
    </row>
    <row r="447" s="34" customFormat="true" ht="12.75" hidden="false" customHeight="false" outlineLevel="0" collapsed="false">
      <c r="C447" s="14"/>
    </row>
    <row r="448" s="34" customFormat="true" ht="12.75" hidden="false" customHeight="false" outlineLevel="0" collapsed="false">
      <c r="C448" s="14"/>
    </row>
    <row r="449" s="34" customFormat="true" ht="12.75" hidden="false" customHeight="false" outlineLevel="0" collapsed="false">
      <c r="C449" s="14"/>
    </row>
    <row r="450" s="34" customFormat="true" ht="12.75" hidden="false" customHeight="false" outlineLevel="0" collapsed="false">
      <c r="C450" s="14"/>
    </row>
    <row r="451" s="34" customFormat="true" ht="12.75" hidden="false" customHeight="false" outlineLevel="0" collapsed="false">
      <c r="C451" s="14"/>
    </row>
    <row r="452" s="34" customFormat="true" ht="12.75" hidden="false" customHeight="false" outlineLevel="0" collapsed="false">
      <c r="C452" s="14"/>
    </row>
    <row r="453" s="34" customFormat="true" ht="12.75" hidden="false" customHeight="false" outlineLevel="0" collapsed="false">
      <c r="C453" s="14"/>
    </row>
    <row r="454" s="34" customFormat="true" ht="12.75" hidden="false" customHeight="false" outlineLevel="0" collapsed="false">
      <c r="C454" s="14"/>
    </row>
    <row r="455" s="34" customFormat="true" ht="12.75" hidden="false" customHeight="false" outlineLevel="0" collapsed="false">
      <c r="C455" s="14"/>
    </row>
    <row r="456" s="34" customFormat="true" ht="12.75" hidden="false" customHeight="false" outlineLevel="0" collapsed="false">
      <c r="C456" s="14"/>
    </row>
    <row r="457" s="34" customFormat="true" ht="12.75" hidden="false" customHeight="false" outlineLevel="0" collapsed="false">
      <c r="C457" s="14"/>
    </row>
    <row r="458" s="34" customFormat="true" ht="12.75" hidden="false" customHeight="false" outlineLevel="0" collapsed="false">
      <c r="C458" s="14"/>
    </row>
    <row r="459" s="34" customFormat="true" ht="12.75" hidden="false" customHeight="false" outlineLevel="0" collapsed="false">
      <c r="C459" s="14"/>
    </row>
    <row r="460" s="34" customFormat="true" ht="12.75" hidden="false" customHeight="false" outlineLevel="0" collapsed="false">
      <c r="C460" s="14"/>
    </row>
    <row r="461" s="34" customFormat="true" ht="12.75" hidden="false" customHeight="false" outlineLevel="0" collapsed="false">
      <c r="C461" s="14"/>
    </row>
    <row r="462" s="34" customFormat="true" ht="12.75" hidden="false" customHeight="false" outlineLevel="0" collapsed="false">
      <c r="C462" s="14"/>
    </row>
    <row r="463" s="34" customFormat="true" ht="12.75" hidden="false" customHeight="false" outlineLevel="0" collapsed="false">
      <c r="C463" s="14"/>
    </row>
    <row r="464" s="34" customFormat="true" ht="12.75" hidden="false" customHeight="false" outlineLevel="0" collapsed="false">
      <c r="C464" s="14"/>
    </row>
    <row r="465" s="34" customFormat="true" ht="12.75" hidden="false" customHeight="false" outlineLevel="0" collapsed="false">
      <c r="C465" s="14"/>
    </row>
    <row r="466" s="34" customFormat="true" ht="12.75" hidden="false" customHeight="false" outlineLevel="0" collapsed="false">
      <c r="C466" s="14"/>
    </row>
    <row r="467" s="34" customFormat="true" ht="12.75" hidden="false" customHeight="false" outlineLevel="0" collapsed="false">
      <c r="C467" s="14"/>
    </row>
    <row r="468" s="34" customFormat="true" ht="12.75" hidden="false" customHeight="false" outlineLevel="0" collapsed="false">
      <c r="C468" s="14"/>
    </row>
    <row r="469" s="34" customFormat="true" ht="12.75" hidden="false" customHeight="false" outlineLevel="0" collapsed="false">
      <c r="C469" s="14"/>
    </row>
    <row r="470" s="34" customFormat="true" ht="12.75" hidden="false" customHeight="false" outlineLevel="0" collapsed="false">
      <c r="C470" s="14"/>
    </row>
    <row r="471" s="34" customFormat="true" ht="12.75" hidden="false" customHeight="false" outlineLevel="0" collapsed="false">
      <c r="C471" s="14"/>
    </row>
    <row r="472" s="34" customFormat="true" ht="12.75" hidden="false" customHeight="false" outlineLevel="0" collapsed="false">
      <c r="C472" s="14"/>
    </row>
    <row r="473" s="34" customFormat="true" ht="12.75" hidden="false" customHeight="false" outlineLevel="0" collapsed="false">
      <c r="C473" s="14"/>
    </row>
    <row r="474" s="34" customFormat="true" ht="12.75" hidden="false" customHeight="false" outlineLevel="0" collapsed="false">
      <c r="C474" s="14"/>
    </row>
    <row r="475" s="34" customFormat="true" ht="12.75" hidden="false" customHeight="false" outlineLevel="0" collapsed="false">
      <c r="C475" s="14"/>
    </row>
    <row r="476" s="34" customFormat="true" ht="12.75" hidden="false" customHeight="false" outlineLevel="0" collapsed="false">
      <c r="C476" s="14"/>
    </row>
    <row r="477" s="34" customFormat="true" ht="12.75" hidden="false" customHeight="false" outlineLevel="0" collapsed="false">
      <c r="C477" s="14"/>
    </row>
    <row r="478" s="34" customFormat="true" ht="12.75" hidden="false" customHeight="false" outlineLevel="0" collapsed="false">
      <c r="C478" s="14"/>
    </row>
    <row r="479" s="34" customFormat="true" ht="12.75" hidden="false" customHeight="false" outlineLevel="0" collapsed="false">
      <c r="C479" s="14"/>
    </row>
    <row r="480" s="34" customFormat="true" ht="12.75" hidden="false" customHeight="false" outlineLevel="0" collapsed="false">
      <c r="C480" s="14"/>
    </row>
    <row r="481" s="34" customFormat="true" ht="12.75" hidden="false" customHeight="false" outlineLevel="0" collapsed="false">
      <c r="C481" s="14"/>
    </row>
    <row r="482" s="34" customFormat="true" ht="12.75" hidden="false" customHeight="false" outlineLevel="0" collapsed="false">
      <c r="C482" s="14"/>
    </row>
    <row r="483" s="34" customFormat="true" ht="12.75" hidden="false" customHeight="false" outlineLevel="0" collapsed="false">
      <c r="C483" s="14"/>
    </row>
    <row r="484" s="34" customFormat="true" ht="12.75" hidden="false" customHeight="false" outlineLevel="0" collapsed="false">
      <c r="C484" s="14"/>
    </row>
    <row r="485" s="34" customFormat="true" ht="12.75" hidden="false" customHeight="false" outlineLevel="0" collapsed="false">
      <c r="C485" s="14"/>
    </row>
    <row r="486" s="34" customFormat="true" ht="12.75" hidden="false" customHeight="false" outlineLevel="0" collapsed="false">
      <c r="C486" s="14"/>
    </row>
    <row r="487" s="34" customFormat="true" ht="12.75" hidden="false" customHeight="false" outlineLevel="0" collapsed="false">
      <c r="C487" s="14"/>
    </row>
    <row r="488" s="34" customFormat="true" ht="12.75" hidden="false" customHeight="false" outlineLevel="0" collapsed="false">
      <c r="C488" s="14"/>
    </row>
    <row r="489" s="34" customFormat="true" ht="12.75" hidden="false" customHeight="false" outlineLevel="0" collapsed="false">
      <c r="C489" s="14"/>
    </row>
    <row r="490" s="34" customFormat="true" ht="12.75" hidden="false" customHeight="false" outlineLevel="0" collapsed="false">
      <c r="C490" s="14"/>
    </row>
    <row r="491" s="34" customFormat="true" ht="12.75" hidden="false" customHeight="false" outlineLevel="0" collapsed="false">
      <c r="C491" s="14"/>
    </row>
    <row r="492" s="34" customFormat="true" ht="12.75" hidden="false" customHeight="false" outlineLevel="0" collapsed="false">
      <c r="C492" s="14"/>
    </row>
    <row r="493" s="34" customFormat="true" ht="12.75" hidden="false" customHeight="false" outlineLevel="0" collapsed="false">
      <c r="C493" s="14"/>
    </row>
    <row r="494" s="34" customFormat="true" ht="12.75" hidden="false" customHeight="false" outlineLevel="0" collapsed="false">
      <c r="C494" s="14"/>
    </row>
    <row r="495" s="34" customFormat="true" ht="12.75" hidden="false" customHeight="false" outlineLevel="0" collapsed="false">
      <c r="C495" s="14"/>
    </row>
    <row r="496" s="34" customFormat="true" ht="12.75" hidden="false" customHeight="false" outlineLevel="0" collapsed="false">
      <c r="C496" s="14"/>
    </row>
    <row r="497" s="34" customFormat="true" ht="12.75" hidden="false" customHeight="false" outlineLevel="0" collapsed="false">
      <c r="C497" s="14"/>
    </row>
    <row r="498" s="34" customFormat="true" ht="12.75" hidden="false" customHeight="false" outlineLevel="0" collapsed="false">
      <c r="C498" s="14"/>
    </row>
    <row r="499" s="34" customFormat="true" ht="12.75" hidden="false" customHeight="false" outlineLevel="0" collapsed="false">
      <c r="C499" s="14"/>
    </row>
    <row r="500" s="34" customFormat="true" ht="12.75" hidden="false" customHeight="false" outlineLevel="0" collapsed="false">
      <c r="C500" s="14"/>
    </row>
    <row r="501" s="34" customFormat="true" ht="12.75" hidden="false" customHeight="false" outlineLevel="0" collapsed="false">
      <c r="C501" s="14"/>
    </row>
    <row r="502" s="34" customFormat="true" ht="12.75" hidden="false" customHeight="false" outlineLevel="0" collapsed="false">
      <c r="C502" s="14"/>
    </row>
    <row r="503" s="34" customFormat="true" ht="12.75" hidden="false" customHeight="false" outlineLevel="0" collapsed="false">
      <c r="C503" s="14"/>
    </row>
    <row r="504" s="34" customFormat="true" ht="12.75" hidden="false" customHeight="false" outlineLevel="0" collapsed="false">
      <c r="C504" s="14"/>
    </row>
    <row r="505" s="34" customFormat="true" ht="12.75" hidden="false" customHeight="false" outlineLevel="0" collapsed="false">
      <c r="C505" s="14"/>
    </row>
    <row r="506" s="34" customFormat="true" ht="12.75" hidden="false" customHeight="false" outlineLevel="0" collapsed="false">
      <c r="C506" s="14"/>
    </row>
    <row r="507" s="34" customFormat="true" ht="12.75" hidden="false" customHeight="false" outlineLevel="0" collapsed="false">
      <c r="C507" s="14"/>
    </row>
    <row r="508" s="34" customFormat="true" ht="12.75" hidden="false" customHeight="false" outlineLevel="0" collapsed="false">
      <c r="C508" s="14"/>
    </row>
    <row r="509" s="34" customFormat="true" ht="12.75" hidden="false" customHeight="false" outlineLevel="0" collapsed="false">
      <c r="C509" s="14"/>
    </row>
    <row r="510" s="34" customFormat="true" ht="12.75" hidden="false" customHeight="false" outlineLevel="0" collapsed="false">
      <c r="C510" s="14"/>
    </row>
    <row r="511" s="34" customFormat="true" ht="12.75" hidden="false" customHeight="false" outlineLevel="0" collapsed="false">
      <c r="C511" s="14"/>
    </row>
    <row r="512" s="34" customFormat="true" ht="12.75" hidden="false" customHeight="false" outlineLevel="0" collapsed="false">
      <c r="C512" s="14"/>
    </row>
    <row r="513" s="34" customFormat="true" ht="12.75" hidden="false" customHeight="false" outlineLevel="0" collapsed="false">
      <c r="C513" s="14"/>
    </row>
    <row r="514" s="34" customFormat="true" ht="12.75" hidden="false" customHeight="false" outlineLevel="0" collapsed="false">
      <c r="C514" s="14"/>
    </row>
    <row r="515" s="34" customFormat="true" ht="12.75" hidden="false" customHeight="false" outlineLevel="0" collapsed="false">
      <c r="C515" s="14"/>
    </row>
    <row r="516" s="34" customFormat="true" ht="12.75" hidden="false" customHeight="false" outlineLevel="0" collapsed="false">
      <c r="C516" s="14"/>
    </row>
    <row r="517" s="34" customFormat="true" ht="12.75" hidden="false" customHeight="false" outlineLevel="0" collapsed="false">
      <c r="C517" s="14"/>
    </row>
    <row r="518" s="34" customFormat="true" ht="12.75" hidden="false" customHeight="false" outlineLevel="0" collapsed="false">
      <c r="C518" s="14"/>
    </row>
    <row r="519" s="34" customFormat="true" ht="12.75" hidden="false" customHeight="false" outlineLevel="0" collapsed="false">
      <c r="C519" s="14"/>
    </row>
    <row r="520" s="34" customFormat="true" ht="12.75" hidden="false" customHeight="false" outlineLevel="0" collapsed="false">
      <c r="C520" s="14"/>
    </row>
    <row r="521" s="34" customFormat="true" ht="12.75" hidden="false" customHeight="false" outlineLevel="0" collapsed="false">
      <c r="C521" s="14"/>
    </row>
    <row r="522" s="34" customFormat="true" ht="12.75" hidden="false" customHeight="false" outlineLevel="0" collapsed="false">
      <c r="C522" s="14"/>
    </row>
    <row r="523" s="34" customFormat="true" ht="12.75" hidden="false" customHeight="false" outlineLevel="0" collapsed="false">
      <c r="C523" s="14"/>
    </row>
    <row r="524" s="34" customFormat="true" ht="12.75" hidden="false" customHeight="false" outlineLevel="0" collapsed="false">
      <c r="C524" s="14"/>
    </row>
    <row r="525" s="34" customFormat="true" ht="12.75" hidden="false" customHeight="false" outlineLevel="0" collapsed="false">
      <c r="C525" s="14"/>
    </row>
    <row r="526" s="34" customFormat="true" ht="12.75" hidden="false" customHeight="false" outlineLevel="0" collapsed="false">
      <c r="C526" s="14"/>
    </row>
    <row r="527" s="34" customFormat="true" ht="12.75" hidden="false" customHeight="false" outlineLevel="0" collapsed="false">
      <c r="C527" s="14"/>
    </row>
    <row r="528" s="34" customFormat="true" ht="12.75" hidden="false" customHeight="false" outlineLevel="0" collapsed="false">
      <c r="C528" s="14"/>
    </row>
    <row r="529" s="34" customFormat="true" ht="12.75" hidden="false" customHeight="false" outlineLevel="0" collapsed="false">
      <c r="C529" s="14"/>
    </row>
    <row r="530" s="34" customFormat="true" ht="12.75" hidden="false" customHeight="false" outlineLevel="0" collapsed="false">
      <c r="C530" s="14"/>
    </row>
    <row r="531" s="34" customFormat="true" ht="12.75" hidden="false" customHeight="false" outlineLevel="0" collapsed="false">
      <c r="C531" s="14"/>
    </row>
    <row r="532" s="34" customFormat="true" ht="12.75" hidden="false" customHeight="false" outlineLevel="0" collapsed="false">
      <c r="C532" s="14"/>
    </row>
    <row r="533" s="34" customFormat="true" ht="12.75" hidden="false" customHeight="false" outlineLevel="0" collapsed="false">
      <c r="C533" s="14"/>
    </row>
    <row r="534" s="34" customFormat="true" ht="12.75" hidden="false" customHeight="false" outlineLevel="0" collapsed="false">
      <c r="C534" s="14"/>
    </row>
    <row r="535" s="34" customFormat="true" ht="12.75" hidden="false" customHeight="false" outlineLevel="0" collapsed="false">
      <c r="C535" s="14"/>
    </row>
    <row r="536" s="34" customFormat="true" ht="12.75" hidden="false" customHeight="false" outlineLevel="0" collapsed="false">
      <c r="C536" s="14"/>
    </row>
    <row r="537" s="34" customFormat="true" ht="12.75" hidden="false" customHeight="false" outlineLevel="0" collapsed="false">
      <c r="C537" s="14"/>
    </row>
    <row r="538" s="34" customFormat="true" ht="12.75" hidden="false" customHeight="false" outlineLevel="0" collapsed="false">
      <c r="C538" s="14"/>
    </row>
    <row r="539" s="34" customFormat="true" ht="12.75" hidden="false" customHeight="false" outlineLevel="0" collapsed="false">
      <c r="C539" s="14"/>
    </row>
    <row r="540" s="34" customFormat="true" ht="12.75" hidden="false" customHeight="false" outlineLevel="0" collapsed="false">
      <c r="C540" s="14"/>
    </row>
    <row r="541" s="34" customFormat="true" ht="12.75" hidden="false" customHeight="false" outlineLevel="0" collapsed="false">
      <c r="C541" s="14"/>
    </row>
    <row r="542" s="34" customFormat="true" ht="12.75" hidden="false" customHeight="false" outlineLevel="0" collapsed="false">
      <c r="C542" s="14"/>
    </row>
    <row r="543" s="34" customFormat="true" ht="12.75" hidden="false" customHeight="false" outlineLevel="0" collapsed="false">
      <c r="C543" s="14"/>
    </row>
    <row r="544" s="34" customFormat="true" ht="12.75" hidden="false" customHeight="false" outlineLevel="0" collapsed="false">
      <c r="C544" s="14"/>
    </row>
    <row r="545" s="34" customFormat="true" ht="12.75" hidden="false" customHeight="false" outlineLevel="0" collapsed="false">
      <c r="C545" s="14"/>
    </row>
    <row r="546" s="34" customFormat="true" ht="12.75" hidden="false" customHeight="false" outlineLevel="0" collapsed="false">
      <c r="C546" s="14"/>
    </row>
    <row r="547" s="34" customFormat="true" ht="12.75" hidden="false" customHeight="false" outlineLevel="0" collapsed="false">
      <c r="C547" s="14"/>
    </row>
    <row r="548" s="34" customFormat="true" ht="12.75" hidden="false" customHeight="false" outlineLevel="0" collapsed="false">
      <c r="C548" s="14"/>
    </row>
    <row r="549" s="34" customFormat="true" ht="12.75" hidden="false" customHeight="false" outlineLevel="0" collapsed="false">
      <c r="C549" s="14"/>
    </row>
    <row r="550" s="34" customFormat="true" ht="12.75" hidden="false" customHeight="false" outlineLevel="0" collapsed="false">
      <c r="C550" s="14"/>
    </row>
    <row r="551" s="34" customFormat="true" ht="12.75" hidden="false" customHeight="false" outlineLevel="0" collapsed="false">
      <c r="C551" s="14"/>
    </row>
    <row r="552" s="34" customFormat="true" ht="12.75" hidden="false" customHeight="false" outlineLevel="0" collapsed="false">
      <c r="C552" s="14"/>
    </row>
    <row r="553" s="34" customFormat="true" ht="12.75" hidden="false" customHeight="false" outlineLevel="0" collapsed="false">
      <c r="C553" s="14"/>
    </row>
    <row r="554" s="34" customFormat="true" ht="12.75" hidden="false" customHeight="false" outlineLevel="0" collapsed="false">
      <c r="C554" s="14"/>
    </row>
    <row r="555" s="34" customFormat="true" ht="12.75" hidden="false" customHeight="false" outlineLevel="0" collapsed="false">
      <c r="C555" s="14"/>
    </row>
    <row r="556" s="34" customFormat="true" ht="12.75" hidden="false" customHeight="false" outlineLevel="0" collapsed="false">
      <c r="C556" s="14"/>
    </row>
    <row r="557" s="34" customFormat="true" ht="12.75" hidden="false" customHeight="false" outlineLevel="0" collapsed="false">
      <c r="C557" s="14"/>
    </row>
    <row r="558" s="34" customFormat="true" ht="12.75" hidden="false" customHeight="false" outlineLevel="0" collapsed="false">
      <c r="C558" s="14"/>
    </row>
    <row r="559" s="34" customFormat="true" ht="12.75" hidden="false" customHeight="false" outlineLevel="0" collapsed="false">
      <c r="C559" s="14"/>
    </row>
    <row r="560" s="34" customFormat="true" ht="12.75" hidden="false" customHeight="false" outlineLevel="0" collapsed="false">
      <c r="C560" s="14"/>
    </row>
    <row r="561" s="34" customFormat="true" ht="12.75" hidden="false" customHeight="false" outlineLevel="0" collapsed="false">
      <c r="C561" s="14"/>
    </row>
    <row r="562" s="34" customFormat="true" ht="12.75" hidden="false" customHeight="false" outlineLevel="0" collapsed="false">
      <c r="C562" s="14"/>
    </row>
    <row r="563" s="34" customFormat="true" ht="12.75" hidden="false" customHeight="false" outlineLevel="0" collapsed="false">
      <c r="C563" s="14"/>
    </row>
    <row r="564" s="34" customFormat="true" ht="12.75" hidden="false" customHeight="false" outlineLevel="0" collapsed="false">
      <c r="C564" s="14"/>
    </row>
    <row r="565" s="34" customFormat="true" ht="12.75" hidden="false" customHeight="false" outlineLevel="0" collapsed="false">
      <c r="C565" s="14"/>
    </row>
    <row r="566" s="34" customFormat="true" ht="12.75" hidden="false" customHeight="false" outlineLevel="0" collapsed="false">
      <c r="C566" s="14"/>
    </row>
    <row r="567" s="34" customFormat="true" ht="12.75" hidden="false" customHeight="false" outlineLevel="0" collapsed="false">
      <c r="C567" s="14"/>
    </row>
    <row r="568" s="34" customFormat="true" ht="12.75" hidden="false" customHeight="false" outlineLevel="0" collapsed="false">
      <c r="C568" s="14"/>
    </row>
    <row r="569" s="34" customFormat="true" ht="12.75" hidden="false" customHeight="false" outlineLevel="0" collapsed="false">
      <c r="C569" s="14"/>
    </row>
    <row r="570" s="34" customFormat="true" ht="12.75" hidden="false" customHeight="false" outlineLevel="0" collapsed="false">
      <c r="C570" s="14"/>
    </row>
    <row r="571" s="34" customFormat="true" ht="12.75" hidden="false" customHeight="false" outlineLevel="0" collapsed="false">
      <c r="C571" s="14"/>
    </row>
    <row r="572" s="34" customFormat="true" ht="12.75" hidden="false" customHeight="false" outlineLevel="0" collapsed="false">
      <c r="C572" s="14"/>
    </row>
    <row r="573" s="34" customFormat="true" ht="12.75" hidden="false" customHeight="false" outlineLevel="0" collapsed="false">
      <c r="C573" s="14"/>
    </row>
    <row r="574" s="34" customFormat="true" ht="12.75" hidden="false" customHeight="false" outlineLevel="0" collapsed="false">
      <c r="C574" s="14"/>
    </row>
    <row r="575" s="34" customFormat="true" ht="12.75" hidden="false" customHeight="false" outlineLevel="0" collapsed="false">
      <c r="C575" s="14"/>
    </row>
    <row r="576" s="34" customFormat="true" ht="12.75" hidden="false" customHeight="false" outlineLevel="0" collapsed="false">
      <c r="C576" s="14"/>
    </row>
    <row r="577" s="34" customFormat="true" ht="12.75" hidden="false" customHeight="false" outlineLevel="0" collapsed="false">
      <c r="C577" s="14"/>
    </row>
    <row r="578" s="34" customFormat="true" ht="12.75" hidden="false" customHeight="false" outlineLevel="0" collapsed="false">
      <c r="C578" s="14"/>
    </row>
    <row r="579" s="34" customFormat="true" ht="12.75" hidden="false" customHeight="false" outlineLevel="0" collapsed="false">
      <c r="C579" s="14"/>
    </row>
    <row r="580" s="34" customFormat="true" ht="12.75" hidden="false" customHeight="false" outlineLevel="0" collapsed="false">
      <c r="C580" s="14"/>
    </row>
    <row r="581" s="34" customFormat="true" ht="12.75" hidden="false" customHeight="false" outlineLevel="0" collapsed="false">
      <c r="C581" s="14"/>
    </row>
    <row r="582" s="34" customFormat="true" ht="12.75" hidden="false" customHeight="false" outlineLevel="0" collapsed="false">
      <c r="C582" s="14"/>
    </row>
    <row r="583" s="34" customFormat="true" ht="12.75" hidden="false" customHeight="false" outlineLevel="0" collapsed="false">
      <c r="C583" s="14"/>
    </row>
    <row r="584" s="34" customFormat="true" ht="12.75" hidden="false" customHeight="false" outlineLevel="0" collapsed="false">
      <c r="C584" s="14"/>
    </row>
    <row r="585" s="34" customFormat="true" ht="12.75" hidden="false" customHeight="false" outlineLevel="0" collapsed="false">
      <c r="C585" s="14"/>
    </row>
    <row r="586" s="34" customFormat="true" ht="12.75" hidden="false" customHeight="false" outlineLevel="0" collapsed="false">
      <c r="C586" s="14"/>
    </row>
    <row r="587" s="34" customFormat="true" ht="12.75" hidden="false" customHeight="false" outlineLevel="0" collapsed="false">
      <c r="C587" s="14"/>
    </row>
    <row r="588" s="34" customFormat="true" ht="12.75" hidden="false" customHeight="false" outlineLevel="0" collapsed="false">
      <c r="C588" s="14"/>
    </row>
    <row r="589" s="34" customFormat="true" ht="12.75" hidden="false" customHeight="false" outlineLevel="0" collapsed="false">
      <c r="C589" s="14"/>
    </row>
    <row r="590" s="34" customFormat="true" ht="12.75" hidden="false" customHeight="false" outlineLevel="0" collapsed="false">
      <c r="C590" s="14"/>
    </row>
    <row r="591" s="34" customFormat="true" ht="12.75" hidden="false" customHeight="false" outlineLevel="0" collapsed="false">
      <c r="C591" s="14"/>
    </row>
    <row r="592" s="34" customFormat="true" ht="12.75" hidden="false" customHeight="false" outlineLevel="0" collapsed="false">
      <c r="C592" s="14"/>
    </row>
    <row r="593" s="34" customFormat="true" ht="12.75" hidden="false" customHeight="false" outlineLevel="0" collapsed="false">
      <c r="C593" s="14"/>
    </row>
    <row r="594" s="34" customFormat="true" ht="12.75" hidden="false" customHeight="false" outlineLevel="0" collapsed="false">
      <c r="C594" s="14"/>
    </row>
    <row r="595" s="34" customFormat="true" ht="12.75" hidden="false" customHeight="false" outlineLevel="0" collapsed="false">
      <c r="C595" s="14"/>
    </row>
    <row r="596" s="34" customFormat="true" ht="12.75" hidden="false" customHeight="false" outlineLevel="0" collapsed="false">
      <c r="C596" s="14"/>
    </row>
    <row r="597" s="34" customFormat="true" ht="12.75" hidden="false" customHeight="false" outlineLevel="0" collapsed="false">
      <c r="C597" s="14"/>
    </row>
    <row r="598" s="34" customFormat="true" ht="12.75" hidden="false" customHeight="false" outlineLevel="0" collapsed="false">
      <c r="C598" s="14"/>
    </row>
    <row r="599" s="34" customFormat="true" ht="12.75" hidden="false" customHeight="false" outlineLevel="0" collapsed="false">
      <c r="C599" s="14"/>
    </row>
    <row r="600" s="34" customFormat="true" ht="12.75" hidden="false" customHeight="false" outlineLevel="0" collapsed="false">
      <c r="C600" s="14"/>
    </row>
    <row r="601" s="34" customFormat="true" ht="12.75" hidden="false" customHeight="false" outlineLevel="0" collapsed="false">
      <c r="C601" s="14"/>
    </row>
    <row r="602" s="34" customFormat="true" ht="12.75" hidden="false" customHeight="false" outlineLevel="0" collapsed="false">
      <c r="C602" s="14"/>
    </row>
    <row r="603" s="34" customFormat="true" ht="12.75" hidden="false" customHeight="false" outlineLevel="0" collapsed="false">
      <c r="C603" s="14"/>
    </row>
    <row r="604" s="34" customFormat="true" ht="12.75" hidden="false" customHeight="false" outlineLevel="0" collapsed="false">
      <c r="C604" s="14"/>
    </row>
    <row r="605" s="34" customFormat="true" ht="12.75" hidden="false" customHeight="false" outlineLevel="0" collapsed="false">
      <c r="C605" s="14"/>
    </row>
    <row r="606" s="34" customFormat="true" ht="12.75" hidden="false" customHeight="false" outlineLevel="0" collapsed="false">
      <c r="C606" s="14"/>
    </row>
    <row r="607" s="34" customFormat="true" ht="12.75" hidden="false" customHeight="false" outlineLevel="0" collapsed="false">
      <c r="C607" s="14"/>
    </row>
    <row r="608" s="34" customFormat="true" ht="12.75" hidden="false" customHeight="false" outlineLevel="0" collapsed="false">
      <c r="C608" s="14"/>
    </row>
    <row r="609" s="34" customFormat="true" ht="12.75" hidden="false" customHeight="false" outlineLevel="0" collapsed="false">
      <c r="C609" s="14"/>
    </row>
    <row r="610" s="34" customFormat="true" ht="12.75" hidden="false" customHeight="false" outlineLevel="0" collapsed="false">
      <c r="C610" s="14"/>
    </row>
    <row r="611" s="34" customFormat="true" ht="12.75" hidden="false" customHeight="false" outlineLevel="0" collapsed="false">
      <c r="C611" s="14"/>
    </row>
    <row r="612" s="34" customFormat="true" ht="12.75" hidden="false" customHeight="false" outlineLevel="0" collapsed="false">
      <c r="C612" s="14"/>
    </row>
    <row r="613" s="34" customFormat="true" ht="12.75" hidden="false" customHeight="false" outlineLevel="0" collapsed="false">
      <c r="C613" s="14"/>
    </row>
    <row r="614" s="34" customFormat="true" ht="12.75" hidden="false" customHeight="false" outlineLevel="0" collapsed="false">
      <c r="C614" s="14"/>
    </row>
    <row r="615" s="34" customFormat="true" ht="12.75" hidden="false" customHeight="false" outlineLevel="0" collapsed="false">
      <c r="C615" s="14"/>
    </row>
    <row r="616" s="34" customFormat="true" ht="12.75" hidden="false" customHeight="false" outlineLevel="0" collapsed="false">
      <c r="C616" s="14"/>
    </row>
    <row r="617" s="34" customFormat="true" ht="12.75" hidden="false" customHeight="false" outlineLevel="0" collapsed="false">
      <c r="C617" s="14"/>
    </row>
    <row r="618" s="34" customFormat="true" ht="12.75" hidden="false" customHeight="false" outlineLevel="0" collapsed="false">
      <c r="C618" s="14"/>
    </row>
    <row r="619" s="34" customFormat="true" ht="12.75" hidden="false" customHeight="false" outlineLevel="0" collapsed="false">
      <c r="C619" s="14"/>
    </row>
    <row r="620" s="34" customFormat="true" ht="12.75" hidden="false" customHeight="false" outlineLevel="0" collapsed="false">
      <c r="C620" s="14"/>
    </row>
    <row r="621" s="34" customFormat="true" ht="12.75" hidden="false" customHeight="false" outlineLevel="0" collapsed="false">
      <c r="C621" s="14"/>
    </row>
    <row r="622" s="34" customFormat="true" ht="12.75" hidden="false" customHeight="false" outlineLevel="0" collapsed="false">
      <c r="C622" s="14"/>
    </row>
    <row r="623" s="34" customFormat="true" ht="12.75" hidden="false" customHeight="false" outlineLevel="0" collapsed="false">
      <c r="C623" s="14"/>
    </row>
    <row r="624" s="34" customFormat="true" ht="12.75" hidden="false" customHeight="false" outlineLevel="0" collapsed="false">
      <c r="C624" s="14"/>
    </row>
    <row r="625" s="34" customFormat="true" ht="12.75" hidden="false" customHeight="false" outlineLevel="0" collapsed="false">
      <c r="C625" s="14"/>
    </row>
    <row r="626" s="34" customFormat="true" ht="12.75" hidden="false" customHeight="false" outlineLevel="0" collapsed="false">
      <c r="C626" s="14"/>
    </row>
    <row r="627" s="34" customFormat="true" ht="12.75" hidden="false" customHeight="false" outlineLevel="0" collapsed="false">
      <c r="C627" s="14"/>
    </row>
    <row r="628" s="34" customFormat="true" ht="12.75" hidden="false" customHeight="false" outlineLevel="0" collapsed="false">
      <c r="C628" s="14"/>
    </row>
    <row r="629" s="34" customFormat="true" ht="12.75" hidden="false" customHeight="false" outlineLevel="0" collapsed="false">
      <c r="C629" s="14"/>
    </row>
    <row r="630" s="34" customFormat="true" ht="12.75" hidden="false" customHeight="false" outlineLevel="0" collapsed="false">
      <c r="C630" s="14"/>
    </row>
    <row r="631" s="34" customFormat="true" ht="12.75" hidden="false" customHeight="false" outlineLevel="0" collapsed="false">
      <c r="C631" s="14"/>
    </row>
    <row r="632" s="34" customFormat="true" ht="12.75" hidden="false" customHeight="false" outlineLevel="0" collapsed="false">
      <c r="C632" s="14"/>
    </row>
    <row r="633" s="34" customFormat="true" ht="12.75" hidden="false" customHeight="false" outlineLevel="0" collapsed="false">
      <c r="C633" s="14"/>
    </row>
    <row r="634" s="34" customFormat="true" ht="12.75" hidden="false" customHeight="false" outlineLevel="0" collapsed="false">
      <c r="C634" s="14"/>
    </row>
    <row r="635" s="34" customFormat="true" ht="12.75" hidden="false" customHeight="false" outlineLevel="0" collapsed="false">
      <c r="C635" s="14"/>
    </row>
    <row r="636" s="34" customFormat="true" ht="12.75" hidden="false" customHeight="false" outlineLevel="0" collapsed="false">
      <c r="C636" s="14"/>
    </row>
    <row r="637" s="34" customFormat="true" ht="12.75" hidden="false" customHeight="false" outlineLevel="0" collapsed="false">
      <c r="C637" s="14"/>
    </row>
    <row r="638" s="34" customFormat="true" ht="12.75" hidden="false" customHeight="false" outlineLevel="0" collapsed="false">
      <c r="C638" s="14"/>
    </row>
    <row r="639" s="34" customFormat="true" ht="12.75" hidden="false" customHeight="false" outlineLevel="0" collapsed="false">
      <c r="C639" s="14"/>
    </row>
    <row r="640" s="34" customFormat="true" ht="12.75" hidden="false" customHeight="false" outlineLevel="0" collapsed="false">
      <c r="C640" s="14"/>
    </row>
    <row r="641" s="34" customFormat="true" ht="12.75" hidden="false" customHeight="false" outlineLevel="0" collapsed="false">
      <c r="C641" s="14"/>
    </row>
    <row r="642" s="34" customFormat="true" ht="12.75" hidden="false" customHeight="false" outlineLevel="0" collapsed="false">
      <c r="C642" s="14"/>
    </row>
    <row r="643" s="34" customFormat="true" ht="12.75" hidden="false" customHeight="false" outlineLevel="0" collapsed="false">
      <c r="C643" s="14"/>
    </row>
    <row r="644" s="34" customFormat="true" ht="12.75" hidden="false" customHeight="false" outlineLevel="0" collapsed="false">
      <c r="C644" s="14"/>
    </row>
    <row r="645" s="34" customFormat="true" ht="12.75" hidden="false" customHeight="false" outlineLevel="0" collapsed="false">
      <c r="C645" s="14"/>
    </row>
    <row r="646" s="34" customFormat="true" ht="12.75" hidden="false" customHeight="false" outlineLevel="0" collapsed="false">
      <c r="C646" s="14"/>
    </row>
    <row r="647" s="34" customFormat="true" ht="12.75" hidden="false" customHeight="false" outlineLevel="0" collapsed="false">
      <c r="C647" s="14"/>
    </row>
    <row r="648" s="34" customFormat="true" ht="12.75" hidden="false" customHeight="false" outlineLevel="0" collapsed="false">
      <c r="C648" s="14"/>
    </row>
    <row r="649" s="34" customFormat="true" ht="12.75" hidden="false" customHeight="false" outlineLevel="0" collapsed="false">
      <c r="C649" s="14"/>
    </row>
    <row r="650" s="34" customFormat="true" ht="12.75" hidden="false" customHeight="false" outlineLevel="0" collapsed="false">
      <c r="C650" s="14"/>
    </row>
    <row r="651" s="34" customFormat="true" ht="12.75" hidden="false" customHeight="false" outlineLevel="0" collapsed="false">
      <c r="C651" s="14"/>
    </row>
    <row r="652" s="34" customFormat="true" ht="12.75" hidden="false" customHeight="false" outlineLevel="0" collapsed="false">
      <c r="C652" s="14"/>
    </row>
    <row r="653" s="34" customFormat="true" ht="12.75" hidden="false" customHeight="false" outlineLevel="0" collapsed="false">
      <c r="C653" s="14"/>
    </row>
    <row r="654" s="34" customFormat="true" ht="12.75" hidden="false" customHeight="false" outlineLevel="0" collapsed="false">
      <c r="C654" s="14"/>
    </row>
    <row r="655" s="34" customFormat="true" ht="12.75" hidden="false" customHeight="false" outlineLevel="0" collapsed="false">
      <c r="C655" s="14"/>
    </row>
    <row r="656" s="34" customFormat="true" ht="12.75" hidden="false" customHeight="false" outlineLevel="0" collapsed="false">
      <c r="C656" s="14"/>
    </row>
    <row r="657" s="34" customFormat="true" ht="12.75" hidden="false" customHeight="false" outlineLevel="0" collapsed="false">
      <c r="C657" s="14"/>
    </row>
    <row r="658" s="34" customFormat="true" ht="12.75" hidden="false" customHeight="false" outlineLevel="0" collapsed="false">
      <c r="C658" s="14"/>
    </row>
    <row r="659" s="34" customFormat="true" ht="12.75" hidden="false" customHeight="false" outlineLevel="0" collapsed="false">
      <c r="C659" s="14"/>
    </row>
    <row r="660" s="34" customFormat="true" ht="12.75" hidden="false" customHeight="false" outlineLevel="0" collapsed="false">
      <c r="C660" s="14"/>
    </row>
    <row r="661" s="34" customFormat="true" ht="12.75" hidden="false" customHeight="false" outlineLevel="0" collapsed="false">
      <c r="C661" s="14"/>
    </row>
    <row r="662" s="34" customFormat="true" ht="12.75" hidden="false" customHeight="false" outlineLevel="0" collapsed="false">
      <c r="C662" s="14"/>
    </row>
    <row r="663" s="34" customFormat="true" ht="12.75" hidden="false" customHeight="false" outlineLevel="0" collapsed="false">
      <c r="C663" s="14"/>
    </row>
    <row r="664" s="34" customFormat="true" ht="12.75" hidden="false" customHeight="false" outlineLevel="0" collapsed="false">
      <c r="C664" s="14"/>
    </row>
    <row r="665" s="34" customFormat="true" ht="12.75" hidden="false" customHeight="false" outlineLevel="0" collapsed="false">
      <c r="C665" s="14"/>
    </row>
    <row r="666" s="34" customFormat="true" ht="12.75" hidden="false" customHeight="false" outlineLevel="0" collapsed="false">
      <c r="C666" s="14"/>
    </row>
    <row r="667" s="34" customFormat="true" ht="12.75" hidden="false" customHeight="false" outlineLevel="0" collapsed="false">
      <c r="C667" s="14"/>
    </row>
    <row r="668" s="34" customFormat="true" ht="12.75" hidden="false" customHeight="false" outlineLevel="0" collapsed="false">
      <c r="C668" s="14"/>
    </row>
    <row r="669" s="34" customFormat="true" ht="12.75" hidden="false" customHeight="false" outlineLevel="0" collapsed="false">
      <c r="C669" s="14"/>
    </row>
    <row r="670" s="34" customFormat="true" ht="12.75" hidden="false" customHeight="false" outlineLevel="0" collapsed="false">
      <c r="C670" s="14"/>
    </row>
    <row r="671" s="34" customFormat="true" ht="12.75" hidden="false" customHeight="false" outlineLevel="0" collapsed="false">
      <c r="C671" s="14"/>
    </row>
    <row r="672" s="34" customFormat="true" ht="12.75" hidden="false" customHeight="false" outlineLevel="0" collapsed="false">
      <c r="C672" s="14"/>
    </row>
    <row r="673" s="34" customFormat="true" ht="12.75" hidden="false" customHeight="false" outlineLevel="0" collapsed="false">
      <c r="C673" s="14"/>
    </row>
    <row r="674" s="34" customFormat="true" ht="12.75" hidden="false" customHeight="false" outlineLevel="0" collapsed="false">
      <c r="C674" s="14"/>
    </row>
    <row r="675" s="34" customFormat="true" ht="12.75" hidden="false" customHeight="false" outlineLevel="0" collapsed="false">
      <c r="C675" s="14"/>
    </row>
    <row r="676" s="34" customFormat="true" ht="12.75" hidden="false" customHeight="false" outlineLevel="0" collapsed="false">
      <c r="C676" s="14"/>
    </row>
    <row r="677" s="34" customFormat="true" ht="12.75" hidden="false" customHeight="false" outlineLevel="0" collapsed="false">
      <c r="C677" s="14"/>
    </row>
    <row r="678" s="34" customFormat="true" ht="12.75" hidden="false" customHeight="false" outlineLevel="0" collapsed="false">
      <c r="C678" s="14"/>
    </row>
    <row r="679" s="34" customFormat="true" ht="12.75" hidden="false" customHeight="false" outlineLevel="0" collapsed="false">
      <c r="C679" s="14"/>
    </row>
    <row r="680" s="34" customFormat="true" ht="12.75" hidden="false" customHeight="false" outlineLevel="0" collapsed="false">
      <c r="C680" s="14"/>
    </row>
    <row r="681" s="34" customFormat="true" ht="12.75" hidden="false" customHeight="false" outlineLevel="0" collapsed="false">
      <c r="C681" s="14"/>
    </row>
    <row r="682" s="34" customFormat="true" ht="12.75" hidden="false" customHeight="false" outlineLevel="0" collapsed="false">
      <c r="C682" s="14"/>
    </row>
    <row r="683" s="34" customFormat="true" ht="12.75" hidden="false" customHeight="false" outlineLevel="0" collapsed="false">
      <c r="C683" s="14"/>
    </row>
    <row r="684" s="34" customFormat="true" ht="12.75" hidden="false" customHeight="false" outlineLevel="0" collapsed="false">
      <c r="C684" s="14"/>
    </row>
    <row r="685" s="34" customFormat="true" ht="12.75" hidden="false" customHeight="false" outlineLevel="0" collapsed="false">
      <c r="C685" s="14"/>
    </row>
    <row r="686" s="34" customFormat="true" ht="12.75" hidden="false" customHeight="false" outlineLevel="0" collapsed="false">
      <c r="C686" s="14"/>
    </row>
    <row r="687" s="34" customFormat="true" ht="12.75" hidden="false" customHeight="false" outlineLevel="0" collapsed="false">
      <c r="C687" s="14"/>
    </row>
    <row r="688" s="34" customFormat="true" ht="12.75" hidden="false" customHeight="false" outlineLevel="0" collapsed="false">
      <c r="C688" s="14"/>
    </row>
    <row r="689" s="34" customFormat="true" ht="12.75" hidden="false" customHeight="false" outlineLevel="0" collapsed="false">
      <c r="C689" s="14"/>
    </row>
    <row r="690" s="34" customFormat="true" ht="12.75" hidden="false" customHeight="false" outlineLevel="0" collapsed="false">
      <c r="C690" s="14"/>
    </row>
    <row r="691" s="34" customFormat="true" ht="12.75" hidden="false" customHeight="false" outlineLevel="0" collapsed="false">
      <c r="C691" s="14"/>
    </row>
    <row r="692" s="34" customFormat="true" ht="12.75" hidden="false" customHeight="false" outlineLevel="0" collapsed="false">
      <c r="C692" s="14"/>
    </row>
    <row r="693" s="34" customFormat="true" ht="12.75" hidden="false" customHeight="false" outlineLevel="0" collapsed="false">
      <c r="C693" s="14"/>
    </row>
    <row r="694" s="34" customFormat="true" ht="12.75" hidden="false" customHeight="false" outlineLevel="0" collapsed="false">
      <c r="C694" s="14"/>
    </row>
    <row r="695" s="34" customFormat="true" ht="12.75" hidden="false" customHeight="false" outlineLevel="0" collapsed="false">
      <c r="C695" s="14"/>
    </row>
    <row r="696" s="34" customFormat="true" ht="12.75" hidden="false" customHeight="false" outlineLevel="0" collapsed="false">
      <c r="C696" s="14"/>
    </row>
    <row r="697" s="34" customFormat="true" ht="12.75" hidden="false" customHeight="false" outlineLevel="0" collapsed="false">
      <c r="C697" s="14"/>
    </row>
    <row r="698" s="34" customFormat="true" ht="12.75" hidden="false" customHeight="false" outlineLevel="0" collapsed="false">
      <c r="C698" s="14"/>
    </row>
    <row r="699" s="34" customFormat="true" ht="12.75" hidden="false" customHeight="false" outlineLevel="0" collapsed="false">
      <c r="C699" s="14"/>
    </row>
    <row r="700" s="34" customFormat="true" ht="12.75" hidden="false" customHeight="false" outlineLevel="0" collapsed="false">
      <c r="C700" s="14"/>
    </row>
    <row r="701" s="34" customFormat="true" ht="12.75" hidden="false" customHeight="false" outlineLevel="0" collapsed="false">
      <c r="C701" s="14"/>
    </row>
    <row r="702" s="34" customFormat="true" ht="12.75" hidden="false" customHeight="false" outlineLevel="0" collapsed="false">
      <c r="C702" s="14"/>
    </row>
    <row r="703" s="34" customFormat="true" ht="12.75" hidden="false" customHeight="false" outlineLevel="0" collapsed="false">
      <c r="C703" s="14"/>
    </row>
    <row r="704" s="34" customFormat="true" ht="12.75" hidden="false" customHeight="false" outlineLevel="0" collapsed="false">
      <c r="C704" s="14"/>
    </row>
    <row r="705" s="34" customFormat="true" ht="12.75" hidden="false" customHeight="false" outlineLevel="0" collapsed="false">
      <c r="C705" s="14"/>
    </row>
    <row r="706" s="34" customFormat="true" ht="12.75" hidden="false" customHeight="false" outlineLevel="0" collapsed="false">
      <c r="C706" s="14"/>
    </row>
    <row r="707" s="34" customFormat="true" ht="12.75" hidden="false" customHeight="false" outlineLevel="0" collapsed="false">
      <c r="C707" s="14"/>
    </row>
    <row r="708" s="34" customFormat="true" ht="12.75" hidden="false" customHeight="false" outlineLevel="0" collapsed="false">
      <c r="C708" s="14"/>
    </row>
    <row r="709" s="34" customFormat="true" ht="12.75" hidden="false" customHeight="false" outlineLevel="0" collapsed="false">
      <c r="C709" s="14"/>
    </row>
    <row r="710" s="34" customFormat="true" ht="12.75" hidden="false" customHeight="false" outlineLevel="0" collapsed="false">
      <c r="C710" s="14"/>
    </row>
    <row r="711" s="34" customFormat="true" ht="12.75" hidden="false" customHeight="false" outlineLevel="0" collapsed="false">
      <c r="C711" s="14"/>
    </row>
    <row r="712" s="34" customFormat="true" ht="12.75" hidden="false" customHeight="false" outlineLevel="0" collapsed="false">
      <c r="C712" s="14"/>
    </row>
    <row r="713" s="34" customFormat="true" ht="12.75" hidden="false" customHeight="false" outlineLevel="0" collapsed="false">
      <c r="C713" s="14"/>
    </row>
    <row r="714" s="34" customFormat="true" ht="12.75" hidden="false" customHeight="false" outlineLevel="0" collapsed="false">
      <c r="C714" s="14"/>
    </row>
    <row r="715" s="34" customFormat="true" ht="12.75" hidden="false" customHeight="false" outlineLevel="0" collapsed="false">
      <c r="C715" s="14"/>
    </row>
    <row r="716" s="34" customFormat="true" ht="12.75" hidden="false" customHeight="false" outlineLevel="0" collapsed="false">
      <c r="C716" s="14"/>
    </row>
    <row r="717" s="34" customFormat="true" ht="12.75" hidden="false" customHeight="false" outlineLevel="0" collapsed="false">
      <c r="C717" s="14"/>
    </row>
    <row r="718" s="34" customFormat="true" ht="12.75" hidden="false" customHeight="false" outlineLevel="0" collapsed="false">
      <c r="C718" s="14"/>
    </row>
    <row r="719" s="34" customFormat="true" ht="12.75" hidden="false" customHeight="false" outlineLevel="0" collapsed="false">
      <c r="C719" s="14"/>
    </row>
    <row r="720" s="34" customFormat="true" ht="12.75" hidden="false" customHeight="false" outlineLevel="0" collapsed="false">
      <c r="C720" s="14"/>
    </row>
    <row r="721" s="34" customFormat="true" ht="12.75" hidden="false" customHeight="false" outlineLevel="0" collapsed="false">
      <c r="C721" s="14"/>
    </row>
    <row r="722" s="34" customFormat="true" ht="12.75" hidden="false" customHeight="false" outlineLevel="0" collapsed="false">
      <c r="C722" s="14"/>
    </row>
    <row r="723" s="34" customFormat="true" ht="12.75" hidden="false" customHeight="false" outlineLevel="0" collapsed="false">
      <c r="C723" s="14"/>
    </row>
    <row r="724" s="34" customFormat="true" ht="12.75" hidden="false" customHeight="false" outlineLevel="0" collapsed="false">
      <c r="C724" s="14"/>
    </row>
    <row r="725" s="34" customFormat="true" ht="12.75" hidden="false" customHeight="false" outlineLevel="0" collapsed="false">
      <c r="C725" s="14"/>
    </row>
    <row r="726" s="34" customFormat="true" ht="12.75" hidden="false" customHeight="false" outlineLevel="0" collapsed="false">
      <c r="C726" s="14"/>
    </row>
    <row r="727" s="34" customFormat="true" ht="12.75" hidden="false" customHeight="false" outlineLevel="0" collapsed="false">
      <c r="C727" s="14"/>
    </row>
    <row r="728" s="34" customFormat="true" ht="12.75" hidden="false" customHeight="false" outlineLevel="0" collapsed="false">
      <c r="C728" s="14"/>
    </row>
    <row r="729" s="34" customFormat="true" ht="12.75" hidden="false" customHeight="false" outlineLevel="0" collapsed="false">
      <c r="C729" s="14"/>
    </row>
    <row r="730" s="34" customFormat="true" ht="12.75" hidden="false" customHeight="false" outlineLevel="0" collapsed="false">
      <c r="C730" s="14"/>
    </row>
    <row r="731" s="34" customFormat="true" ht="12.75" hidden="false" customHeight="false" outlineLevel="0" collapsed="false">
      <c r="C731" s="14"/>
    </row>
    <row r="732" s="34" customFormat="true" ht="12.75" hidden="false" customHeight="false" outlineLevel="0" collapsed="false">
      <c r="C732" s="14"/>
    </row>
    <row r="733" s="34" customFormat="true" ht="12.75" hidden="false" customHeight="false" outlineLevel="0" collapsed="false">
      <c r="C733" s="14"/>
    </row>
    <row r="734" s="34" customFormat="true" ht="12.75" hidden="false" customHeight="false" outlineLevel="0" collapsed="false">
      <c r="C734" s="14"/>
    </row>
    <row r="735" s="34" customFormat="true" ht="12.75" hidden="false" customHeight="false" outlineLevel="0" collapsed="false">
      <c r="C735" s="14"/>
    </row>
    <row r="736" s="34" customFormat="true" ht="12.75" hidden="false" customHeight="false" outlineLevel="0" collapsed="false">
      <c r="C736" s="14"/>
    </row>
    <row r="737" s="34" customFormat="true" ht="12.75" hidden="false" customHeight="false" outlineLevel="0" collapsed="false">
      <c r="C737" s="14"/>
    </row>
    <row r="738" s="34" customFormat="true" ht="12.75" hidden="false" customHeight="false" outlineLevel="0" collapsed="false">
      <c r="C738" s="14"/>
    </row>
    <row r="739" s="34" customFormat="true" ht="12.75" hidden="false" customHeight="false" outlineLevel="0" collapsed="false">
      <c r="C739" s="14"/>
    </row>
    <row r="740" s="34" customFormat="true" ht="12.75" hidden="false" customHeight="false" outlineLevel="0" collapsed="false">
      <c r="C740" s="14"/>
    </row>
    <row r="741" s="34" customFormat="true" ht="12.75" hidden="false" customHeight="false" outlineLevel="0" collapsed="false">
      <c r="C741" s="14"/>
    </row>
    <row r="742" s="34" customFormat="true" ht="12.75" hidden="false" customHeight="false" outlineLevel="0" collapsed="false">
      <c r="C742" s="14"/>
    </row>
    <row r="743" s="34" customFormat="true" ht="12.75" hidden="false" customHeight="false" outlineLevel="0" collapsed="false">
      <c r="C743" s="14"/>
    </row>
    <row r="744" s="34" customFormat="true" ht="12.75" hidden="false" customHeight="false" outlineLevel="0" collapsed="false">
      <c r="C744" s="14"/>
    </row>
    <row r="745" s="34" customFormat="true" ht="12.75" hidden="false" customHeight="false" outlineLevel="0" collapsed="false">
      <c r="C745" s="14"/>
    </row>
    <row r="746" s="34" customFormat="true" ht="12.75" hidden="false" customHeight="false" outlineLevel="0" collapsed="false">
      <c r="C746" s="14"/>
    </row>
    <row r="747" s="34" customFormat="true" ht="12.75" hidden="false" customHeight="false" outlineLevel="0" collapsed="false">
      <c r="C747" s="14"/>
    </row>
    <row r="748" s="34" customFormat="true" ht="12.75" hidden="false" customHeight="false" outlineLevel="0" collapsed="false">
      <c r="C748" s="14"/>
    </row>
    <row r="749" s="34" customFormat="true" ht="12.75" hidden="false" customHeight="false" outlineLevel="0" collapsed="false">
      <c r="C749" s="14"/>
    </row>
    <row r="750" s="34" customFormat="true" ht="12.75" hidden="false" customHeight="false" outlineLevel="0" collapsed="false">
      <c r="C750" s="14"/>
    </row>
    <row r="751" s="34" customFormat="true" ht="12.75" hidden="false" customHeight="false" outlineLevel="0" collapsed="false">
      <c r="C751" s="14"/>
    </row>
    <row r="752" s="34" customFormat="true" ht="12.75" hidden="false" customHeight="false" outlineLevel="0" collapsed="false">
      <c r="C752" s="14"/>
    </row>
    <row r="753" s="34" customFormat="true" ht="12.75" hidden="false" customHeight="false" outlineLevel="0" collapsed="false">
      <c r="C753" s="14"/>
    </row>
    <row r="754" s="34" customFormat="true" ht="12.75" hidden="false" customHeight="false" outlineLevel="0" collapsed="false">
      <c r="C754" s="14"/>
    </row>
    <row r="755" s="34" customFormat="true" ht="12.75" hidden="false" customHeight="false" outlineLevel="0" collapsed="false">
      <c r="C755" s="14"/>
    </row>
    <row r="756" s="34" customFormat="true" ht="12.75" hidden="false" customHeight="false" outlineLevel="0" collapsed="false">
      <c r="C756" s="14"/>
    </row>
    <row r="757" s="34" customFormat="true" ht="12.75" hidden="false" customHeight="false" outlineLevel="0" collapsed="false">
      <c r="C757" s="14"/>
    </row>
    <row r="758" s="34" customFormat="true" ht="12.75" hidden="false" customHeight="false" outlineLevel="0" collapsed="false">
      <c r="C758" s="14"/>
    </row>
    <row r="759" s="34" customFormat="true" ht="12.75" hidden="false" customHeight="false" outlineLevel="0" collapsed="false">
      <c r="C759" s="14"/>
    </row>
    <row r="760" s="34" customFormat="true" ht="12.75" hidden="false" customHeight="false" outlineLevel="0" collapsed="false">
      <c r="C760" s="14"/>
    </row>
    <row r="761" s="34" customFormat="true" ht="12.75" hidden="false" customHeight="false" outlineLevel="0" collapsed="false">
      <c r="C761" s="14"/>
    </row>
    <row r="762" s="34" customFormat="true" ht="12.75" hidden="false" customHeight="false" outlineLevel="0" collapsed="false">
      <c r="C762" s="14"/>
    </row>
    <row r="763" s="34" customFormat="true" ht="12.75" hidden="false" customHeight="false" outlineLevel="0" collapsed="false">
      <c r="C763" s="14"/>
    </row>
    <row r="764" s="34" customFormat="true" ht="12.75" hidden="false" customHeight="false" outlineLevel="0" collapsed="false">
      <c r="C764" s="14"/>
    </row>
    <row r="765" s="34" customFormat="true" ht="12.75" hidden="false" customHeight="false" outlineLevel="0" collapsed="false">
      <c r="C765" s="14"/>
    </row>
    <row r="766" s="34" customFormat="true" ht="12.75" hidden="false" customHeight="false" outlineLevel="0" collapsed="false">
      <c r="C766" s="14"/>
    </row>
    <row r="767" s="34" customFormat="true" ht="12.75" hidden="false" customHeight="false" outlineLevel="0" collapsed="false">
      <c r="C767" s="14"/>
    </row>
    <row r="768" s="34" customFormat="true" ht="12.75" hidden="false" customHeight="false" outlineLevel="0" collapsed="false">
      <c r="C768" s="14"/>
    </row>
    <row r="769" s="34" customFormat="true" ht="12.75" hidden="false" customHeight="false" outlineLevel="0" collapsed="false">
      <c r="C769" s="14"/>
    </row>
    <row r="770" s="34" customFormat="true" ht="12.75" hidden="false" customHeight="false" outlineLevel="0" collapsed="false">
      <c r="C770" s="14"/>
    </row>
    <row r="771" s="34" customFormat="true" ht="12.75" hidden="false" customHeight="false" outlineLevel="0" collapsed="false">
      <c r="C771" s="14"/>
    </row>
    <row r="772" s="34" customFormat="true" ht="12.75" hidden="false" customHeight="false" outlineLevel="0" collapsed="false">
      <c r="C772" s="14"/>
    </row>
    <row r="773" s="34" customFormat="true" ht="12.75" hidden="false" customHeight="false" outlineLevel="0" collapsed="false">
      <c r="C773" s="14"/>
    </row>
    <row r="774" s="34" customFormat="true" ht="12.75" hidden="false" customHeight="false" outlineLevel="0" collapsed="false">
      <c r="C774" s="14"/>
    </row>
    <row r="775" s="34" customFormat="true" ht="12.75" hidden="false" customHeight="false" outlineLevel="0" collapsed="false">
      <c r="C775" s="14"/>
    </row>
    <row r="776" s="34" customFormat="true" ht="12.75" hidden="false" customHeight="false" outlineLevel="0" collapsed="false">
      <c r="C776" s="14"/>
    </row>
    <row r="777" s="34" customFormat="true" ht="12.75" hidden="false" customHeight="false" outlineLevel="0" collapsed="false">
      <c r="C777" s="14"/>
    </row>
    <row r="778" s="34" customFormat="true" ht="12.75" hidden="false" customHeight="false" outlineLevel="0" collapsed="false">
      <c r="C778" s="14"/>
    </row>
    <row r="779" s="34" customFormat="true" ht="12.75" hidden="false" customHeight="false" outlineLevel="0" collapsed="false">
      <c r="C779" s="14"/>
    </row>
    <row r="780" s="34" customFormat="true" ht="12.75" hidden="false" customHeight="false" outlineLevel="0" collapsed="false">
      <c r="C780" s="14"/>
    </row>
    <row r="781" s="34" customFormat="true" ht="12.75" hidden="false" customHeight="false" outlineLevel="0" collapsed="false">
      <c r="C781" s="14"/>
    </row>
    <row r="782" s="34" customFormat="true" ht="12.75" hidden="false" customHeight="false" outlineLevel="0" collapsed="false">
      <c r="C782" s="14"/>
    </row>
    <row r="783" s="34" customFormat="true" ht="12.75" hidden="false" customHeight="false" outlineLevel="0" collapsed="false">
      <c r="C783" s="14"/>
    </row>
    <row r="784" s="34" customFormat="true" ht="12.75" hidden="false" customHeight="false" outlineLevel="0" collapsed="false">
      <c r="C784" s="14"/>
    </row>
    <row r="785" s="34" customFormat="true" ht="12.75" hidden="false" customHeight="false" outlineLevel="0" collapsed="false">
      <c r="C785" s="14"/>
    </row>
    <row r="786" s="34" customFormat="true" ht="12.75" hidden="false" customHeight="false" outlineLevel="0" collapsed="false">
      <c r="C786" s="14"/>
    </row>
    <row r="787" s="34" customFormat="true" ht="12.75" hidden="false" customHeight="false" outlineLevel="0" collapsed="false">
      <c r="C787" s="14"/>
    </row>
    <row r="788" s="34" customFormat="true" ht="12.75" hidden="false" customHeight="false" outlineLevel="0" collapsed="false">
      <c r="C788" s="14"/>
    </row>
    <row r="789" s="34" customFormat="true" ht="12.75" hidden="false" customHeight="false" outlineLevel="0" collapsed="false">
      <c r="C789" s="14"/>
    </row>
    <row r="790" s="34" customFormat="true" ht="12.75" hidden="false" customHeight="false" outlineLevel="0" collapsed="false">
      <c r="C790" s="14"/>
    </row>
    <row r="791" s="34" customFormat="true" ht="12.75" hidden="false" customHeight="false" outlineLevel="0" collapsed="false">
      <c r="C791" s="14"/>
    </row>
    <row r="792" s="34" customFormat="true" ht="12.75" hidden="false" customHeight="false" outlineLevel="0" collapsed="false">
      <c r="C792" s="14"/>
    </row>
    <row r="793" s="34" customFormat="true" ht="12.75" hidden="false" customHeight="false" outlineLevel="0" collapsed="false">
      <c r="C793" s="14"/>
    </row>
    <row r="794" s="34" customFormat="true" ht="12.75" hidden="false" customHeight="false" outlineLevel="0" collapsed="false">
      <c r="C794" s="14"/>
    </row>
    <row r="795" s="34" customFormat="true" ht="12.75" hidden="false" customHeight="false" outlineLevel="0" collapsed="false">
      <c r="C795" s="14"/>
    </row>
    <row r="796" s="34" customFormat="true" ht="12.75" hidden="false" customHeight="false" outlineLevel="0" collapsed="false">
      <c r="C796" s="14"/>
    </row>
    <row r="797" s="34" customFormat="true" ht="12.75" hidden="false" customHeight="false" outlineLevel="0" collapsed="false">
      <c r="C797" s="14"/>
    </row>
    <row r="798" s="34" customFormat="true" ht="12.75" hidden="false" customHeight="false" outlineLevel="0" collapsed="false">
      <c r="C798" s="14"/>
    </row>
    <row r="799" s="34" customFormat="true" ht="12.75" hidden="false" customHeight="false" outlineLevel="0" collapsed="false">
      <c r="C799" s="14"/>
    </row>
    <row r="800" s="34" customFormat="true" ht="12.75" hidden="false" customHeight="false" outlineLevel="0" collapsed="false">
      <c r="C800" s="14"/>
    </row>
    <row r="801" s="34" customFormat="true" ht="12.75" hidden="false" customHeight="false" outlineLevel="0" collapsed="false">
      <c r="C801" s="14"/>
    </row>
    <row r="802" s="34" customFormat="true" ht="12.75" hidden="false" customHeight="false" outlineLevel="0" collapsed="false">
      <c r="C802" s="14"/>
    </row>
    <row r="803" s="34" customFormat="true" ht="12.75" hidden="false" customHeight="false" outlineLevel="0" collapsed="false">
      <c r="C803" s="14"/>
    </row>
    <row r="804" s="34" customFormat="true" ht="12.75" hidden="false" customHeight="false" outlineLevel="0" collapsed="false">
      <c r="C804" s="14"/>
    </row>
    <row r="805" s="34" customFormat="true" ht="12.75" hidden="false" customHeight="false" outlineLevel="0" collapsed="false">
      <c r="C805" s="14"/>
    </row>
    <row r="806" s="34" customFormat="true" ht="12.75" hidden="false" customHeight="false" outlineLevel="0" collapsed="false">
      <c r="C806" s="14"/>
    </row>
    <row r="807" s="34" customFormat="true" ht="12.75" hidden="false" customHeight="false" outlineLevel="0" collapsed="false">
      <c r="C807" s="14"/>
    </row>
    <row r="808" s="34" customFormat="true" ht="12.75" hidden="false" customHeight="false" outlineLevel="0" collapsed="false">
      <c r="C808" s="14"/>
    </row>
    <row r="809" s="34" customFormat="true" ht="12.75" hidden="false" customHeight="false" outlineLevel="0" collapsed="false">
      <c r="C809" s="14"/>
    </row>
    <row r="810" s="34" customFormat="true" ht="12.75" hidden="false" customHeight="false" outlineLevel="0" collapsed="false">
      <c r="C810" s="14"/>
    </row>
    <row r="811" s="34" customFormat="true" ht="12.75" hidden="false" customHeight="false" outlineLevel="0" collapsed="false">
      <c r="C811" s="14"/>
    </row>
    <row r="812" s="34" customFormat="true" ht="12.75" hidden="false" customHeight="false" outlineLevel="0" collapsed="false">
      <c r="C812" s="14"/>
    </row>
    <row r="813" s="34" customFormat="true" ht="12.75" hidden="false" customHeight="false" outlineLevel="0" collapsed="false">
      <c r="C813" s="14"/>
    </row>
    <row r="814" s="34" customFormat="true" ht="12.75" hidden="false" customHeight="false" outlineLevel="0" collapsed="false">
      <c r="C814" s="14"/>
    </row>
    <row r="815" s="34" customFormat="true" ht="12.75" hidden="false" customHeight="false" outlineLevel="0" collapsed="false">
      <c r="C815" s="14"/>
    </row>
    <row r="816" s="34" customFormat="true" ht="12.75" hidden="false" customHeight="false" outlineLevel="0" collapsed="false">
      <c r="C816" s="14"/>
    </row>
    <row r="817" s="34" customFormat="true" ht="12.75" hidden="false" customHeight="false" outlineLevel="0" collapsed="false">
      <c r="C817" s="14"/>
    </row>
    <row r="818" s="34" customFormat="true" ht="12.75" hidden="false" customHeight="false" outlineLevel="0" collapsed="false">
      <c r="C818" s="14"/>
    </row>
    <row r="819" s="34" customFormat="true" ht="12.75" hidden="false" customHeight="false" outlineLevel="0" collapsed="false">
      <c r="C819" s="14"/>
    </row>
    <row r="820" s="34" customFormat="true" ht="12.75" hidden="false" customHeight="false" outlineLevel="0" collapsed="false">
      <c r="C820" s="14"/>
    </row>
    <row r="821" s="34" customFormat="true" ht="12.75" hidden="false" customHeight="false" outlineLevel="0" collapsed="false">
      <c r="C821" s="14"/>
    </row>
    <row r="822" s="34" customFormat="true" ht="12.75" hidden="false" customHeight="false" outlineLevel="0" collapsed="false">
      <c r="C822" s="14"/>
    </row>
    <row r="823" s="34" customFormat="true" ht="12.75" hidden="false" customHeight="false" outlineLevel="0" collapsed="false">
      <c r="C823" s="14"/>
    </row>
    <row r="824" s="34" customFormat="true" ht="12.75" hidden="false" customHeight="false" outlineLevel="0" collapsed="false">
      <c r="C824" s="14"/>
    </row>
    <row r="825" s="34" customFormat="true" ht="12.75" hidden="false" customHeight="false" outlineLevel="0" collapsed="false">
      <c r="C825" s="14"/>
    </row>
    <row r="826" s="34" customFormat="true" ht="12.75" hidden="false" customHeight="false" outlineLevel="0" collapsed="false">
      <c r="C826" s="14"/>
    </row>
    <row r="827" s="34" customFormat="true" ht="12.75" hidden="false" customHeight="false" outlineLevel="0" collapsed="false">
      <c r="C827" s="14"/>
    </row>
    <row r="828" s="34" customFormat="true" ht="12.75" hidden="false" customHeight="false" outlineLevel="0" collapsed="false">
      <c r="C828" s="14"/>
    </row>
    <row r="829" s="34" customFormat="true" ht="12.75" hidden="false" customHeight="false" outlineLevel="0" collapsed="false">
      <c r="C829" s="14"/>
    </row>
    <row r="830" s="34" customFormat="true" ht="12.75" hidden="false" customHeight="false" outlineLevel="0" collapsed="false">
      <c r="C830" s="14"/>
    </row>
    <row r="831" s="34" customFormat="true" ht="12.75" hidden="false" customHeight="false" outlineLevel="0" collapsed="false">
      <c r="C831" s="14"/>
    </row>
    <row r="832" s="34" customFormat="true" ht="12.75" hidden="false" customHeight="false" outlineLevel="0" collapsed="false">
      <c r="C832" s="14"/>
    </row>
    <row r="833" s="34" customFormat="true" ht="12.75" hidden="false" customHeight="false" outlineLevel="0" collapsed="false">
      <c r="C833" s="14"/>
    </row>
    <row r="834" s="34" customFormat="true" ht="12.75" hidden="false" customHeight="false" outlineLevel="0" collapsed="false">
      <c r="C834" s="14"/>
    </row>
    <row r="835" s="34" customFormat="true" ht="12.75" hidden="false" customHeight="false" outlineLevel="0" collapsed="false">
      <c r="C835" s="14"/>
    </row>
    <row r="836" s="34" customFormat="true" ht="12.75" hidden="false" customHeight="false" outlineLevel="0" collapsed="false">
      <c r="C836" s="14"/>
    </row>
    <row r="837" s="34" customFormat="true" ht="12.75" hidden="false" customHeight="false" outlineLevel="0" collapsed="false">
      <c r="C837" s="14"/>
    </row>
    <row r="838" s="34" customFormat="true" ht="12.75" hidden="false" customHeight="false" outlineLevel="0" collapsed="false">
      <c r="C838" s="14"/>
    </row>
    <row r="839" s="34" customFormat="true" ht="12.75" hidden="false" customHeight="false" outlineLevel="0" collapsed="false">
      <c r="C839" s="14"/>
    </row>
    <row r="840" s="34" customFormat="true" ht="12.75" hidden="false" customHeight="false" outlineLevel="0" collapsed="false">
      <c r="C840" s="14"/>
    </row>
    <row r="841" s="34" customFormat="true" ht="12.75" hidden="false" customHeight="false" outlineLevel="0" collapsed="false">
      <c r="C841" s="14"/>
    </row>
    <row r="842" s="34" customFormat="true" ht="12.75" hidden="false" customHeight="false" outlineLevel="0" collapsed="false">
      <c r="C842" s="14"/>
    </row>
    <row r="843" s="34" customFormat="true" ht="12.75" hidden="false" customHeight="false" outlineLevel="0" collapsed="false">
      <c r="C843" s="14"/>
    </row>
    <row r="844" s="34" customFormat="true" ht="12.75" hidden="false" customHeight="false" outlineLevel="0" collapsed="false">
      <c r="C844" s="14"/>
    </row>
    <row r="845" s="34" customFormat="true" ht="12.75" hidden="false" customHeight="false" outlineLevel="0" collapsed="false">
      <c r="C845" s="14"/>
    </row>
    <row r="846" s="34" customFormat="true" ht="12.75" hidden="false" customHeight="false" outlineLevel="0" collapsed="false">
      <c r="C846" s="14"/>
    </row>
    <row r="847" s="34" customFormat="true" ht="12.75" hidden="false" customHeight="false" outlineLevel="0" collapsed="false">
      <c r="C847" s="14"/>
    </row>
    <row r="848" s="34" customFormat="true" ht="12.75" hidden="false" customHeight="false" outlineLevel="0" collapsed="false">
      <c r="C848" s="14"/>
    </row>
    <row r="849" s="34" customFormat="true" ht="12.75" hidden="false" customHeight="false" outlineLevel="0" collapsed="false">
      <c r="C849" s="14"/>
    </row>
    <row r="850" s="34" customFormat="true" ht="12.75" hidden="false" customHeight="false" outlineLevel="0" collapsed="false">
      <c r="C850" s="14"/>
    </row>
    <row r="851" s="34" customFormat="true" ht="12.75" hidden="false" customHeight="false" outlineLevel="0" collapsed="false">
      <c r="C851" s="14"/>
    </row>
    <row r="852" s="34" customFormat="true" ht="12.75" hidden="false" customHeight="false" outlineLevel="0" collapsed="false">
      <c r="C852" s="14"/>
    </row>
    <row r="853" s="34" customFormat="true" ht="12.75" hidden="false" customHeight="false" outlineLevel="0" collapsed="false">
      <c r="C853" s="14"/>
    </row>
    <row r="854" s="34" customFormat="true" ht="12.75" hidden="false" customHeight="false" outlineLevel="0" collapsed="false">
      <c r="C854" s="14"/>
    </row>
    <row r="855" s="34" customFormat="true" ht="12.75" hidden="false" customHeight="false" outlineLevel="0" collapsed="false">
      <c r="C855" s="14"/>
    </row>
    <row r="856" s="34" customFormat="true" ht="12.75" hidden="false" customHeight="false" outlineLevel="0" collapsed="false">
      <c r="C856" s="14"/>
    </row>
    <row r="857" s="34" customFormat="true" ht="12.75" hidden="false" customHeight="false" outlineLevel="0" collapsed="false">
      <c r="C857" s="14"/>
    </row>
    <row r="858" s="34" customFormat="true" ht="12.75" hidden="false" customHeight="false" outlineLevel="0" collapsed="false">
      <c r="C858" s="14"/>
    </row>
    <row r="859" s="34" customFormat="true" ht="12.75" hidden="false" customHeight="false" outlineLevel="0" collapsed="false">
      <c r="C859" s="14"/>
    </row>
    <row r="860" s="34" customFormat="true" ht="12.75" hidden="false" customHeight="false" outlineLevel="0" collapsed="false">
      <c r="C860" s="14"/>
    </row>
    <row r="861" s="34" customFormat="true" ht="12.75" hidden="false" customHeight="false" outlineLevel="0" collapsed="false">
      <c r="C861" s="14"/>
    </row>
    <row r="862" s="34" customFormat="true" ht="12.75" hidden="false" customHeight="false" outlineLevel="0" collapsed="false">
      <c r="C862" s="14"/>
    </row>
    <row r="863" s="34" customFormat="true" ht="12.75" hidden="false" customHeight="false" outlineLevel="0" collapsed="false">
      <c r="C863" s="14"/>
    </row>
    <row r="864" s="34" customFormat="true" ht="12.75" hidden="false" customHeight="false" outlineLevel="0" collapsed="false">
      <c r="C864" s="14"/>
    </row>
    <row r="865" s="34" customFormat="true" ht="12.75" hidden="false" customHeight="false" outlineLevel="0" collapsed="false">
      <c r="C865" s="14"/>
    </row>
    <row r="866" s="34" customFormat="true" ht="12.75" hidden="false" customHeight="false" outlineLevel="0" collapsed="false">
      <c r="C866" s="14"/>
    </row>
    <row r="867" s="34" customFormat="true" ht="12.75" hidden="false" customHeight="false" outlineLevel="0" collapsed="false">
      <c r="C867" s="14"/>
    </row>
    <row r="868" s="34" customFormat="true" ht="12.75" hidden="false" customHeight="false" outlineLevel="0" collapsed="false">
      <c r="C868" s="14"/>
    </row>
    <row r="869" s="34" customFormat="true" ht="12.75" hidden="false" customHeight="false" outlineLevel="0" collapsed="false">
      <c r="C869" s="14"/>
    </row>
    <row r="870" s="34" customFormat="true" ht="12.75" hidden="false" customHeight="false" outlineLevel="0" collapsed="false">
      <c r="C870" s="14"/>
    </row>
    <row r="871" s="34" customFormat="true" ht="12.75" hidden="false" customHeight="false" outlineLevel="0" collapsed="false">
      <c r="C871" s="14"/>
    </row>
    <row r="872" s="34" customFormat="true" ht="12.75" hidden="false" customHeight="false" outlineLevel="0" collapsed="false">
      <c r="C872" s="14"/>
    </row>
    <row r="873" s="34" customFormat="true" ht="12.75" hidden="false" customHeight="false" outlineLevel="0" collapsed="false">
      <c r="C873" s="14"/>
    </row>
    <row r="874" s="34" customFormat="true" ht="12.75" hidden="false" customHeight="false" outlineLevel="0" collapsed="false">
      <c r="C874" s="14"/>
    </row>
    <row r="875" s="34" customFormat="true" ht="12.75" hidden="false" customHeight="false" outlineLevel="0" collapsed="false">
      <c r="C875" s="14"/>
    </row>
    <row r="876" s="34" customFormat="true" ht="12.75" hidden="false" customHeight="false" outlineLevel="0" collapsed="false">
      <c r="C876" s="14"/>
    </row>
    <row r="877" s="34" customFormat="true" ht="12.75" hidden="false" customHeight="false" outlineLevel="0" collapsed="false">
      <c r="C877" s="14"/>
    </row>
    <row r="878" s="34" customFormat="true" ht="12.75" hidden="false" customHeight="false" outlineLevel="0" collapsed="false">
      <c r="C878" s="14"/>
    </row>
    <row r="879" s="34" customFormat="true" ht="12.75" hidden="false" customHeight="false" outlineLevel="0" collapsed="false">
      <c r="C879" s="14"/>
    </row>
    <row r="880" s="34" customFormat="true" ht="12.75" hidden="false" customHeight="false" outlineLevel="0" collapsed="false">
      <c r="C880" s="14"/>
    </row>
    <row r="881" s="34" customFormat="true" ht="12.75" hidden="false" customHeight="false" outlineLevel="0" collapsed="false">
      <c r="C881" s="14"/>
    </row>
    <row r="882" s="34" customFormat="true" ht="12.75" hidden="false" customHeight="false" outlineLevel="0" collapsed="false">
      <c r="C882" s="14"/>
    </row>
    <row r="883" s="34" customFormat="true" ht="12.75" hidden="false" customHeight="false" outlineLevel="0" collapsed="false">
      <c r="C883" s="14"/>
    </row>
    <row r="884" s="34" customFormat="true" ht="12.75" hidden="false" customHeight="false" outlineLevel="0" collapsed="false">
      <c r="C884" s="14"/>
    </row>
    <row r="885" s="34" customFormat="true" ht="12.75" hidden="false" customHeight="false" outlineLevel="0" collapsed="false">
      <c r="C885" s="14"/>
    </row>
    <row r="886" s="34" customFormat="true" ht="12.75" hidden="false" customHeight="false" outlineLevel="0" collapsed="false">
      <c r="C886" s="14"/>
    </row>
    <row r="887" s="34" customFormat="true" ht="12.75" hidden="false" customHeight="false" outlineLevel="0" collapsed="false">
      <c r="C887" s="14"/>
    </row>
    <row r="888" s="34" customFormat="true" ht="12.75" hidden="false" customHeight="false" outlineLevel="0" collapsed="false">
      <c r="C888" s="14"/>
    </row>
    <row r="889" s="34" customFormat="true" ht="12.75" hidden="false" customHeight="false" outlineLevel="0" collapsed="false">
      <c r="C889" s="14"/>
    </row>
    <row r="890" s="34" customFormat="true" ht="12.75" hidden="false" customHeight="false" outlineLevel="0" collapsed="false">
      <c r="C890" s="14"/>
    </row>
    <row r="891" s="34" customFormat="true" ht="12.75" hidden="false" customHeight="false" outlineLevel="0" collapsed="false">
      <c r="C891" s="14"/>
    </row>
    <row r="892" s="34" customFormat="true" ht="12.75" hidden="false" customHeight="false" outlineLevel="0" collapsed="false">
      <c r="C892" s="14"/>
    </row>
    <row r="893" s="34" customFormat="true" ht="12.75" hidden="false" customHeight="false" outlineLevel="0" collapsed="false">
      <c r="C893" s="14"/>
    </row>
    <row r="894" s="34" customFormat="true" ht="12.75" hidden="false" customHeight="false" outlineLevel="0" collapsed="false">
      <c r="C894" s="14"/>
    </row>
    <row r="895" s="34" customFormat="true" ht="12.75" hidden="false" customHeight="false" outlineLevel="0" collapsed="false">
      <c r="C895" s="14"/>
    </row>
    <row r="896" s="34" customFormat="true" ht="12.75" hidden="false" customHeight="false" outlineLevel="0" collapsed="false">
      <c r="C896" s="14"/>
    </row>
    <row r="897" s="34" customFormat="true" ht="12.75" hidden="false" customHeight="false" outlineLevel="0" collapsed="false">
      <c r="C897" s="14"/>
    </row>
    <row r="898" s="34" customFormat="true" ht="12.75" hidden="false" customHeight="false" outlineLevel="0" collapsed="false">
      <c r="C898" s="14"/>
    </row>
    <row r="899" s="34" customFormat="true" ht="12.75" hidden="false" customHeight="false" outlineLevel="0" collapsed="false">
      <c r="C899" s="14"/>
    </row>
    <row r="900" s="34" customFormat="true" ht="12.75" hidden="false" customHeight="false" outlineLevel="0" collapsed="false">
      <c r="C900" s="14"/>
    </row>
    <row r="901" s="34" customFormat="true" ht="12.75" hidden="false" customHeight="false" outlineLevel="0" collapsed="false">
      <c r="C901" s="14"/>
    </row>
    <row r="902" s="34" customFormat="true" ht="12.75" hidden="false" customHeight="false" outlineLevel="0" collapsed="false">
      <c r="C902" s="14"/>
    </row>
    <row r="903" s="34" customFormat="true" ht="12.75" hidden="false" customHeight="false" outlineLevel="0" collapsed="false">
      <c r="C903" s="14"/>
    </row>
    <row r="904" s="34" customFormat="true" ht="12.75" hidden="false" customHeight="false" outlineLevel="0" collapsed="false">
      <c r="C904" s="14"/>
    </row>
    <row r="905" s="34" customFormat="true" ht="12.75" hidden="false" customHeight="false" outlineLevel="0" collapsed="false">
      <c r="C905" s="14"/>
    </row>
    <row r="906" s="34" customFormat="true" ht="12.75" hidden="false" customHeight="false" outlineLevel="0" collapsed="false">
      <c r="C906" s="14"/>
    </row>
    <row r="907" s="34" customFormat="true" ht="12.75" hidden="false" customHeight="false" outlineLevel="0" collapsed="false">
      <c r="C907" s="14"/>
    </row>
    <row r="908" s="34" customFormat="true" ht="12.75" hidden="false" customHeight="false" outlineLevel="0" collapsed="false">
      <c r="C908" s="14"/>
    </row>
    <row r="909" s="34" customFormat="true" ht="12.75" hidden="false" customHeight="false" outlineLevel="0" collapsed="false">
      <c r="C909" s="14"/>
    </row>
    <row r="910" s="34" customFormat="true" ht="12.75" hidden="false" customHeight="false" outlineLevel="0" collapsed="false">
      <c r="C910" s="14"/>
    </row>
    <row r="911" s="34" customFormat="true" ht="12.75" hidden="false" customHeight="false" outlineLevel="0" collapsed="false">
      <c r="C911" s="14"/>
    </row>
    <row r="912" s="34" customFormat="true" ht="12.75" hidden="false" customHeight="false" outlineLevel="0" collapsed="false">
      <c r="C912" s="14"/>
    </row>
    <row r="913" s="34" customFormat="true" ht="12.75" hidden="false" customHeight="false" outlineLevel="0" collapsed="false">
      <c r="C913" s="14"/>
    </row>
    <row r="914" s="34" customFormat="true" ht="12.75" hidden="false" customHeight="false" outlineLevel="0" collapsed="false">
      <c r="C914" s="14"/>
    </row>
    <row r="915" s="34" customFormat="true" ht="12.75" hidden="false" customHeight="false" outlineLevel="0" collapsed="false">
      <c r="C915" s="14"/>
    </row>
    <row r="916" s="34" customFormat="true" ht="12.75" hidden="false" customHeight="false" outlineLevel="0" collapsed="false">
      <c r="C916" s="14"/>
    </row>
    <row r="917" s="34" customFormat="true" ht="12.75" hidden="false" customHeight="false" outlineLevel="0" collapsed="false">
      <c r="C917" s="14"/>
    </row>
    <row r="918" s="34" customFormat="true" ht="12.75" hidden="false" customHeight="false" outlineLevel="0" collapsed="false">
      <c r="C918" s="14"/>
    </row>
    <row r="919" s="34" customFormat="true" ht="12.75" hidden="false" customHeight="false" outlineLevel="0" collapsed="false">
      <c r="C919" s="14"/>
    </row>
    <row r="920" s="34" customFormat="true" ht="12.75" hidden="false" customHeight="false" outlineLevel="0" collapsed="false">
      <c r="C920" s="14"/>
    </row>
    <row r="921" s="34" customFormat="true" ht="12.75" hidden="false" customHeight="false" outlineLevel="0" collapsed="false">
      <c r="C921" s="14"/>
    </row>
    <row r="922" s="34" customFormat="true" ht="12.75" hidden="false" customHeight="false" outlineLevel="0" collapsed="false">
      <c r="C922" s="14"/>
    </row>
    <row r="923" s="34" customFormat="true" ht="12.75" hidden="false" customHeight="false" outlineLevel="0" collapsed="false">
      <c r="C923" s="14"/>
    </row>
    <row r="924" s="34" customFormat="true" ht="12.75" hidden="false" customHeight="false" outlineLevel="0" collapsed="false">
      <c r="C924" s="14"/>
    </row>
    <row r="925" s="34" customFormat="true" ht="12.75" hidden="false" customHeight="false" outlineLevel="0" collapsed="false">
      <c r="C925" s="14"/>
    </row>
    <row r="926" s="34" customFormat="true" ht="12.75" hidden="false" customHeight="false" outlineLevel="0" collapsed="false">
      <c r="C926" s="14"/>
    </row>
    <row r="927" s="34" customFormat="true" ht="12.75" hidden="false" customHeight="false" outlineLevel="0" collapsed="false">
      <c r="C927" s="14"/>
    </row>
    <row r="928" s="34" customFormat="true" ht="12.75" hidden="false" customHeight="false" outlineLevel="0" collapsed="false">
      <c r="C928" s="14"/>
    </row>
    <row r="929" s="34" customFormat="true" ht="12.75" hidden="false" customHeight="false" outlineLevel="0" collapsed="false">
      <c r="C929" s="14"/>
    </row>
    <row r="930" s="34" customFormat="true" ht="12.75" hidden="false" customHeight="false" outlineLevel="0" collapsed="false">
      <c r="C930" s="14"/>
    </row>
    <row r="931" s="34" customFormat="true" ht="12.75" hidden="false" customHeight="false" outlineLevel="0" collapsed="false">
      <c r="C931" s="14"/>
    </row>
    <row r="932" s="34" customFormat="true" ht="12.75" hidden="false" customHeight="false" outlineLevel="0" collapsed="false">
      <c r="C932" s="14"/>
    </row>
    <row r="933" s="34" customFormat="true" ht="12.75" hidden="false" customHeight="false" outlineLevel="0" collapsed="false">
      <c r="C933" s="14"/>
    </row>
    <row r="934" s="34" customFormat="true" ht="12.75" hidden="false" customHeight="false" outlineLevel="0" collapsed="false">
      <c r="C934" s="14"/>
    </row>
    <row r="935" s="34" customFormat="true" ht="12.75" hidden="false" customHeight="false" outlineLevel="0" collapsed="false">
      <c r="C935" s="14"/>
    </row>
    <row r="936" s="34" customFormat="true" ht="12.75" hidden="false" customHeight="false" outlineLevel="0" collapsed="false">
      <c r="C936" s="14"/>
    </row>
    <row r="937" s="34" customFormat="true" ht="12.75" hidden="false" customHeight="false" outlineLevel="0" collapsed="false">
      <c r="C937" s="14"/>
    </row>
    <row r="938" s="34" customFormat="true" ht="12.75" hidden="false" customHeight="false" outlineLevel="0" collapsed="false">
      <c r="C938" s="14"/>
    </row>
    <row r="939" s="34" customFormat="true" ht="12.75" hidden="false" customHeight="false" outlineLevel="0" collapsed="false">
      <c r="C939" s="14"/>
    </row>
    <row r="940" s="34" customFormat="true" ht="12.75" hidden="false" customHeight="false" outlineLevel="0" collapsed="false">
      <c r="C940" s="14"/>
    </row>
    <row r="941" s="34" customFormat="true" ht="12.75" hidden="false" customHeight="false" outlineLevel="0" collapsed="false">
      <c r="C941" s="14"/>
    </row>
    <row r="942" s="34" customFormat="true" ht="12.75" hidden="false" customHeight="false" outlineLevel="0" collapsed="false">
      <c r="C942" s="14"/>
    </row>
    <row r="943" s="34" customFormat="true" ht="12.75" hidden="false" customHeight="false" outlineLevel="0" collapsed="false">
      <c r="C943" s="14"/>
    </row>
    <row r="944" s="34" customFormat="true" ht="12.75" hidden="false" customHeight="false" outlineLevel="0" collapsed="false">
      <c r="C944" s="14"/>
    </row>
    <row r="945" s="34" customFormat="true" ht="12.75" hidden="false" customHeight="false" outlineLevel="0" collapsed="false">
      <c r="C945" s="14"/>
    </row>
    <row r="946" s="34" customFormat="true" ht="12.75" hidden="false" customHeight="false" outlineLevel="0" collapsed="false">
      <c r="C946" s="14"/>
    </row>
    <row r="947" s="34" customFormat="true" ht="12.75" hidden="false" customHeight="false" outlineLevel="0" collapsed="false">
      <c r="C947" s="14"/>
    </row>
    <row r="948" s="34" customFormat="true" ht="12.75" hidden="false" customHeight="false" outlineLevel="0" collapsed="false">
      <c r="C948" s="14"/>
    </row>
    <row r="949" s="34" customFormat="true" ht="12.75" hidden="false" customHeight="false" outlineLevel="0" collapsed="false">
      <c r="C949" s="14"/>
    </row>
    <row r="950" s="34" customFormat="true" ht="12.75" hidden="false" customHeight="false" outlineLevel="0" collapsed="false">
      <c r="C950" s="14"/>
    </row>
    <row r="951" s="34" customFormat="true" ht="12.75" hidden="false" customHeight="false" outlineLevel="0" collapsed="false">
      <c r="C951" s="14"/>
    </row>
    <row r="952" s="34" customFormat="true" ht="12.75" hidden="false" customHeight="false" outlineLevel="0" collapsed="false">
      <c r="C952" s="14"/>
    </row>
    <row r="953" s="34" customFormat="true" ht="12.75" hidden="false" customHeight="false" outlineLevel="0" collapsed="false">
      <c r="C953" s="14"/>
    </row>
    <row r="954" s="34" customFormat="true" ht="12.75" hidden="false" customHeight="false" outlineLevel="0" collapsed="false">
      <c r="C954" s="14"/>
    </row>
    <row r="955" s="34" customFormat="true" ht="12.75" hidden="false" customHeight="false" outlineLevel="0" collapsed="false">
      <c r="C955" s="14"/>
    </row>
    <row r="956" s="34" customFormat="true" ht="12.75" hidden="false" customHeight="false" outlineLevel="0" collapsed="false">
      <c r="C956" s="14"/>
    </row>
    <row r="957" s="34" customFormat="true" ht="12.75" hidden="false" customHeight="false" outlineLevel="0" collapsed="false">
      <c r="C957" s="14"/>
    </row>
    <row r="958" s="34" customFormat="true" ht="12.75" hidden="false" customHeight="false" outlineLevel="0" collapsed="false">
      <c r="C958" s="14"/>
    </row>
    <row r="959" s="34" customFormat="true" ht="12.75" hidden="false" customHeight="false" outlineLevel="0" collapsed="false">
      <c r="C959" s="14"/>
    </row>
    <row r="960" s="34" customFormat="true" ht="12.75" hidden="false" customHeight="false" outlineLevel="0" collapsed="false">
      <c r="C960" s="14"/>
    </row>
    <row r="961" s="34" customFormat="true" ht="12.75" hidden="false" customHeight="false" outlineLevel="0" collapsed="false">
      <c r="C961" s="14"/>
    </row>
    <row r="962" s="34" customFormat="true" ht="12.75" hidden="false" customHeight="false" outlineLevel="0" collapsed="false">
      <c r="C962" s="14"/>
    </row>
    <row r="963" s="34" customFormat="true" ht="12.75" hidden="false" customHeight="false" outlineLevel="0" collapsed="false">
      <c r="C963" s="14"/>
    </row>
    <row r="964" s="34" customFormat="true" ht="12.75" hidden="false" customHeight="false" outlineLevel="0" collapsed="false">
      <c r="C964" s="14"/>
    </row>
    <row r="965" s="34" customFormat="true" ht="12.75" hidden="false" customHeight="false" outlineLevel="0" collapsed="false">
      <c r="C965" s="14"/>
    </row>
    <row r="966" s="34" customFormat="true" ht="12.75" hidden="false" customHeight="false" outlineLevel="0" collapsed="false">
      <c r="C966" s="14"/>
    </row>
    <row r="967" s="34" customFormat="true" ht="12.75" hidden="false" customHeight="false" outlineLevel="0" collapsed="false">
      <c r="C967" s="14"/>
    </row>
    <row r="968" s="34" customFormat="true" ht="12.75" hidden="false" customHeight="false" outlineLevel="0" collapsed="false">
      <c r="C968" s="14"/>
    </row>
    <row r="969" s="34" customFormat="true" ht="12.75" hidden="false" customHeight="false" outlineLevel="0" collapsed="false">
      <c r="C969" s="14"/>
    </row>
    <row r="970" s="34" customFormat="true" ht="12.75" hidden="false" customHeight="false" outlineLevel="0" collapsed="false">
      <c r="C970" s="14"/>
    </row>
    <row r="971" s="34" customFormat="true" ht="12.75" hidden="false" customHeight="false" outlineLevel="0" collapsed="false">
      <c r="C971" s="14"/>
    </row>
    <row r="972" s="34" customFormat="true" ht="12.75" hidden="false" customHeight="false" outlineLevel="0" collapsed="false">
      <c r="C972" s="14"/>
    </row>
    <row r="973" s="34" customFormat="true" ht="12.75" hidden="false" customHeight="false" outlineLevel="0" collapsed="false">
      <c r="C973" s="14"/>
    </row>
    <row r="974" s="34" customFormat="true" ht="12.75" hidden="false" customHeight="false" outlineLevel="0" collapsed="false">
      <c r="C974" s="14"/>
    </row>
    <row r="975" s="34" customFormat="true" ht="12.75" hidden="false" customHeight="false" outlineLevel="0" collapsed="false">
      <c r="C975" s="14"/>
    </row>
    <row r="976" s="34" customFormat="true" ht="12.75" hidden="false" customHeight="false" outlineLevel="0" collapsed="false">
      <c r="C976" s="14"/>
    </row>
    <row r="977" s="34" customFormat="true" ht="12.75" hidden="false" customHeight="false" outlineLevel="0" collapsed="false">
      <c r="C977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4" min="2" style="23" width="8.7"/>
    <col collapsed="false" customWidth="true" hidden="false" outlineLevel="0" max="5" min="5" style="23" width="3.14"/>
    <col collapsed="false" customWidth="true" hidden="false" outlineLevel="0" max="6" min="6" style="23" width="5.85"/>
    <col collapsed="false" customWidth="true" hidden="false" outlineLevel="0" max="9" min="7" style="23" width="8.7"/>
    <col collapsed="false" customWidth="true" hidden="false" outlineLevel="0" max="10" min="10" style="23" width="3.14"/>
    <col collapsed="false" customWidth="true" hidden="false" outlineLevel="0" max="11" min="11" style="23" width="5.85"/>
    <col collapsed="false" customWidth="true" hidden="false" outlineLevel="0" max="14" min="12" style="23" width="8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3" t="s">
        <v>162</v>
      </c>
    </row>
    <row r="2" customFormat="false" ht="12.75" hidden="false" customHeight="false" outlineLevel="0" collapsed="false">
      <c r="A2" s="23" t="s">
        <v>163</v>
      </c>
    </row>
    <row r="4" customFormat="false" ht="12.75" hidden="false" customHeight="false" outlineLevel="0" collapsed="false">
      <c r="B4" s="14" t="s">
        <v>19</v>
      </c>
      <c r="C4" s="14" t="s">
        <v>164</v>
      </c>
      <c r="D4" s="14" t="s">
        <v>165</v>
      </c>
      <c r="G4" s="14" t="s">
        <v>19</v>
      </c>
      <c r="H4" s="14" t="s">
        <v>164</v>
      </c>
      <c r="I4" s="14" t="s">
        <v>165</v>
      </c>
      <c r="L4" s="14" t="s">
        <v>19</v>
      </c>
      <c r="M4" s="14" t="s">
        <v>164</v>
      </c>
      <c r="N4" s="14" t="s">
        <v>165</v>
      </c>
    </row>
    <row r="5" customFormat="false" ht="12.75" hidden="false" customHeight="false" outlineLevel="0" collapsed="false">
      <c r="A5" s="23" t="s">
        <v>19</v>
      </c>
      <c r="B5" s="17" t="n">
        <v>800666</v>
      </c>
      <c r="C5" s="17" t="n">
        <v>385399</v>
      </c>
      <c r="D5" s="17" t="n">
        <v>415267</v>
      </c>
      <c r="F5" s="14" t="n">
        <v>33</v>
      </c>
      <c r="G5" s="6" t="n">
        <v>14299</v>
      </c>
      <c r="H5" s="6" t="n">
        <v>7433</v>
      </c>
      <c r="I5" s="6" t="n">
        <v>6866</v>
      </c>
      <c r="K5" s="23" t="n">
        <v>67</v>
      </c>
      <c r="L5" s="6" t="n">
        <v>5498</v>
      </c>
      <c r="M5" s="6" t="n">
        <v>2388</v>
      </c>
      <c r="N5" s="6" t="n">
        <v>3110</v>
      </c>
    </row>
    <row r="6" customFormat="false" ht="12.75" hidden="false" customHeight="false" outlineLevel="0" collapsed="false">
      <c r="A6" s="14" t="n">
        <v>0</v>
      </c>
      <c r="B6" s="6" t="n">
        <v>7844</v>
      </c>
      <c r="C6" s="6" t="n">
        <v>4033</v>
      </c>
      <c r="D6" s="6" t="n">
        <v>3811</v>
      </c>
      <c r="F6" s="14" t="n">
        <v>34</v>
      </c>
      <c r="G6" s="6" t="n">
        <v>14069</v>
      </c>
      <c r="H6" s="6" t="n">
        <v>7348</v>
      </c>
      <c r="I6" s="6" t="n">
        <v>6721</v>
      </c>
      <c r="K6" s="23" t="n">
        <v>68</v>
      </c>
      <c r="L6" s="6" t="n">
        <v>6857</v>
      </c>
      <c r="M6" s="6" t="n">
        <v>2972</v>
      </c>
      <c r="N6" s="6" t="n">
        <v>3885</v>
      </c>
    </row>
    <row r="7" customFormat="false" ht="12.75" hidden="false" customHeight="false" outlineLevel="0" collapsed="false">
      <c r="A7" s="14" t="n">
        <v>1</v>
      </c>
      <c r="B7" s="6" t="n">
        <v>8106</v>
      </c>
      <c r="C7" s="6" t="n">
        <v>4082</v>
      </c>
      <c r="D7" s="6" t="n">
        <v>4024</v>
      </c>
      <c r="F7" s="23" t="n">
        <v>35</v>
      </c>
      <c r="G7" s="6" t="n">
        <v>13917</v>
      </c>
      <c r="H7" s="6" t="n">
        <v>7195</v>
      </c>
      <c r="I7" s="6" t="n">
        <v>6722</v>
      </c>
      <c r="K7" s="23" t="n">
        <v>69</v>
      </c>
      <c r="L7" s="6" t="n">
        <v>7268</v>
      </c>
      <c r="M7" s="6" t="n">
        <v>3175</v>
      </c>
      <c r="N7" s="6" t="n">
        <v>4093</v>
      </c>
    </row>
    <row r="8" customFormat="false" ht="12.75" hidden="false" customHeight="false" outlineLevel="0" collapsed="false">
      <c r="A8" s="14" t="n">
        <v>2</v>
      </c>
      <c r="B8" s="6" t="n">
        <v>7772</v>
      </c>
      <c r="C8" s="6" t="n">
        <v>3953</v>
      </c>
      <c r="D8" s="6" t="n">
        <v>3819</v>
      </c>
      <c r="F8" s="23" t="n">
        <v>36</v>
      </c>
      <c r="G8" s="6" t="n">
        <v>13593</v>
      </c>
      <c r="H8" s="6" t="n">
        <v>7111</v>
      </c>
      <c r="I8" s="6" t="n">
        <v>6482</v>
      </c>
      <c r="K8" s="23" t="n">
        <v>70</v>
      </c>
      <c r="L8" s="6" t="n">
        <v>7128</v>
      </c>
      <c r="M8" s="6" t="n">
        <v>3171</v>
      </c>
      <c r="N8" s="6" t="n">
        <v>3957</v>
      </c>
    </row>
    <row r="9" customFormat="false" ht="12.75" hidden="false" customHeight="false" outlineLevel="0" collapsed="false">
      <c r="A9" s="14" t="n">
        <v>3</v>
      </c>
      <c r="B9" s="6" t="n">
        <v>7546</v>
      </c>
      <c r="C9" s="6" t="n">
        <v>3771</v>
      </c>
      <c r="D9" s="6" t="n">
        <v>3775</v>
      </c>
      <c r="F9" s="23" t="n">
        <v>37</v>
      </c>
      <c r="G9" s="6" t="n">
        <v>13733</v>
      </c>
      <c r="H9" s="6" t="n">
        <v>7129</v>
      </c>
      <c r="I9" s="6" t="n">
        <v>6604</v>
      </c>
      <c r="K9" s="23" t="n">
        <v>71</v>
      </c>
      <c r="L9" s="6" t="n">
        <v>7066</v>
      </c>
      <c r="M9" s="6" t="n">
        <v>3036</v>
      </c>
      <c r="N9" s="6" t="n">
        <v>4030</v>
      </c>
    </row>
    <row r="10" customFormat="false" ht="12.75" hidden="false" customHeight="false" outlineLevel="0" collapsed="false">
      <c r="A10" s="14" t="n">
        <v>4</v>
      </c>
      <c r="B10" s="6" t="n">
        <v>7314</v>
      </c>
      <c r="C10" s="6" t="n">
        <v>3795</v>
      </c>
      <c r="D10" s="6" t="n">
        <v>3519</v>
      </c>
      <c r="F10" s="23" t="n">
        <v>38</v>
      </c>
      <c r="G10" s="6" t="n">
        <v>13404</v>
      </c>
      <c r="H10" s="6" t="n">
        <v>6813</v>
      </c>
      <c r="I10" s="6" t="n">
        <v>6591</v>
      </c>
      <c r="K10" s="23" t="n">
        <v>72</v>
      </c>
      <c r="L10" s="6" t="n">
        <v>7125</v>
      </c>
      <c r="M10" s="6" t="n">
        <v>3026</v>
      </c>
      <c r="N10" s="6" t="n">
        <v>4099</v>
      </c>
    </row>
    <row r="11" customFormat="false" ht="12.75" hidden="false" customHeight="false" outlineLevel="0" collapsed="false">
      <c r="A11" s="14" t="n">
        <v>5</v>
      </c>
      <c r="B11" s="6" t="n">
        <v>7171</v>
      </c>
      <c r="C11" s="6" t="n">
        <v>3662</v>
      </c>
      <c r="D11" s="6" t="n">
        <v>3509</v>
      </c>
      <c r="F11" s="23" t="n">
        <v>39</v>
      </c>
      <c r="G11" s="6" t="n">
        <v>13522</v>
      </c>
      <c r="H11" s="6" t="n">
        <v>6858</v>
      </c>
      <c r="I11" s="6" t="n">
        <v>6664</v>
      </c>
      <c r="K11" s="23" t="n">
        <v>73</v>
      </c>
      <c r="L11" s="6" t="n">
        <v>7025</v>
      </c>
      <c r="M11" s="6" t="n">
        <v>2937</v>
      </c>
      <c r="N11" s="6" t="n">
        <v>4088</v>
      </c>
    </row>
    <row r="12" customFormat="false" ht="12.75" hidden="false" customHeight="false" outlineLevel="0" collapsed="false">
      <c r="A12" s="14" t="n">
        <v>6</v>
      </c>
      <c r="B12" s="6" t="n">
        <v>7153</v>
      </c>
      <c r="C12" s="6" t="n">
        <v>3709</v>
      </c>
      <c r="D12" s="6" t="n">
        <v>3444</v>
      </c>
      <c r="F12" s="23" t="n">
        <v>40</v>
      </c>
      <c r="G12" s="6" t="n">
        <v>13177</v>
      </c>
      <c r="H12" s="6" t="n">
        <v>6612</v>
      </c>
      <c r="I12" s="6" t="n">
        <v>6565</v>
      </c>
      <c r="K12" s="23" t="n">
        <v>74</v>
      </c>
      <c r="L12" s="6" t="n">
        <v>6763</v>
      </c>
      <c r="M12" s="6" t="n">
        <v>2855</v>
      </c>
      <c r="N12" s="6" t="n">
        <v>3908</v>
      </c>
    </row>
    <row r="13" customFormat="false" ht="12.75" hidden="false" customHeight="false" outlineLevel="0" collapsed="false">
      <c r="A13" s="14" t="n">
        <v>7</v>
      </c>
      <c r="B13" s="6" t="n">
        <v>6977</v>
      </c>
      <c r="C13" s="6" t="n">
        <v>3533</v>
      </c>
      <c r="D13" s="6" t="n">
        <v>3444</v>
      </c>
      <c r="F13" s="23" t="n">
        <v>41</v>
      </c>
      <c r="G13" s="6" t="n">
        <v>13052</v>
      </c>
      <c r="H13" s="6" t="n">
        <v>6608</v>
      </c>
      <c r="I13" s="6" t="n">
        <v>6444</v>
      </c>
      <c r="K13" s="23" t="n">
        <v>75</v>
      </c>
      <c r="L13" s="6" t="n">
        <v>6482</v>
      </c>
      <c r="M13" s="6" t="n">
        <v>2623</v>
      </c>
      <c r="N13" s="6" t="n">
        <v>3859</v>
      </c>
    </row>
    <row r="14" customFormat="false" ht="12.75" hidden="false" customHeight="false" outlineLevel="0" collapsed="false">
      <c r="A14" s="14" t="n">
        <v>8</v>
      </c>
      <c r="B14" s="6" t="n">
        <v>6605</v>
      </c>
      <c r="C14" s="6" t="n">
        <v>3399</v>
      </c>
      <c r="D14" s="6" t="n">
        <v>3206</v>
      </c>
      <c r="F14" s="23" t="n">
        <v>42</v>
      </c>
      <c r="G14" s="6" t="n">
        <v>13017</v>
      </c>
      <c r="H14" s="6" t="n">
        <v>6461</v>
      </c>
      <c r="I14" s="6" t="n">
        <v>6556</v>
      </c>
      <c r="K14" s="23" t="n">
        <v>76</v>
      </c>
      <c r="L14" s="6" t="n">
        <v>6416</v>
      </c>
      <c r="M14" s="6" t="n">
        <v>2526</v>
      </c>
      <c r="N14" s="6" t="n">
        <v>3890</v>
      </c>
    </row>
    <row r="15" customFormat="false" ht="12.75" hidden="false" customHeight="false" outlineLevel="0" collapsed="false">
      <c r="A15" s="14" t="n">
        <v>9</v>
      </c>
      <c r="B15" s="6" t="n">
        <v>6776</v>
      </c>
      <c r="C15" s="6" t="n">
        <v>3493</v>
      </c>
      <c r="D15" s="6" t="n">
        <v>3283</v>
      </c>
      <c r="F15" s="23" t="n">
        <v>43</v>
      </c>
      <c r="G15" s="6" t="n">
        <v>12408</v>
      </c>
      <c r="H15" s="6" t="n">
        <v>6226</v>
      </c>
      <c r="I15" s="6" t="n">
        <v>6182</v>
      </c>
      <c r="K15" s="23" t="n">
        <v>77</v>
      </c>
      <c r="L15" s="6" t="n">
        <v>6067</v>
      </c>
      <c r="M15" s="6" t="n">
        <v>2415</v>
      </c>
      <c r="N15" s="6" t="n">
        <v>3652</v>
      </c>
    </row>
    <row r="16" customFormat="false" ht="12.75" hidden="false" customHeight="false" outlineLevel="0" collapsed="false">
      <c r="A16" s="14" t="n">
        <v>10</v>
      </c>
      <c r="B16" s="6" t="n">
        <v>6667</v>
      </c>
      <c r="C16" s="6" t="n">
        <v>3475</v>
      </c>
      <c r="D16" s="6" t="n">
        <v>3192</v>
      </c>
      <c r="F16" s="23" t="n">
        <v>44</v>
      </c>
      <c r="G16" s="6" t="n">
        <v>12220</v>
      </c>
      <c r="H16" s="6" t="n">
        <v>6070</v>
      </c>
      <c r="I16" s="6" t="n">
        <v>6150</v>
      </c>
      <c r="K16" s="23" t="n">
        <v>78</v>
      </c>
      <c r="L16" s="6" t="n">
        <v>5920</v>
      </c>
      <c r="M16" s="6" t="n">
        <v>2210</v>
      </c>
      <c r="N16" s="6" t="n">
        <v>3710</v>
      </c>
    </row>
    <row r="17" customFormat="false" ht="12.75" hidden="false" customHeight="false" outlineLevel="0" collapsed="false">
      <c r="A17" s="14" t="n">
        <v>11</v>
      </c>
      <c r="B17" s="6" t="n">
        <v>6655</v>
      </c>
      <c r="C17" s="6" t="n">
        <v>3333</v>
      </c>
      <c r="D17" s="6" t="n">
        <v>3322</v>
      </c>
      <c r="F17" s="23" t="n">
        <v>45</v>
      </c>
      <c r="G17" s="6" t="n">
        <v>11635</v>
      </c>
      <c r="H17" s="6" t="n">
        <v>5676</v>
      </c>
      <c r="I17" s="6" t="n">
        <v>5959</v>
      </c>
      <c r="K17" s="23" t="n">
        <v>79</v>
      </c>
      <c r="L17" s="6" t="n">
        <v>5209</v>
      </c>
      <c r="M17" s="6" t="n">
        <v>1915</v>
      </c>
      <c r="N17" s="6" t="n">
        <v>3294</v>
      </c>
    </row>
    <row r="18" customFormat="false" ht="12.75" hidden="false" customHeight="false" outlineLevel="0" collapsed="false">
      <c r="A18" s="14" t="n">
        <v>12</v>
      </c>
      <c r="B18" s="6" t="n">
        <v>6698</v>
      </c>
      <c r="C18" s="6" t="n">
        <v>3442</v>
      </c>
      <c r="D18" s="6" t="n">
        <v>3256</v>
      </c>
      <c r="F18" s="23" t="n">
        <v>46</v>
      </c>
      <c r="G18" s="6" t="n">
        <v>11762</v>
      </c>
      <c r="H18" s="6" t="n">
        <v>5714</v>
      </c>
      <c r="I18" s="6" t="n">
        <v>6048</v>
      </c>
      <c r="K18" s="23" t="n">
        <v>80</v>
      </c>
      <c r="L18" s="6" t="n">
        <v>5177</v>
      </c>
      <c r="M18" s="6" t="n">
        <v>1889</v>
      </c>
      <c r="N18" s="6" t="n">
        <v>3288</v>
      </c>
    </row>
    <row r="19" customFormat="false" ht="12.75" hidden="false" customHeight="false" outlineLevel="0" collapsed="false">
      <c r="A19" s="14" t="n">
        <v>13</v>
      </c>
      <c r="B19" s="6" t="n">
        <v>7111</v>
      </c>
      <c r="C19" s="6" t="n">
        <v>3677</v>
      </c>
      <c r="D19" s="6" t="n">
        <v>3434</v>
      </c>
      <c r="F19" s="23" t="n">
        <v>47</v>
      </c>
      <c r="G19" s="6" t="n">
        <v>11741</v>
      </c>
      <c r="H19" s="6" t="n">
        <v>5720</v>
      </c>
      <c r="I19" s="6" t="n">
        <v>6021</v>
      </c>
      <c r="K19" s="23" t="n">
        <v>81</v>
      </c>
      <c r="L19" s="6" t="n">
        <v>4709</v>
      </c>
      <c r="M19" s="6" t="n">
        <v>1623</v>
      </c>
      <c r="N19" s="6" t="n">
        <v>3086</v>
      </c>
    </row>
    <row r="20" customFormat="false" ht="12.75" hidden="false" customHeight="false" outlineLevel="0" collapsed="false">
      <c r="A20" s="14" t="n">
        <v>14</v>
      </c>
      <c r="B20" s="6" t="n">
        <v>7180</v>
      </c>
      <c r="C20" s="6" t="n">
        <v>3690</v>
      </c>
      <c r="D20" s="6" t="n">
        <v>3490</v>
      </c>
      <c r="F20" s="23" t="n">
        <v>48</v>
      </c>
      <c r="G20" s="6" t="n">
        <v>11289</v>
      </c>
      <c r="H20" s="6" t="n">
        <v>5446</v>
      </c>
      <c r="I20" s="6" t="n">
        <v>5843</v>
      </c>
      <c r="K20" s="23" t="n">
        <v>82</v>
      </c>
      <c r="L20" s="6" t="n">
        <v>4245</v>
      </c>
      <c r="M20" s="6" t="n">
        <v>1498</v>
      </c>
      <c r="N20" s="6" t="n">
        <v>2747</v>
      </c>
    </row>
    <row r="21" customFormat="false" ht="12.75" hidden="false" customHeight="false" outlineLevel="0" collapsed="false">
      <c r="A21" s="14" t="n">
        <v>15</v>
      </c>
      <c r="B21" s="6" t="n">
        <v>6953</v>
      </c>
      <c r="C21" s="6" t="n">
        <v>3576</v>
      </c>
      <c r="D21" s="6" t="n">
        <v>3377</v>
      </c>
      <c r="F21" s="23" t="n">
        <v>49</v>
      </c>
      <c r="G21" s="6" t="n">
        <v>11137</v>
      </c>
      <c r="H21" s="6" t="n">
        <v>5309</v>
      </c>
      <c r="I21" s="6" t="n">
        <v>5828</v>
      </c>
      <c r="K21" s="23" t="n">
        <v>83</v>
      </c>
      <c r="L21" s="6" t="n">
        <v>3953</v>
      </c>
      <c r="M21" s="6" t="n">
        <v>1338</v>
      </c>
      <c r="N21" s="6" t="n">
        <v>2615</v>
      </c>
    </row>
    <row r="22" customFormat="false" ht="12.75" hidden="false" customHeight="false" outlineLevel="0" collapsed="false">
      <c r="A22" s="14" t="n">
        <v>16</v>
      </c>
      <c r="B22" s="6" t="n">
        <v>7170</v>
      </c>
      <c r="C22" s="6" t="n">
        <v>3639</v>
      </c>
      <c r="D22" s="6" t="n">
        <v>3531</v>
      </c>
      <c r="F22" s="23" t="n">
        <v>50</v>
      </c>
      <c r="G22" s="6" t="n">
        <v>10390</v>
      </c>
      <c r="H22" s="6" t="n">
        <v>4968</v>
      </c>
      <c r="I22" s="6" t="n">
        <v>5422</v>
      </c>
      <c r="K22" s="23" t="n">
        <v>84</v>
      </c>
      <c r="L22" s="6" t="n">
        <v>3587</v>
      </c>
      <c r="M22" s="6" t="n">
        <v>1085</v>
      </c>
      <c r="N22" s="6" t="n">
        <v>2502</v>
      </c>
    </row>
    <row r="23" customFormat="false" ht="12.75" hidden="false" customHeight="false" outlineLevel="0" collapsed="false">
      <c r="A23" s="14" t="n">
        <v>17</v>
      </c>
      <c r="B23" s="6" t="n">
        <v>7336</v>
      </c>
      <c r="C23" s="6" t="n">
        <v>3727</v>
      </c>
      <c r="D23" s="6" t="n">
        <v>3609</v>
      </c>
      <c r="F23" s="23" t="n">
        <v>51</v>
      </c>
      <c r="G23" s="6" t="n">
        <v>10102</v>
      </c>
      <c r="H23" s="6" t="n">
        <v>4841</v>
      </c>
      <c r="I23" s="6" t="n">
        <v>5261</v>
      </c>
      <c r="K23" s="23" t="n">
        <v>85</v>
      </c>
      <c r="L23" s="6" t="n">
        <v>3054</v>
      </c>
      <c r="M23" s="6" t="n">
        <v>941</v>
      </c>
      <c r="N23" s="6" t="n">
        <v>2113</v>
      </c>
    </row>
    <row r="24" customFormat="false" ht="12.75" hidden="false" customHeight="false" outlineLevel="0" collapsed="false">
      <c r="A24" s="14" t="n">
        <v>18</v>
      </c>
      <c r="B24" s="6" t="n">
        <v>7297</v>
      </c>
      <c r="C24" s="6" t="n">
        <v>3733</v>
      </c>
      <c r="D24" s="6" t="n">
        <v>3564</v>
      </c>
      <c r="F24" s="23" t="n">
        <v>52</v>
      </c>
      <c r="G24" s="6" t="n">
        <v>9492</v>
      </c>
      <c r="H24" s="6" t="n">
        <v>4295</v>
      </c>
      <c r="I24" s="6" t="n">
        <v>5197</v>
      </c>
      <c r="K24" s="23" t="n">
        <v>86</v>
      </c>
      <c r="L24" s="6" t="n">
        <v>2592</v>
      </c>
      <c r="M24" s="6" t="n">
        <v>753</v>
      </c>
      <c r="N24" s="6" t="n">
        <v>1839</v>
      </c>
    </row>
    <row r="25" customFormat="false" ht="12.75" hidden="false" customHeight="false" outlineLevel="0" collapsed="false">
      <c r="A25" s="14" t="n">
        <v>19</v>
      </c>
      <c r="B25" s="6" t="n">
        <v>7920</v>
      </c>
      <c r="C25" s="6" t="n">
        <v>4136</v>
      </c>
      <c r="D25" s="6" t="n">
        <v>3784</v>
      </c>
      <c r="F25" s="23" t="n">
        <v>53</v>
      </c>
      <c r="G25" s="6" t="n">
        <v>9633</v>
      </c>
      <c r="H25" s="6" t="n">
        <v>4446</v>
      </c>
      <c r="I25" s="6" t="n">
        <v>5187</v>
      </c>
      <c r="K25" s="23" t="n">
        <v>87</v>
      </c>
      <c r="L25" s="6" t="n">
        <v>2013</v>
      </c>
      <c r="M25" s="6" t="n">
        <v>574</v>
      </c>
      <c r="N25" s="6" t="n">
        <v>1439</v>
      </c>
    </row>
    <row r="26" customFormat="false" ht="12.75" hidden="false" customHeight="false" outlineLevel="0" collapsed="false">
      <c r="A26" s="14" t="n">
        <v>20</v>
      </c>
      <c r="B26" s="6" t="n">
        <v>8406</v>
      </c>
      <c r="C26" s="6" t="n">
        <v>4229</v>
      </c>
      <c r="D26" s="6" t="n">
        <v>4177</v>
      </c>
      <c r="F26" s="23" t="n">
        <v>54</v>
      </c>
      <c r="G26" s="6" t="n">
        <v>9919</v>
      </c>
      <c r="H26" s="6" t="n">
        <v>4641</v>
      </c>
      <c r="I26" s="6" t="n">
        <v>5278</v>
      </c>
      <c r="K26" s="23" t="n">
        <v>88</v>
      </c>
      <c r="L26" s="6" t="n">
        <v>1778</v>
      </c>
      <c r="M26" s="6" t="n">
        <v>494</v>
      </c>
      <c r="N26" s="6" t="n">
        <v>1284</v>
      </c>
    </row>
    <row r="27" customFormat="false" ht="12.75" hidden="false" customHeight="false" outlineLevel="0" collapsed="false">
      <c r="A27" s="14" t="n">
        <v>21</v>
      </c>
      <c r="B27" s="6" t="n">
        <v>8959</v>
      </c>
      <c r="C27" s="6" t="n">
        <v>4591</v>
      </c>
      <c r="D27" s="6" t="n">
        <v>4368</v>
      </c>
      <c r="F27" s="23" t="n">
        <v>55</v>
      </c>
      <c r="G27" s="6" t="n">
        <v>9276</v>
      </c>
      <c r="H27" s="6" t="n">
        <v>4247</v>
      </c>
      <c r="I27" s="6" t="n">
        <v>5029</v>
      </c>
      <c r="K27" s="23" t="n">
        <v>89</v>
      </c>
      <c r="L27" s="6" t="n">
        <v>1480</v>
      </c>
      <c r="M27" s="6" t="n">
        <v>402</v>
      </c>
      <c r="N27" s="6" t="n">
        <v>1078</v>
      </c>
    </row>
    <row r="28" customFormat="false" ht="12.75" hidden="false" customHeight="false" outlineLevel="0" collapsed="false">
      <c r="A28" s="14" t="n">
        <v>22</v>
      </c>
      <c r="B28" s="6" t="n">
        <v>9658</v>
      </c>
      <c r="C28" s="6" t="n">
        <v>4858</v>
      </c>
      <c r="D28" s="6" t="n">
        <v>4800</v>
      </c>
      <c r="F28" s="23" t="n">
        <v>56</v>
      </c>
      <c r="G28" s="6" t="n">
        <v>9329</v>
      </c>
      <c r="H28" s="6" t="n">
        <v>4394</v>
      </c>
      <c r="I28" s="6" t="n">
        <v>4935</v>
      </c>
      <c r="K28" s="23" t="n">
        <v>90</v>
      </c>
      <c r="L28" s="6" t="n">
        <v>1155</v>
      </c>
      <c r="M28" s="6" t="n">
        <v>305</v>
      </c>
      <c r="N28" s="6" t="n">
        <v>850</v>
      </c>
    </row>
    <row r="29" customFormat="false" ht="12.75" hidden="false" customHeight="false" outlineLevel="0" collapsed="false">
      <c r="A29" s="14" t="n">
        <v>23</v>
      </c>
      <c r="B29" s="6" t="n">
        <v>10271</v>
      </c>
      <c r="C29" s="6" t="n">
        <v>5256</v>
      </c>
      <c r="D29" s="6" t="n">
        <v>5015</v>
      </c>
      <c r="F29" s="23" t="n">
        <v>57</v>
      </c>
      <c r="G29" s="6" t="n">
        <v>9632</v>
      </c>
      <c r="H29" s="6" t="n">
        <v>4487</v>
      </c>
      <c r="I29" s="6" t="n">
        <v>5145</v>
      </c>
      <c r="K29" s="23" t="n">
        <v>91</v>
      </c>
      <c r="L29" s="6" t="n">
        <v>984</v>
      </c>
      <c r="M29" s="6" t="n">
        <v>259</v>
      </c>
      <c r="N29" s="6" t="n">
        <v>725</v>
      </c>
    </row>
    <row r="30" customFormat="false" ht="12.75" hidden="false" customHeight="false" outlineLevel="0" collapsed="false">
      <c r="A30" s="14" t="n">
        <v>24</v>
      </c>
      <c r="B30" s="6" t="n">
        <v>11311</v>
      </c>
      <c r="C30" s="6" t="n">
        <v>5749</v>
      </c>
      <c r="D30" s="6" t="n">
        <v>5562</v>
      </c>
      <c r="F30" s="23" t="n">
        <v>58</v>
      </c>
      <c r="G30" s="6" t="n">
        <v>9764</v>
      </c>
      <c r="H30" s="6" t="n">
        <v>4562</v>
      </c>
      <c r="I30" s="6" t="n">
        <v>5202</v>
      </c>
      <c r="K30" s="23" t="n">
        <v>92</v>
      </c>
      <c r="L30" s="6" t="n">
        <v>833</v>
      </c>
      <c r="M30" s="6" t="n">
        <v>223</v>
      </c>
      <c r="N30" s="6" t="n">
        <v>610</v>
      </c>
    </row>
    <row r="31" customFormat="false" ht="12.75" hidden="false" customHeight="false" outlineLevel="0" collapsed="false">
      <c r="A31" s="14" t="n">
        <v>25</v>
      </c>
      <c r="B31" s="6" t="n">
        <v>12205</v>
      </c>
      <c r="C31" s="6" t="n">
        <v>6269</v>
      </c>
      <c r="D31" s="6" t="n">
        <v>5936</v>
      </c>
      <c r="F31" s="23" t="n">
        <v>59</v>
      </c>
      <c r="G31" s="6" t="n">
        <v>9128</v>
      </c>
      <c r="H31" s="6" t="n">
        <v>4184</v>
      </c>
      <c r="I31" s="6" t="n">
        <v>4944</v>
      </c>
      <c r="K31" s="23" t="n">
        <v>93</v>
      </c>
      <c r="L31" s="6" t="n">
        <v>641</v>
      </c>
      <c r="M31" s="6" t="n">
        <v>164</v>
      </c>
      <c r="N31" s="6" t="n">
        <v>477</v>
      </c>
    </row>
    <row r="32" customFormat="false" ht="12.75" hidden="false" customHeight="false" outlineLevel="0" collapsed="false">
      <c r="A32" s="14" t="n">
        <v>26</v>
      </c>
      <c r="B32" s="6" t="n">
        <v>13049</v>
      </c>
      <c r="C32" s="6" t="n">
        <v>6658</v>
      </c>
      <c r="D32" s="6" t="n">
        <v>6391</v>
      </c>
      <c r="F32" s="23" t="n">
        <v>60</v>
      </c>
      <c r="G32" s="6" t="n">
        <v>8844</v>
      </c>
      <c r="H32" s="6" t="n">
        <v>4061</v>
      </c>
      <c r="I32" s="6" t="n">
        <v>4783</v>
      </c>
      <c r="K32" s="23" t="n">
        <v>94</v>
      </c>
      <c r="L32" s="6" t="n">
        <v>444</v>
      </c>
      <c r="M32" s="6" t="n">
        <v>114</v>
      </c>
      <c r="N32" s="6" t="n">
        <v>330</v>
      </c>
    </row>
    <row r="33" customFormat="false" ht="12.75" hidden="false" customHeight="false" outlineLevel="0" collapsed="false">
      <c r="A33" s="14" t="n">
        <v>27</v>
      </c>
      <c r="B33" s="6" t="n">
        <v>13774</v>
      </c>
      <c r="C33" s="6" t="n">
        <v>7191</v>
      </c>
      <c r="D33" s="6" t="n">
        <v>6583</v>
      </c>
      <c r="F33" s="23" t="n">
        <v>61</v>
      </c>
      <c r="G33" s="6" t="n">
        <v>8925</v>
      </c>
      <c r="H33" s="6" t="n">
        <v>4106</v>
      </c>
      <c r="I33" s="6" t="n">
        <v>4819</v>
      </c>
      <c r="K33" s="23" t="n">
        <v>95</v>
      </c>
      <c r="L33" s="6" t="n">
        <v>315</v>
      </c>
      <c r="M33" s="6" t="n">
        <v>68</v>
      </c>
      <c r="N33" s="6" t="n">
        <v>247</v>
      </c>
    </row>
    <row r="34" customFormat="false" ht="12.75" hidden="false" customHeight="false" outlineLevel="0" collapsed="false">
      <c r="A34" s="14" t="n">
        <v>28</v>
      </c>
      <c r="B34" s="6" t="n">
        <v>14335</v>
      </c>
      <c r="C34" s="6" t="n">
        <v>7545</v>
      </c>
      <c r="D34" s="6" t="n">
        <v>6790</v>
      </c>
      <c r="F34" s="23" t="n">
        <v>62</v>
      </c>
      <c r="G34" s="6" t="n">
        <v>8455</v>
      </c>
      <c r="H34" s="6" t="n">
        <v>3851</v>
      </c>
      <c r="I34" s="6" t="n">
        <v>4604</v>
      </c>
      <c r="K34" s="23" t="n">
        <v>96</v>
      </c>
      <c r="L34" s="6" t="n">
        <v>289</v>
      </c>
      <c r="M34" s="6" t="n">
        <v>73</v>
      </c>
      <c r="N34" s="6" t="n">
        <v>216</v>
      </c>
    </row>
    <row r="35" customFormat="false" ht="12.75" hidden="false" customHeight="false" outlineLevel="0" collapsed="false">
      <c r="A35" s="14" t="n">
        <v>29</v>
      </c>
      <c r="B35" s="6" t="n">
        <v>14961</v>
      </c>
      <c r="C35" s="6" t="n">
        <v>7856</v>
      </c>
      <c r="D35" s="6" t="n">
        <v>7105</v>
      </c>
      <c r="F35" s="14" t="n">
        <v>63</v>
      </c>
      <c r="G35" s="6" t="n">
        <v>8203</v>
      </c>
      <c r="H35" s="6" t="n">
        <v>3747</v>
      </c>
      <c r="I35" s="6" t="n">
        <v>4456</v>
      </c>
      <c r="K35" s="23" t="n">
        <v>97</v>
      </c>
      <c r="L35" s="6" t="n">
        <v>161</v>
      </c>
      <c r="M35" s="6" t="n">
        <v>44</v>
      </c>
      <c r="N35" s="6" t="n">
        <v>117</v>
      </c>
    </row>
    <row r="36" customFormat="false" ht="12.75" hidden="false" customHeight="false" outlineLevel="0" collapsed="false">
      <c r="A36" s="14" t="n">
        <v>30</v>
      </c>
      <c r="B36" s="6" t="n">
        <v>14736</v>
      </c>
      <c r="C36" s="6" t="n">
        <v>7537</v>
      </c>
      <c r="D36" s="6" t="n">
        <v>7199</v>
      </c>
      <c r="F36" s="14" t="n">
        <v>64</v>
      </c>
      <c r="G36" s="6" t="n">
        <v>7200</v>
      </c>
      <c r="H36" s="6" t="n">
        <v>3290</v>
      </c>
      <c r="I36" s="6" t="n">
        <v>3910</v>
      </c>
      <c r="K36" s="23" t="n">
        <v>98</v>
      </c>
      <c r="L36" s="6" t="n">
        <v>119</v>
      </c>
      <c r="M36" s="6" t="n">
        <v>33</v>
      </c>
      <c r="N36" s="6" t="n">
        <v>86</v>
      </c>
    </row>
    <row r="37" customFormat="false" ht="12.75" hidden="false" customHeight="false" outlineLevel="0" collapsed="false">
      <c r="A37" s="14" t="n">
        <v>31</v>
      </c>
      <c r="B37" s="6" t="n">
        <v>14970</v>
      </c>
      <c r="C37" s="6" t="n">
        <v>7804</v>
      </c>
      <c r="D37" s="6" t="n">
        <v>7166</v>
      </c>
      <c r="F37" s="23" t="n">
        <v>65</v>
      </c>
      <c r="G37" s="6" t="n">
        <v>6877</v>
      </c>
      <c r="H37" s="6" t="n">
        <v>3170</v>
      </c>
      <c r="I37" s="6" t="n">
        <v>3707</v>
      </c>
      <c r="K37" s="23" t="n">
        <v>99</v>
      </c>
      <c r="L37" s="6" t="n">
        <v>67</v>
      </c>
      <c r="M37" s="6" t="n">
        <v>13</v>
      </c>
      <c r="N37" s="6" t="n">
        <v>54</v>
      </c>
    </row>
    <row r="38" customFormat="false" ht="12.75" hidden="false" customHeight="false" outlineLevel="0" collapsed="false">
      <c r="A38" s="14" t="n">
        <v>32</v>
      </c>
      <c r="B38" s="6" t="n">
        <v>14782</v>
      </c>
      <c r="C38" s="6" t="n">
        <v>7694</v>
      </c>
      <c r="D38" s="6" t="n">
        <v>7088</v>
      </c>
      <c r="F38" s="23" t="n">
        <v>66</v>
      </c>
      <c r="G38" s="6" t="n">
        <v>9276</v>
      </c>
      <c r="H38" s="6" t="n">
        <v>4113</v>
      </c>
      <c r="I38" s="6" t="n">
        <v>5163</v>
      </c>
      <c r="K38" s="14" t="s">
        <v>166</v>
      </c>
      <c r="L38" s="6" t="n">
        <v>158</v>
      </c>
      <c r="M38" s="6" t="n">
        <v>30</v>
      </c>
      <c r="N38" s="6" t="n">
        <v>128</v>
      </c>
    </row>
    <row r="39" customFormat="false" ht="12.75" hidden="false" customHeight="false" outlineLevel="0" collapsed="false">
      <c r="A39" s="6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839</v>
      </c>
    </row>
    <row r="2" customFormat="false" ht="12.75" hidden="false" customHeight="false" outlineLevel="0" collapsed="false">
      <c r="A2" s="1" t="s">
        <v>84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7.7"/>
    <col collapsed="false" customWidth="true" hidden="false" outlineLevel="0" max="6" min="2" style="14" width="12.14"/>
    <col collapsed="false" customWidth="true" hidden="false" outlineLevel="0" max="8" min="7" style="14" width="12.28"/>
    <col collapsed="false" customWidth="true" hidden="false" outlineLevel="0" max="11" min="9" style="14" width="8.7"/>
    <col collapsed="false" customWidth="false" hidden="false" outlineLevel="0" max="14" min="12" style="11" width="11.42"/>
    <col collapsed="false" customWidth="true" hidden="false" outlineLevel="0" max="15" min="15" style="11" width="12.85"/>
    <col collapsed="false" customWidth="false" hidden="false" outlineLevel="0" max="257" min="16" style="11" width="11.42"/>
  </cols>
  <sheetData>
    <row r="1" customFormat="false" ht="12.75" hidden="false" customHeight="false" outlineLevel="0" collapsed="false">
      <c r="A1" s="11" t="s">
        <v>841</v>
      </c>
    </row>
    <row r="2" customFormat="false" ht="12.75" hidden="false" customHeight="false" outlineLevel="0" collapsed="false">
      <c r="A2" s="11" t="s">
        <v>842</v>
      </c>
    </row>
    <row r="4" s="117" customFormat="true" ht="25.5" hidden="false" customHeight="true" outlineLevel="0" collapsed="false">
      <c r="B4" s="31" t="s">
        <v>843</v>
      </c>
      <c r="C4" s="31" t="s">
        <v>844</v>
      </c>
      <c r="D4" s="31" t="s">
        <v>845</v>
      </c>
      <c r="E4" s="31" t="s">
        <v>846</v>
      </c>
      <c r="F4" s="31" t="s">
        <v>847</v>
      </c>
      <c r="G4" s="118" t="s">
        <v>848</v>
      </c>
      <c r="H4" s="118"/>
      <c r="I4" s="31"/>
      <c r="J4" s="31"/>
      <c r="K4" s="31"/>
    </row>
    <row r="5" customFormat="false" ht="12.75" hidden="false" customHeight="true" outlineLevel="0" collapsed="false">
      <c r="B5" s="31"/>
      <c r="C5" s="31"/>
      <c r="D5" s="31"/>
      <c r="E5" s="31"/>
      <c r="F5" s="31"/>
      <c r="G5" s="93" t="s">
        <v>164</v>
      </c>
      <c r="H5" s="93" t="s">
        <v>165</v>
      </c>
      <c r="I5" s="17"/>
      <c r="K5" s="2"/>
      <c r="L5" s="2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6" t="s">
        <v>20</v>
      </c>
      <c r="B6" s="119" t="n">
        <v>9.95110885028065</v>
      </c>
      <c r="C6" s="119" t="n">
        <v>8.49594107689878</v>
      </c>
      <c r="D6" s="119" t="n">
        <v>53.4282882127679</v>
      </c>
      <c r="E6" s="119" t="n">
        <v>41.0568746727427</v>
      </c>
      <c r="F6" s="119" t="n">
        <v>38.8501784457015</v>
      </c>
      <c r="G6" s="120" t="n">
        <v>76.0513704994312</v>
      </c>
      <c r="H6" s="120" t="n">
        <v>83.3025630776039</v>
      </c>
      <c r="I6" s="6"/>
      <c r="J6" s="8"/>
      <c r="K6" s="17"/>
      <c r="L6" s="17"/>
      <c r="M6" s="17"/>
      <c r="N6" s="17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11" t="s">
        <v>136</v>
      </c>
      <c r="B7" s="121" t="n">
        <v>9.97760930196017</v>
      </c>
      <c r="C7" s="121" t="n">
        <v>15.1628235848686</v>
      </c>
      <c r="D7" s="121" t="n">
        <v>64.8151785363554</v>
      </c>
      <c r="E7" s="121" t="n">
        <v>38.2605962996425</v>
      </c>
      <c r="F7" s="121" t="n">
        <v>41.4457044953904</v>
      </c>
      <c r="G7" s="122" t="n">
        <v>74.6859672204437</v>
      </c>
      <c r="H7" s="122" t="n">
        <v>81.0650450658739</v>
      </c>
      <c r="I7" s="6"/>
      <c r="J7" s="8"/>
      <c r="K7" s="6"/>
      <c r="L7" s="1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11" t="s">
        <v>137</v>
      </c>
      <c r="B8" s="121" t="n">
        <v>9.32129332944946</v>
      </c>
      <c r="C8" s="121" t="n">
        <v>11.5395818862175</v>
      </c>
      <c r="D8" s="121" t="n">
        <v>52.6563445293419</v>
      </c>
      <c r="E8" s="121" t="n">
        <v>33.3191422617581</v>
      </c>
      <c r="F8" s="121" t="n">
        <v>38.5220853782758</v>
      </c>
      <c r="G8" s="122" t="n">
        <v>76.3700779992448</v>
      </c>
      <c r="H8" s="122" t="n">
        <v>84.301144368374</v>
      </c>
      <c r="I8" s="6"/>
      <c r="J8" s="8"/>
      <c r="K8" s="6"/>
      <c r="L8" s="1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11" t="s">
        <v>138</v>
      </c>
      <c r="B9" s="121" t="n">
        <v>8.3364760524801</v>
      </c>
      <c r="C9" s="121" t="n">
        <v>11.3931839383895</v>
      </c>
      <c r="D9" s="121" t="n">
        <v>53.9290605585439</v>
      </c>
      <c r="E9" s="121" t="n">
        <v>36.779738393442</v>
      </c>
      <c r="F9" s="121" t="n">
        <v>34.5125107851596</v>
      </c>
      <c r="G9" s="122" t="n">
        <v>76.0140301994404</v>
      </c>
      <c r="H9" s="122" t="n">
        <v>83.5094115032995</v>
      </c>
      <c r="I9" s="6"/>
      <c r="J9" s="8"/>
      <c r="K9" s="6"/>
      <c r="L9" s="1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11" t="s">
        <v>139</v>
      </c>
      <c r="B10" s="121" t="n">
        <v>10.8246606497675</v>
      </c>
      <c r="C10" s="121" t="n">
        <v>6.27600005757798</v>
      </c>
      <c r="D10" s="121" t="n">
        <v>53.029321587425</v>
      </c>
      <c r="E10" s="121" t="n">
        <v>43.6728994832376</v>
      </c>
      <c r="F10" s="121" t="n">
        <v>40.9184894983132</v>
      </c>
      <c r="G10" s="122" t="n">
        <v>75.8491100481652</v>
      </c>
      <c r="H10" s="122" t="n">
        <v>82.3839978876156</v>
      </c>
      <c r="I10" s="6"/>
      <c r="J10" s="8"/>
      <c r="K10" s="6"/>
      <c r="L10" s="1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11" t="s">
        <v>140</v>
      </c>
      <c r="B11" s="121" t="n">
        <v>8.82314517992986</v>
      </c>
      <c r="C11" s="121" t="n">
        <v>8.70255549637728</v>
      </c>
      <c r="D11" s="121" t="n">
        <v>54.4261438433942</v>
      </c>
      <c r="E11" s="121" t="n">
        <v>38.990664348665</v>
      </c>
      <c r="F11" s="121" t="n">
        <v>35.0526988182689</v>
      </c>
      <c r="G11" s="122" t="n">
        <v>75.8646203378207</v>
      </c>
      <c r="H11" s="122" t="n">
        <v>84.0648616817373</v>
      </c>
      <c r="I11" s="6"/>
      <c r="J11" s="8"/>
      <c r="K11" s="6"/>
      <c r="L11" s="1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11" t="s">
        <v>141</v>
      </c>
      <c r="B12" s="121" t="n">
        <v>9.17678812415655</v>
      </c>
      <c r="C12" s="121" t="n">
        <v>7.33507978090021</v>
      </c>
      <c r="D12" s="121" t="n">
        <v>46.3284909105343</v>
      </c>
      <c r="E12" s="121" t="n">
        <v>35.2782408509963</v>
      </c>
      <c r="F12" s="121" t="n">
        <v>36.5660783197318</v>
      </c>
      <c r="G12" s="122" t="n">
        <v>77.957488080779</v>
      </c>
      <c r="H12" s="122" t="n">
        <v>85.7380579570533</v>
      </c>
      <c r="I12" s="6"/>
      <c r="J12" s="8"/>
      <c r="K12" s="6"/>
      <c r="L12" s="1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false" outlineLevel="0" collapsed="false">
      <c r="A13" s="11" t="s">
        <v>142</v>
      </c>
      <c r="B13" s="121" t="n">
        <v>9.94461978205205</v>
      </c>
      <c r="C13" s="121" t="n">
        <v>10.5004069155799</v>
      </c>
      <c r="D13" s="121" t="n">
        <v>62.6848488457492</v>
      </c>
      <c r="E13" s="121" t="n">
        <v>48.6909228051371</v>
      </c>
      <c r="F13" s="121" t="n">
        <v>40.6194259769742</v>
      </c>
      <c r="G13" s="122" t="n">
        <v>75.4582481611423</v>
      </c>
      <c r="H13" s="122" t="n">
        <v>83.1291858048449</v>
      </c>
      <c r="I13" s="6"/>
      <c r="J13" s="8"/>
      <c r="K13" s="6"/>
      <c r="L13" s="1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false" outlineLevel="0" collapsed="false">
      <c r="A14" s="11" t="s">
        <v>143</v>
      </c>
      <c r="B14" s="121" t="n">
        <v>9.38544831214677</v>
      </c>
      <c r="C14" s="121" t="n">
        <v>6.65297601873695</v>
      </c>
      <c r="D14" s="121" t="n">
        <v>39.4086997844572</v>
      </c>
      <c r="E14" s="121" t="n">
        <v>39.1880653756725</v>
      </c>
      <c r="F14" s="121" t="n">
        <v>35.2083532295546</v>
      </c>
      <c r="G14" s="122" t="n">
        <v>77.0657569475271</v>
      </c>
      <c r="H14" s="122" t="n">
        <v>83.576223971658</v>
      </c>
      <c r="I14" s="6"/>
      <c r="J14" s="8"/>
      <c r="K14" s="6"/>
      <c r="L14" s="1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false" outlineLevel="0" collapsed="false">
      <c r="A15" s="11" t="s">
        <v>144</v>
      </c>
      <c r="B15" s="121" t="n">
        <v>9.91517225984076</v>
      </c>
      <c r="C15" s="121" t="n">
        <v>7.9432993526304</v>
      </c>
      <c r="D15" s="121" t="n">
        <v>54.3753255450554</v>
      </c>
      <c r="E15" s="121" t="n">
        <v>42.4882803780043</v>
      </c>
      <c r="F15" s="121" t="n">
        <v>37.9967920156835</v>
      </c>
      <c r="G15" s="122" t="n">
        <v>76.6311561614647</v>
      </c>
      <c r="H15" s="122" t="n">
        <v>82.6767231691435</v>
      </c>
      <c r="I15" s="6"/>
      <c r="J15" s="8"/>
      <c r="K15" s="6"/>
      <c r="L15" s="1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false" outlineLevel="0" collapsed="false">
      <c r="A16" s="11" t="s">
        <v>208</v>
      </c>
      <c r="B16" s="121" t="n">
        <v>10.2516185009678</v>
      </c>
      <c r="C16" s="121" t="n">
        <v>8.36948541680571</v>
      </c>
      <c r="D16" s="121" t="n">
        <v>52.0590002002269</v>
      </c>
      <c r="E16" s="121" t="n">
        <v>40.0854301541747</v>
      </c>
      <c r="F16" s="121" t="n">
        <v>39.9625351233219</v>
      </c>
      <c r="G16" s="122" t="n">
        <v>75.43737373311</v>
      </c>
      <c r="H16" s="122" t="n">
        <v>83.7634980854488</v>
      </c>
      <c r="I16" s="6"/>
      <c r="J16" s="8"/>
      <c r="K16" s="6"/>
      <c r="L16" s="1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false" outlineLevel="0" collapsed="false">
      <c r="A17" s="11" t="s">
        <v>209</v>
      </c>
      <c r="B17" s="121" t="n">
        <v>10.8831581437794</v>
      </c>
      <c r="C17" s="121" t="n">
        <v>10.2747828438165</v>
      </c>
      <c r="D17" s="121" t="n">
        <v>48.5348294859229</v>
      </c>
      <c r="E17" s="121" t="n">
        <v>38.1755500726671</v>
      </c>
      <c r="F17" s="121" t="n">
        <v>43.4035383319292</v>
      </c>
      <c r="G17" s="122" t="n">
        <v>73.7507330767618</v>
      </c>
      <c r="H17" s="122" t="n">
        <v>81.9028943098317</v>
      </c>
      <c r="I17" s="6"/>
      <c r="J17" s="8"/>
      <c r="K17" s="6"/>
      <c r="L17" s="1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false" outlineLevel="0" collapsed="false">
      <c r="A18" s="11" t="s">
        <v>147</v>
      </c>
      <c r="B18" s="121" t="n">
        <v>12.0878340526594</v>
      </c>
      <c r="C18" s="121" t="n">
        <v>7.06964706996268</v>
      </c>
      <c r="D18" s="121" t="n">
        <v>58.1983446295142</v>
      </c>
      <c r="E18" s="121" t="n">
        <v>41.7866639313866</v>
      </c>
      <c r="F18" s="121" t="n">
        <v>45.6591064882425</v>
      </c>
      <c r="G18" s="122" t="n">
        <v>77.0979659812896</v>
      </c>
      <c r="H18" s="122" t="n">
        <v>83.5219968336067</v>
      </c>
      <c r="I18" s="6"/>
      <c r="J18" s="8"/>
      <c r="K18" s="6"/>
      <c r="L18" s="1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false" outlineLevel="0" collapsed="false">
      <c r="A19" s="11" t="s">
        <v>148</v>
      </c>
      <c r="B19" s="121" t="n">
        <v>7.67703187058026</v>
      </c>
      <c r="C19" s="121" t="n">
        <v>6.85362782136976</v>
      </c>
      <c r="D19" s="121" t="n">
        <v>48.2660079434273</v>
      </c>
      <c r="E19" s="121" t="n">
        <v>40.4194517097743</v>
      </c>
      <c r="F19" s="121" t="n">
        <v>29.2017871125236</v>
      </c>
      <c r="G19" s="122" t="n">
        <v>77.4796047323641</v>
      </c>
      <c r="H19" s="122" t="n">
        <v>83.8256264996312</v>
      </c>
      <c r="I19" s="6"/>
      <c r="J19" s="8"/>
      <c r="K19" s="6"/>
      <c r="L19" s="1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false" outlineLevel="0" collapsed="false">
      <c r="A20" s="11" t="s">
        <v>149</v>
      </c>
      <c r="B20" s="121" t="n">
        <v>8.29133474231832</v>
      </c>
      <c r="C20" s="121" t="n">
        <v>6.08031214436677</v>
      </c>
      <c r="D20" s="121" t="n">
        <v>54.7553243375061</v>
      </c>
      <c r="E20" s="121" t="n">
        <v>43.0824256218501</v>
      </c>
      <c r="F20" s="121" t="n">
        <v>31.3846153846154</v>
      </c>
      <c r="G20" s="122" t="n">
        <v>76.6960619937141</v>
      </c>
      <c r="H20" s="122" t="n">
        <v>83.0448369011298</v>
      </c>
      <c r="I20" s="6"/>
      <c r="J20" s="8"/>
      <c r="K20" s="6"/>
      <c r="L20" s="1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.75" hidden="false" customHeight="false" outlineLevel="0" collapsed="false">
      <c r="A21" s="11" t="s">
        <v>210</v>
      </c>
      <c r="B21" s="121" t="n">
        <v>11.8697792722053</v>
      </c>
      <c r="C21" s="121" t="n">
        <v>6.74419276829844</v>
      </c>
      <c r="D21" s="121" t="n">
        <v>64.1083695432255</v>
      </c>
      <c r="E21" s="121" t="n">
        <v>49.8106808744328</v>
      </c>
      <c r="F21" s="121" t="n">
        <v>44.8865085437388</v>
      </c>
      <c r="G21" s="122" t="n">
        <v>76.1444322968183</v>
      </c>
      <c r="H21" s="122" t="n">
        <v>82.7110623323213</v>
      </c>
      <c r="I21" s="6"/>
      <c r="J21" s="8"/>
      <c r="K21" s="6"/>
      <c r="L21" s="1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false" outlineLevel="0" collapsed="false">
      <c r="A22" s="11" t="s">
        <v>211</v>
      </c>
      <c r="B22" s="121" t="n">
        <v>10.1111761263897</v>
      </c>
      <c r="C22" s="121" t="n">
        <v>7.02165008777063</v>
      </c>
      <c r="D22" s="121" t="n">
        <v>56.500877706261</v>
      </c>
      <c r="E22" s="121" t="n">
        <v>45.4066705675834</v>
      </c>
      <c r="F22" s="121" t="n">
        <v>38.4324540723277</v>
      </c>
      <c r="G22" s="122" t="n">
        <v>75.1758772215502</v>
      </c>
      <c r="H22" s="122" t="n">
        <v>83.5547013723441</v>
      </c>
      <c r="I22" s="6"/>
      <c r="J22" s="8"/>
      <c r="K22" s="6"/>
      <c r="L22" s="1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.75" hidden="false" customHeight="false" outlineLevel="0" collapsed="false">
      <c r="A23" s="11" t="s">
        <v>212</v>
      </c>
      <c r="B23" s="121" t="n">
        <v>10.3434343434343</v>
      </c>
      <c r="C23" s="121" t="n">
        <v>10.3434343434343</v>
      </c>
      <c r="D23" s="121" t="n">
        <v>51.5555555555556</v>
      </c>
      <c r="E23" s="121" t="n">
        <v>34.5858585858586</v>
      </c>
      <c r="F23" s="121" t="n">
        <v>41.7073965461062</v>
      </c>
      <c r="G23" s="122" t="n">
        <v>75.8376820047146</v>
      </c>
      <c r="H23" s="122" t="n">
        <v>80.6591537842288</v>
      </c>
      <c r="I23" s="6"/>
      <c r="J23" s="8"/>
      <c r="K23" s="6"/>
      <c r="L23" s="1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false" outlineLevel="0" collapsed="false">
      <c r="A24" s="11" t="s">
        <v>153</v>
      </c>
      <c r="B24" s="121" t="n">
        <v>10.5240395011894</v>
      </c>
      <c r="C24" s="121" t="n">
        <v>7.20824623369134</v>
      </c>
      <c r="D24" s="121" t="n">
        <v>52.0435378072515</v>
      </c>
      <c r="E24" s="121" t="n">
        <v>44.4027967995387</v>
      </c>
      <c r="F24" s="121" t="n">
        <v>39.1735980681513</v>
      </c>
      <c r="G24" s="122" t="n">
        <v>76.6733418828753</v>
      </c>
      <c r="H24" s="122" t="n">
        <v>82.4822692726881</v>
      </c>
      <c r="I24" s="6"/>
      <c r="J24" s="8"/>
      <c r="K24" s="6"/>
      <c r="L24" s="1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2.75" hidden="false" customHeight="false" outlineLevel="0" collapsed="false">
      <c r="A25" s="11" t="s">
        <v>213</v>
      </c>
      <c r="B25" s="121" t="n">
        <v>10.4243497074298</v>
      </c>
      <c r="C25" s="121" t="n">
        <v>7.81826228057236</v>
      </c>
      <c r="D25" s="121" t="n">
        <v>44.7460294045336</v>
      </c>
      <c r="E25" s="121" t="n">
        <v>40.5172837685008</v>
      </c>
      <c r="F25" s="121" t="n">
        <v>41.3618183591845</v>
      </c>
      <c r="G25" s="122" t="n">
        <v>76.2164999289835</v>
      </c>
      <c r="H25" s="122" t="n">
        <v>81.9283382738484</v>
      </c>
      <c r="J25" s="8"/>
      <c r="K25" s="6"/>
      <c r="L25" s="1"/>
      <c r="M25" s="6"/>
      <c r="N25" s="6"/>
      <c r="O25" s="6"/>
    </row>
    <row r="26" customFormat="false" ht="12.75" hidden="false" customHeight="false" outlineLevel="0" collapsed="false">
      <c r="G26" s="122"/>
      <c r="H26" s="122"/>
    </row>
    <row r="27" customFormat="false" ht="12.75" hidden="false" customHeight="true" outlineLevel="0" collapsed="false">
      <c r="B27" s="19" t="s">
        <v>849</v>
      </c>
      <c r="C27" s="31" t="s">
        <v>850</v>
      </c>
      <c r="D27" s="31" t="s">
        <v>851</v>
      </c>
      <c r="E27" s="123" t="s">
        <v>852</v>
      </c>
      <c r="F27" s="123"/>
      <c r="G27" s="31" t="s">
        <v>853</v>
      </c>
      <c r="H27" s="93" t="s">
        <v>854</v>
      </c>
    </row>
    <row r="28" customFormat="false" ht="25.5" hidden="false" customHeight="true" outlineLevel="0" collapsed="false">
      <c r="B28" s="19"/>
      <c r="C28" s="31"/>
      <c r="D28" s="31"/>
      <c r="E28" s="93" t="s">
        <v>164</v>
      </c>
      <c r="F28" s="93" t="s">
        <v>165</v>
      </c>
      <c r="G28" s="31"/>
      <c r="H28" s="93"/>
    </row>
    <row r="29" customFormat="false" ht="12.75" hidden="false" customHeight="false" outlineLevel="0" collapsed="false">
      <c r="A29" s="16" t="s">
        <v>20</v>
      </c>
      <c r="B29" s="46" t="n">
        <v>111.245026238395</v>
      </c>
      <c r="C29" s="124" t="n">
        <v>92.8075190178849</v>
      </c>
      <c r="D29" s="46" t="n">
        <v>12.7601271941109</v>
      </c>
      <c r="E29" s="46" t="n">
        <v>39.0157732635536</v>
      </c>
      <c r="F29" s="46" t="n">
        <v>42.7540738849937</v>
      </c>
      <c r="G29" s="125" t="n">
        <v>121.132823414362</v>
      </c>
      <c r="H29" s="125" t="n">
        <v>46.2652103462323</v>
      </c>
      <c r="K29" s="17"/>
      <c r="V29" s="6"/>
    </row>
    <row r="30" customFormat="false" ht="12.75" hidden="false" customHeight="false" outlineLevel="0" collapsed="false">
      <c r="A30" s="11" t="s">
        <v>136</v>
      </c>
      <c r="B30" s="126" t="n">
        <v>123.076923076923</v>
      </c>
      <c r="C30" s="42" t="n">
        <v>90.4218585797928</v>
      </c>
      <c r="D30" s="42" t="n">
        <v>12.275307473983</v>
      </c>
      <c r="E30" s="42" t="n">
        <v>41.3958160385191</v>
      </c>
      <c r="F30" s="42" t="n">
        <v>46.9209578141418</v>
      </c>
      <c r="G30" s="42" t="n">
        <v>200.6456241033</v>
      </c>
      <c r="H30" s="126" t="n">
        <v>49.3465206640763</v>
      </c>
      <c r="K30" s="6"/>
      <c r="V30" s="6"/>
    </row>
    <row r="31" customFormat="false" ht="12.75" hidden="false" customHeight="false" outlineLevel="0" collapsed="false">
      <c r="A31" s="11" t="s">
        <v>137</v>
      </c>
      <c r="B31" s="42" t="n">
        <v>108.530805687204</v>
      </c>
      <c r="C31" s="42" t="n">
        <v>84.8173898475457</v>
      </c>
      <c r="D31" s="42" t="n">
        <v>12.0425136537721</v>
      </c>
      <c r="E31" s="42" t="n">
        <v>40.4954817046072</v>
      </c>
      <c r="F31" s="42" t="n">
        <v>46.3745183447816</v>
      </c>
      <c r="G31" s="42" t="n">
        <v>166.802513160129</v>
      </c>
      <c r="H31" s="126" t="n">
        <v>55.2947386943516</v>
      </c>
      <c r="K31" s="6"/>
      <c r="V31" s="6"/>
    </row>
    <row r="32" customFormat="false" ht="12.75" hidden="false" customHeight="false" outlineLevel="0" collapsed="false">
      <c r="A32" s="11" t="s">
        <v>138</v>
      </c>
      <c r="B32" s="42" t="n">
        <v>108.631682197155</v>
      </c>
      <c r="C32" s="42" t="n">
        <v>83.5832386259486</v>
      </c>
      <c r="D32" s="42" t="n">
        <v>11.2628804217589</v>
      </c>
      <c r="E32" s="42" t="n">
        <v>40.9637703408046</v>
      </c>
      <c r="F32" s="42" t="n">
        <v>46.3526780804342</v>
      </c>
      <c r="G32" s="42" t="n">
        <v>173.386974343404</v>
      </c>
      <c r="H32" s="126" t="n">
        <v>56.1556692029438</v>
      </c>
      <c r="K32" s="6"/>
      <c r="V32" s="6"/>
    </row>
    <row r="33" customFormat="false" ht="12.75" hidden="false" customHeight="false" outlineLevel="0" collapsed="false">
      <c r="A33" s="11" t="s">
        <v>139</v>
      </c>
      <c r="B33" s="42" t="n">
        <v>125.90405904059</v>
      </c>
      <c r="C33" s="42" t="n">
        <v>92.4222296025684</v>
      </c>
      <c r="D33" s="42" t="n">
        <v>11.5899088110923</v>
      </c>
      <c r="E33" s="42" t="n">
        <v>38.7832544768522</v>
      </c>
      <c r="F33" s="42" t="n">
        <v>41.5189859404407</v>
      </c>
      <c r="G33" s="42" t="n">
        <v>104.253112033195</v>
      </c>
      <c r="H33" s="126" t="n">
        <v>39.5095914599888</v>
      </c>
      <c r="K33" s="6"/>
      <c r="V33" s="6"/>
    </row>
    <row r="34" customFormat="false" ht="12.75" hidden="false" customHeight="false" outlineLevel="0" collapsed="false">
      <c r="A34" s="11" t="s">
        <v>140</v>
      </c>
      <c r="B34" s="42" t="n">
        <v>107.321965897693</v>
      </c>
      <c r="C34" s="42" t="n">
        <v>88.8569787478461</v>
      </c>
      <c r="D34" s="42" t="n">
        <v>14.7201946472019</v>
      </c>
      <c r="E34" s="42" t="n">
        <v>40.0387416505064</v>
      </c>
      <c r="F34" s="42" t="n">
        <v>44.2788435764884</v>
      </c>
      <c r="G34" s="42" t="n">
        <v>148.410794602699</v>
      </c>
      <c r="H34" s="126" t="n">
        <v>50.5908216543006</v>
      </c>
      <c r="K34" s="6"/>
      <c r="V34" s="6"/>
    </row>
    <row r="35" customFormat="false" ht="12.75" hidden="false" customHeight="false" outlineLevel="0" collapsed="false">
      <c r="A35" s="11" t="s">
        <v>141</v>
      </c>
      <c r="B35" s="42" t="n">
        <v>99.6792815907633</v>
      </c>
      <c r="C35" s="42" t="n">
        <v>86.6869011486044</v>
      </c>
      <c r="D35" s="42" t="n">
        <v>9.02483343428225</v>
      </c>
      <c r="E35" s="42" t="n">
        <v>39.1278319373884</v>
      </c>
      <c r="F35" s="42" t="n">
        <v>42.4819377492115</v>
      </c>
      <c r="G35" s="42" t="n">
        <v>112.912423625255</v>
      </c>
      <c r="H35" s="126" t="n">
        <v>49.9832655988525</v>
      </c>
      <c r="K35" s="6"/>
      <c r="V35" s="6"/>
    </row>
    <row r="36" customFormat="false" ht="12.75" hidden="false" customHeight="false" outlineLevel="0" collapsed="false">
      <c r="A36" s="11" t="s">
        <v>142</v>
      </c>
      <c r="B36" s="42" t="n">
        <v>113.336638572137</v>
      </c>
      <c r="C36" s="42" t="n">
        <v>90.8886859925436</v>
      </c>
      <c r="D36" s="42" t="n">
        <v>15.6565757219443</v>
      </c>
      <c r="E36" s="42" t="n">
        <v>40.2745803859196</v>
      </c>
      <c r="F36" s="42" t="n">
        <v>44.5529559461313</v>
      </c>
      <c r="G36" s="42" t="n">
        <v>154.926470588235</v>
      </c>
      <c r="H36" s="126" t="n">
        <v>52.7830217404543</v>
      </c>
      <c r="K36" s="6"/>
      <c r="V36" s="6"/>
    </row>
    <row r="37" customFormat="false" ht="12.75" hidden="false" customHeight="false" outlineLevel="0" collapsed="false">
      <c r="A37" s="11" t="s">
        <v>143</v>
      </c>
      <c r="B37" s="42" t="n">
        <v>97.9300499643112</v>
      </c>
      <c r="C37" s="42" t="n">
        <v>93.1952760594132</v>
      </c>
      <c r="D37" s="42" t="n">
        <v>8.98785979692129</v>
      </c>
      <c r="E37" s="42" t="n">
        <v>38.2733565242085</v>
      </c>
      <c r="F37" s="42" t="n">
        <v>41.4320354626352</v>
      </c>
      <c r="G37" s="42" t="n">
        <v>96.9589977220957</v>
      </c>
      <c r="H37" s="126" t="n">
        <v>42.0672375206772</v>
      </c>
      <c r="K37" s="6"/>
      <c r="V37" s="6"/>
    </row>
    <row r="38" customFormat="false" ht="12.75" hidden="false" customHeight="false" outlineLevel="0" collapsed="false">
      <c r="A38" s="11" t="s">
        <v>144</v>
      </c>
      <c r="B38" s="42" t="n">
        <v>114.997671169073</v>
      </c>
      <c r="C38" s="42" t="n">
        <v>96.2033179858218</v>
      </c>
      <c r="D38" s="42" t="n">
        <v>12.8489747266869</v>
      </c>
      <c r="E38" s="42" t="n">
        <v>38.7997872906146</v>
      </c>
      <c r="F38" s="42" t="n">
        <v>42.0445443250748</v>
      </c>
      <c r="G38" s="42" t="n">
        <v>116.200967221924</v>
      </c>
      <c r="H38" s="126" t="n">
        <v>42.804329902391</v>
      </c>
      <c r="K38" s="6"/>
      <c r="V38" s="6"/>
    </row>
    <row r="39" customFormat="false" ht="12.75" hidden="false" customHeight="false" outlineLevel="0" collapsed="false">
      <c r="A39" s="11" t="s">
        <v>208</v>
      </c>
      <c r="B39" s="42" t="n">
        <v>111.727464576424</v>
      </c>
      <c r="C39" s="42" t="n">
        <v>94.6123727486296</v>
      </c>
      <c r="D39" s="42" t="n">
        <v>13.7574440688878</v>
      </c>
      <c r="E39" s="42" t="n">
        <v>38.7945152568558</v>
      </c>
      <c r="F39" s="42" t="n">
        <v>42.2137561994258</v>
      </c>
      <c r="G39" s="42" t="n">
        <v>115.966697502313</v>
      </c>
      <c r="H39" s="126" t="n">
        <v>45.5887521968366</v>
      </c>
      <c r="K39" s="6"/>
      <c r="V39" s="6"/>
    </row>
    <row r="40" customFormat="false" ht="12.75" hidden="false" customHeight="false" outlineLevel="0" collapsed="false">
      <c r="A40" s="11" t="s">
        <v>209</v>
      </c>
      <c r="B40" s="42" t="n">
        <v>108.063902624572</v>
      </c>
      <c r="C40" s="42" t="n">
        <v>94.9554502997582</v>
      </c>
      <c r="D40" s="42" t="n">
        <v>11.0518357430469</v>
      </c>
      <c r="E40" s="42" t="n">
        <v>38.9150620901352</v>
      </c>
      <c r="F40" s="42" t="n">
        <v>42.8593620615416</v>
      </c>
      <c r="G40" s="42" t="n">
        <v>123.640827779726</v>
      </c>
      <c r="H40" s="126" t="n">
        <v>48.1437668319448</v>
      </c>
      <c r="K40" s="6"/>
      <c r="V40" s="6"/>
    </row>
    <row r="41" customFormat="false" ht="12.75" hidden="false" customHeight="false" outlineLevel="0" collapsed="false">
      <c r="A41" s="11" t="s">
        <v>147</v>
      </c>
      <c r="B41" s="42" t="n">
        <v>124.456163480554</v>
      </c>
      <c r="C41" s="42" t="n">
        <v>96.32854133102</v>
      </c>
      <c r="D41" s="42" t="n">
        <v>14.9872962267426</v>
      </c>
      <c r="E41" s="42" t="n">
        <v>37.4589431025055</v>
      </c>
      <c r="F41" s="42" t="n">
        <v>40.8505081174869</v>
      </c>
      <c r="G41" s="42" t="n">
        <v>92.775514260161</v>
      </c>
      <c r="H41" s="126" t="n">
        <v>44.1207241630277</v>
      </c>
      <c r="K41" s="6"/>
      <c r="V41" s="6"/>
    </row>
    <row r="42" customFormat="false" ht="12.75" hidden="false" customHeight="false" outlineLevel="0" collapsed="false">
      <c r="A42" s="11" t="s">
        <v>148</v>
      </c>
      <c r="B42" s="42" t="n">
        <v>98.6948415164699</v>
      </c>
      <c r="C42" s="42" t="n">
        <v>93.2326198143588</v>
      </c>
      <c r="D42" s="42" t="n">
        <v>11.3055412592211</v>
      </c>
      <c r="E42" s="42" t="n">
        <v>39.1389241631533</v>
      </c>
      <c r="F42" s="42" t="n">
        <v>42.4615931047545</v>
      </c>
      <c r="G42" s="42" t="n">
        <v>118.261682242991</v>
      </c>
      <c r="H42" s="126" t="n">
        <v>40.0913273364005</v>
      </c>
      <c r="K42" s="6"/>
      <c r="V42" s="6"/>
    </row>
    <row r="43" customFormat="false" ht="12.75" hidden="false" customHeight="false" outlineLevel="0" collapsed="false">
      <c r="A43" s="11" t="s">
        <v>149</v>
      </c>
      <c r="B43" s="42" t="n">
        <v>94.6686976389947</v>
      </c>
      <c r="C43" s="42" t="n">
        <v>91.9314170448815</v>
      </c>
      <c r="D43" s="42" t="n">
        <v>12.4047556489753</v>
      </c>
      <c r="E43" s="42" t="n">
        <v>38.7606966538674</v>
      </c>
      <c r="F43" s="42" t="n">
        <v>41.8661749873925</v>
      </c>
      <c r="G43" s="42" t="n">
        <v>110.013940520446</v>
      </c>
      <c r="H43" s="126" t="n">
        <v>42.2205614461208</v>
      </c>
      <c r="K43" s="6"/>
      <c r="V43" s="6"/>
    </row>
    <row r="44" customFormat="false" ht="12.75" hidden="false" customHeight="false" outlineLevel="0" collapsed="false">
      <c r="A44" s="11" t="s">
        <v>210</v>
      </c>
      <c r="B44" s="42" t="n">
        <v>122.052586938083</v>
      </c>
      <c r="C44" s="42" t="n">
        <v>99.3206678180771</v>
      </c>
      <c r="D44" s="42" t="n">
        <v>18.2928003388982</v>
      </c>
      <c r="E44" s="42" t="n">
        <v>37.5190895741554</v>
      </c>
      <c r="F44" s="42" t="n">
        <v>40.120936480522</v>
      </c>
      <c r="G44" s="42" t="n">
        <v>94.2545814759782</v>
      </c>
      <c r="H44" s="126" t="n">
        <v>43.2832114774452</v>
      </c>
      <c r="K44" s="6"/>
      <c r="V44" s="6"/>
    </row>
    <row r="45" customFormat="false" ht="12.75" hidden="false" customHeight="false" outlineLevel="0" collapsed="false">
      <c r="A45" s="11" t="s">
        <v>211</v>
      </c>
      <c r="B45" s="42" t="n">
        <v>111.591355599214</v>
      </c>
      <c r="C45" s="42" t="n">
        <v>98.9181911040951</v>
      </c>
      <c r="D45" s="42" t="n">
        <v>14.0559718040287</v>
      </c>
      <c r="E45" s="42" t="n">
        <v>37.6049753578971</v>
      </c>
      <c r="F45" s="42" t="n">
        <v>40.4830532082832</v>
      </c>
      <c r="G45" s="42" t="n">
        <v>91.6089183489003</v>
      </c>
      <c r="H45" s="126" t="n">
        <v>42.2221484530607</v>
      </c>
      <c r="K45" s="6"/>
      <c r="V45" s="6"/>
    </row>
    <row r="46" customFormat="false" ht="12.75" hidden="false" customHeight="false" outlineLevel="0" collapsed="false">
      <c r="A46" s="11" t="s">
        <v>212</v>
      </c>
      <c r="B46" s="42" t="n">
        <v>114.695340501792</v>
      </c>
      <c r="C46" s="42" t="n">
        <v>92.0085731781996</v>
      </c>
      <c r="D46" s="42" t="n">
        <v>6.53803221176846</v>
      </c>
      <c r="E46" s="42" t="n">
        <v>39.8206322795341</v>
      </c>
      <c r="F46" s="42" t="n">
        <v>43.9758113900796</v>
      </c>
      <c r="G46" s="42" t="n">
        <v>127.494692144374</v>
      </c>
      <c r="H46" s="126" t="n">
        <v>51.9137596899225</v>
      </c>
      <c r="K46" s="6"/>
      <c r="V46" s="6"/>
    </row>
    <row r="47" customFormat="false" ht="12.75" hidden="false" customHeight="false" outlineLevel="0" collapsed="false">
      <c r="A47" s="11" t="s">
        <v>153</v>
      </c>
      <c r="B47" s="42" t="n">
        <v>121.221864951769</v>
      </c>
      <c r="C47" s="42" t="n">
        <v>97.8796072292586</v>
      </c>
      <c r="D47" s="42" t="n">
        <v>11.7367853290183</v>
      </c>
      <c r="E47" s="42" t="n">
        <v>37.9085489968014</v>
      </c>
      <c r="F47" s="42" t="n">
        <v>40.3025473174897</v>
      </c>
      <c r="G47" s="42" t="n">
        <v>95.1904761904762</v>
      </c>
      <c r="H47" s="126" t="n">
        <v>41.8009382011014</v>
      </c>
      <c r="K47" s="6"/>
      <c r="V47" s="6"/>
    </row>
    <row r="48" customFormat="false" ht="12.75" hidden="false" customHeight="false" outlineLevel="0" collapsed="false">
      <c r="A48" s="11" t="s">
        <v>213</v>
      </c>
      <c r="B48" s="42" t="n">
        <v>119.500594530321</v>
      </c>
      <c r="C48" s="42" t="n">
        <v>98.2399844418514</v>
      </c>
      <c r="D48" s="42" t="n">
        <v>8.63785745818414</v>
      </c>
      <c r="E48" s="42" t="n">
        <v>39.6673265366721</v>
      </c>
      <c r="F48" s="42" t="n">
        <v>41.6871839751068</v>
      </c>
      <c r="G48" s="42" t="n">
        <v>110.685752330226</v>
      </c>
      <c r="H48" s="126" t="n">
        <v>45.0206288234457</v>
      </c>
      <c r="I48" s="6"/>
      <c r="J48" s="6"/>
      <c r="K48" s="6"/>
      <c r="V48" s="6"/>
    </row>
    <row r="49" customFormat="false" ht="12.75" hidden="false" customHeight="false" outlineLevel="0" collapsed="false">
      <c r="A49" s="1" t="s">
        <v>855</v>
      </c>
    </row>
    <row r="50" customFormat="false" ht="12.75" hidden="false" customHeight="false" outlineLevel="0" collapsed="false">
      <c r="A50" s="11" t="s">
        <v>856</v>
      </c>
    </row>
  </sheetData>
  <mergeCells count="12">
    <mergeCell ref="B4:B5"/>
    <mergeCell ref="C4:C5"/>
    <mergeCell ref="D4:D5"/>
    <mergeCell ref="E4:E5"/>
    <mergeCell ref="F4:F5"/>
    <mergeCell ref="G4:H4"/>
    <mergeCell ref="B27:B28"/>
    <mergeCell ref="C27:C28"/>
    <mergeCell ref="D27:D28"/>
    <mergeCell ref="E27:F27"/>
    <mergeCell ref="G27:G28"/>
    <mergeCell ref="H27:H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4.28"/>
    <col collapsed="false" customWidth="true" hidden="false" outlineLevel="0" max="12" min="2" style="14" width="8.7"/>
    <col collapsed="false" customWidth="false" hidden="false" outlineLevel="0" max="257" min="13" style="23" width="11.42"/>
  </cols>
  <sheetData>
    <row r="1" customFormat="false" ht="12.75" hidden="false" customHeight="false" outlineLevel="0" collapsed="false">
      <c r="A1" s="23" t="s">
        <v>167</v>
      </c>
    </row>
    <row r="2" customFormat="false" ht="12.75" hidden="false" customHeight="false" outlineLevel="0" collapsed="false">
      <c r="A2" s="23" t="s">
        <v>168</v>
      </c>
    </row>
    <row r="4" customFormat="false" ht="12.75" hidden="false" customHeight="false" outlineLevel="0" collapsed="false">
      <c r="B4" s="14" t="s">
        <v>19</v>
      </c>
      <c r="C4" s="14" t="s">
        <v>169</v>
      </c>
      <c r="D4" s="14" t="s">
        <v>170</v>
      </c>
      <c r="E4" s="14" t="s">
        <v>171</v>
      </c>
      <c r="F4" s="14" t="s">
        <v>172</v>
      </c>
      <c r="G4" s="14" t="s">
        <v>173</v>
      </c>
      <c r="H4" s="14" t="s">
        <v>174</v>
      </c>
      <c r="I4" s="14" t="s">
        <v>175</v>
      </c>
      <c r="J4" s="14" t="s">
        <v>176</v>
      </c>
      <c r="K4" s="14" t="s">
        <v>177</v>
      </c>
      <c r="L4" s="14" t="s">
        <v>178</v>
      </c>
    </row>
    <row r="5" customFormat="false" ht="12.75" hidden="false" customHeight="false" outlineLevel="0" collapsed="false">
      <c r="A5" s="22" t="s">
        <v>19</v>
      </c>
      <c r="B5" s="17" t="n">
        <v>800666</v>
      </c>
      <c r="C5" s="17" t="n">
        <v>114528</v>
      </c>
      <c r="D5" s="17" t="n">
        <v>29723</v>
      </c>
      <c r="E5" s="17" t="n">
        <v>116929</v>
      </c>
      <c r="F5" s="17" t="n">
        <v>141025</v>
      </c>
      <c r="G5" s="17" t="n">
        <v>121438</v>
      </c>
      <c r="H5" s="17" t="n">
        <v>96665</v>
      </c>
      <c r="I5" s="17" t="n">
        <v>77403</v>
      </c>
      <c r="J5" s="17" t="n">
        <v>65201</v>
      </c>
      <c r="K5" s="17" t="n">
        <v>32588</v>
      </c>
      <c r="L5" s="17" t="n">
        <v>5166</v>
      </c>
    </row>
    <row r="6" customFormat="false" ht="12.75" hidden="false" customHeight="false" outlineLevel="0" collapsed="false">
      <c r="A6" s="26" t="s">
        <v>20</v>
      </c>
      <c r="B6" s="13" t="n">
        <v>431257</v>
      </c>
      <c r="C6" s="6" t="n">
        <v>95508</v>
      </c>
      <c r="D6" s="6" t="n">
        <v>22973</v>
      </c>
      <c r="E6" s="6" t="n">
        <v>73541</v>
      </c>
      <c r="F6" s="6" t="n">
        <v>75918</v>
      </c>
      <c r="G6" s="6" t="n">
        <v>57155</v>
      </c>
      <c r="H6" s="6" t="n">
        <v>39266</v>
      </c>
      <c r="I6" s="6" t="n">
        <v>30348</v>
      </c>
      <c r="J6" s="6" t="n">
        <v>24191</v>
      </c>
      <c r="K6" s="6" t="n">
        <v>10789</v>
      </c>
      <c r="L6" s="6" t="n">
        <v>1568</v>
      </c>
    </row>
    <row r="7" customFormat="false" ht="12.75" hidden="false" customHeight="false" outlineLevel="0" collapsed="false">
      <c r="A7" s="26" t="s">
        <v>179</v>
      </c>
      <c r="B7" s="6" t="n">
        <v>21328</v>
      </c>
      <c r="C7" s="6" t="n">
        <v>1144</v>
      </c>
      <c r="D7" s="6" t="n">
        <v>157</v>
      </c>
      <c r="E7" s="6" t="n">
        <v>872</v>
      </c>
      <c r="F7" s="6" t="n">
        <v>3716</v>
      </c>
      <c r="G7" s="6" t="n">
        <v>5214</v>
      </c>
      <c r="H7" s="6" t="n">
        <v>3628</v>
      </c>
      <c r="I7" s="6" t="n">
        <v>2962</v>
      </c>
      <c r="J7" s="6" t="n">
        <v>2330</v>
      </c>
      <c r="K7" s="6" t="n">
        <v>1133</v>
      </c>
      <c r="L7" s="6" t="n">
        <v>172</v>
      </c>
    </row>
    <row r="8" customFormat="false" ht="12.75" hidden="false" customHeight="false" outlineLevel="0" collapsed="false">
      <c r="A8" s="26" t="s">
        <v>180</v>
      </c>
      <c r="B8" s="6" t="n">
        <v>65794</v>
      </c>
      <c r="C8" s="6" t="n">
        <v>1687</v>
      </c>
      <c r="D8" s="6" t="n">
        <v>569</v>
      </c>
      <c r="E8" s="6" t="n">
        <v>3332</v>
      </c>
      <c r="F8" s="6" t="n">
        <v>7885</v>
      </c>
      <c r="G8" s="6" t="n">
        <v>10715</v>
      </c>
      <c r="H8" s="6" t="n">
        <v>12700</v>
      </c>
      <c r="I8" s="6" t="n">
        <v>11469</v>
      </c>
      <c r="J8" s="6" t="n">
        <v>10259</v>
      </c>
      <c r="K8" s="6" t="n">
        <v>6080</v>
      </c>
      <c r="L8" s="6" t="n">
        <v>1098</v>
      </c>
    </row>
    <row r="9" customFormat="false" ht="12.75" hidden="false" customHeight="false" outlineLevel="0" collapsed="false">
      <c r="A9" s="26" t="s">
        <v>181</v>
      </c>
      <c r="B9" s="6" t="n">
        <v>164977</v>
      </c>
      <c r="C9" s="6" t="n">
        <v>3595</v>
      </c>
      <c r="D9" s="6" t="n">
        <v>1442</v>
      </c>
      <c r="E9" s="6" t="n">
        <v>8317</v>
      </c>
      <c r="F9" s="6" t="n">
        <v>17940</v>
      </c>
      <c r="G9" s="6" t="n">
        <v>28186</v>
      </c>
      <c r="H9" s="6" t="n">
        <v>32811</v>
      </c>
      <c r="I9" s="6" t="n">
        <v>29555</v>
      </c>
      <c r="J9" s="6" t="n">
        <v>26918</v>
      </c>
      <c r="K9" s="6" t="n">
        <v>13979</v>
      </c>
      <c r="L9" s="6" t="n">
        <v>2234</v>
      </c>
    </row>
    <row r="10" customFormat="false" ht="12.75" hidden="false" customHeight="false" outlineLevel="0" collapsed="false">
      <c r="A10" s="26" t="s">
        <v>182</v>
      </c>
      <c r="B10" s="6" t="n">
        <v>117310</v>
      </c>
      <c r="C10" s="6" t="n">
        <v>12594</v>
      </c>
      <c r="D10" s="6" t="n">
        <v>4582</v>
      </c>
      <c r="E10" s="6" t="n">
        <v>30867</v>
      </c>
      <c r="F10" s="6" t="n">
        <v>35566</v>
      </c>
      <c r="G10" s="6" t="n">
        <v>20168</v>
      </c>
      <c r="H10" s="6" t="n">
        <v>8260</v>
      </c>
      <c r="I10" s="6" t="n">
        <v>3069</v>
      </c>
      <c r="J10" s="6" t="n">
        <v>1503</v>
      </c>
      <c r="K10" s="6" t="n">
        <v>607</v>
      </c>
      <c r="L10" s="6" t="n">
        <v>94</v>
      </c>
    </row>
    <row r="11" customFormat="false" ht="12.75" hidden="false" customHeight="false" outlineLevel="0" collapsed="false">
      <c r="A11" s="22" t="s">
        <v>164</v>
      </c>
      <c r="B11" s="17" t="n">
        <v>385399</v>
      </c>
      <c r="C11" s="17" t="n">
        <v>58623</v>
      </c>
      <c r="D11" s="17" t="n">
        <v>15235</v>
      </c>
      <c r="E11" s="17" t="n">
        <v>60202</v>
      </c>
      <c r="F11" s="17" t="n">
        <v>72922</v>
      </c>
      <c r="G11" s="17" t="n">
        <v>59842</v>
      </c>
      <c r="H11" s="17" t="n">
        <v>45065</v>
      </c>
      <c r="I11" s="17" t="n">
        <v>34873</v>
      </c>
      <c r="J11" s="17" t="n">
        <v>26714</v>
      </c>
      <c r="K11" s="17" t="n">
        <v>10597</v>
      </c>
      <c r="L11" s="17" t="n">
        <v>1326</v>
      </c>
    </row>
    <row r="12" customFormat="false" ht="12.75" hidden="false" customHeight="false" outlineLevel="0" collapsed="false">
      <c r="A12" s="26" t="s">
        <v>20</v>
      </c>
      <c r="B12" s="6" t="n">
        <v>211388</v>
      </c>
      <c r="C12" s="6" t="n">
        <v>49014</v>
      </c>
      <c r="D12" s="6" t="n">
        <v>11894</v>
      </c>
      <c r="E12" s="6" t="n">
        <v>37980</v>
      </c>
      <c r="F12" s="6" t="n">
        <v>38040</v>
      </c>
      <c r="G12" s="6" t="n">
        <v>28011</v>
      </c>
      <c r="H12" s="6" t="n">
        <v>18633</v>
      </c>
      <c r="I12" s="6" t="n">
        <v>13790</v>
      </c>
      <c r="J12" s="6" t="n">
        <v>10125</v>
      </c>
      <c r="K12" s="6" t="n">
        <v>3561</v>
      </c>
      <c r="L12" s="6" t="n">
        <v>340</v>
      </c>
    </row>
    <row r="13" customFormat="false" ht="12.75" hidden="false" customHeight="false" outlineLevel="0" collapsed="false">
      <c r="A13" s="26" t="s">
        <v>179</v>
      </c>
      <c r="B13" s="6" t="n">
        <v>10211</v>
      </c>
      <c r="C13" s="6" t="n">
        <v>597</v>
      </c>
      <c r="D13" s="6" t="n">
        <v>79</v>
      </c>
      <c r="E13" s="6" t="n">
        <v>436</v>
      </c>
      <c r="F13" s="6" t="n">
        <v>1910</v>
      </c>
      <c r="G13" s="6" t="n">
        <v>2582</v>
      </c>
      <c r="H13" s="6" t="n">
        <v>1724</v>
      </c>
      <c r="I13" s="6" t="n">
        <v>1440</v>
      </c>
      <c r="J13" s="6" t="n">
        <v>1002</v>
      </c>
      <c r="K13" s="6" t="n">
        <v>397</v>
      </c>
      <c r="L13" s="6" t="n">
        <v>44</v>
      </c>
    </row>
    <row r="14" customFormat="false" ht="12.75" hidden="false" customHeight="false" outlineLevel="0" collapsed="false">
      <c r="A14" s="26" t="s">
        <v>180</v>
      </c>
      <c r="B14" s="6" t="n">
        <v>28621</v>
      </c>
      <c r="C14" s="6" t="n">
        <v>909</v>
      </c>
      <c r="D14" s="6" t="n">
        <v>276</v>
      </c>
      <c r="E14" s="6" t="n">
        <v>1533</v>
      </c>
      <c r="F14" s="6" t="n">
        <v>3751</v>
      </c>
      <c r="G14" s="6" t="n">
        <v>4950</v>
      </c>
      <c r="H14" s="6" t="n">
        <v>5806</v>
      </c>
      <c r="I14" s="6" t="n">
        <v>5071</v>
      </c>
      <c r="J14" s="6" t="n">
        <v>4119</v>
      </c>
      <c r="K14" s="6" t="n">
        <v>1934</v>
      </c>
      <c r="L14" s="6" t="n">
        <v>272</v>
      </c>
    </row>
    <row r="15" customFormat="false" ht="12.75" hidden="false" customHeight="false" outlineLevel="0" collapsed="false">
      <c r="A15" s="26" t="s">
        <v>181</v>
      </c>
      <c r="B15" s="6" t="n">
        <v>73272</v>
      </c>
      <c r="C15" s="6" t="n">
        <v>1887</v>
      </c>
      <c r="D15" s="6" t="n">
        <v>735</v>
      </c>
      <c r="E15" s="6" t="n">
        <v>4068</v>
      </c>
      <c r="F15" s="6" t="n">
        <v>8853</v>
      </c>
      <c r="G15" s="6" t="n">
        <v>13484</v>
      </c>
      <c r="H15" s="6" t="n">
        <v>15002</v>
      </c>
      <c r="I15" s="6" t="n">
        <v>13229</v>
      </c>
      <c r="J15" s="6" t="n">
        <v>10849</v>
      </c>
      <c r="K15" s="6" t="n">
        <v>4518</v>
      </c>
      <c r="L15" s="6" t="n">
        <v>647</v>
      </c>
    </row>
    <row r="16" customFormat="false" ht="12.75" hidden="false" customHeight="false" outlineLevel="0" collapsed="false">
      <c r="A16" s="26" t="s">
        <v>182</v>
      </c>
      <c r="B16" s="6" t="n">
        <v>61907</v>
      </c>
      <c r="C16" s="6" t="n">
        <v>6216</v>
      </c>
      <c r="D16" s="6" t="n">
        <v>2251</v>
      </c>
      <c r="E16" s="6" t="n">
        <v>16185</v>
      </c>
      <c r="F16" s="6" t="n">
        <v>20368</v>
      </c>
      <c r="G16" s="6" t="n">
        <v>10815</v>
      </c>
      <c r="H16" s="6" t="n">
        <v>3900</v>
      </c>
      <c r="I16" s="6" t="n">
        <v>1343</v>
      </c>
      <c r="J16" s="6" t="n">
        <v>619</v>
      </c>
      <c r="K16" s="6" t="n">
        <v>187</v>
      </c>
      <c r="L16" s="6" t="n">
        <v>23</v>
      </c>
    </row>
    <row r="17" customFormat="false" ht="12.75" hidden="false" customHeight="false" outlineLevel="0" collapsed="false">
      <c r="A17" s="22" t="s">
        <v>165</v>
      </c>
      <c r="B17" s="17" t="n">
        <v>415267</v>
      </c>
      <c r="C17" s="17" t="n">
        <v>55905</v>
      </c>
      <c r="D17" s="17" t="n">
        <v>14488</v>
      </c>
      <c r="E17" s="17" t="n">
        <v>56727</v>
      </c>
      <c r="F17" s="17" t="n">
        <v>68103</v>
      </c>
      <c r="G17" s="17" t="n">
        <v>61596</v>
      </c>
      <c r="H17" s="17" t="n">
        <v>51600</v>
      </c>
      <c r="I17" s="17" t="n">
        <v>42530</v>
      </c>
      <c r="J17" s="17" t="n">
        <v>38487</v>
      </c>
      <c r="K17" s="17" t="n">
        <v>21991</v>
      </c>
      <c r="L17" s="17" t="n">
        <v>3840</v>
      </c>
    </row>
    <row r="18" customFormat="false" ht="12.75" hidden="false" customHeight="false" outlineLevel="0" collapsed="false">
      <c r="A18" s="26" t="s">
        <v>20</v>
      </c>
      <c r="B18" s="6" t="n">
        <v>219869</v>
      </c>
      <c r="C18" s="6" t="n">
        <v>46494</v>
      </c>
      <c r="D18" s="6" t="n">
        <v>11079</v>
      </c>
      <c r="E18" s="6" t="n">
        <v>35561</v>
      </c>
      <c r="F18" s="6" t="n">
        <v>37878</v>
      </c>
      <c r="G18" s="6" t="n">
        <v>29144</v>
      </c>
      <c r="H18" s="6" t="n">
        <v>20633</v>
      </c>
      <c r="I18" s="6" t="n">
        <v>16558</v>
      </c>
      <c r="J18" s="6" t="n">
        <v>14066</v>
      </c>
      <c r="K18" s="6" t="n">
        <v>7228</v>
      </c>
      <c r="L18" s="6" t="n">
        <v>1228</v>
      </c>
    </row>
    <row r="19" customFormat="false" ht="12.75" hidden="false" customHeight="false" outlineLevel="0" collapsed="false">
      <c r="A19" s="26" t="s">
        <v>179</v>
      </c>
      <c r="B19" s="6" t="n">
        <v>11117</v>
      </c>
      <c r="C19" s="6" t="n">
        <v>547</v>
      </c>
      <c r="D19" s="6" t="n">
        <v>78</v>
      </c>
      <c r="E19" s="6" t="n">
        <v>436</v>
      </c>
      <c r="F19" s="6" t="n">
        <v>1806</v>
      </c>
      <c r="G19" s="6" t="n">
        <v>2632</v>
      </c>
      <c r="H19" s="6" t="n">
        <v>1904</v>
      </c>
      <c r="I19" s="6" t="n">
        <v>1522</v>
      </c>
      <c r="J19" s="6" t="n">
        <v>1328</v>
      </c>
      <c r="K19" s="6" t="n">
        <v>736</v>
      </c>
      <c r="L19" s="6" t="n">
        <v>128</v>
      </c>
    </row>
    <row r="20" customFormat="false" ht="12.75" hidden="false" customHeight="false" outlineLevel="0" collapsed="false">
      <c r="A20" s="26" t="s">
        <v>180</v>
      </c>
      <c r="B20" s="6" t="n">
        <v>37173</v>
      </c>
      <c r="C20" s="6" t="n">
        <v>778</v>
      </c>
      <c r="D20" s="6" t="n">
        <v>293</v>
      </c>
      <c r="E20" s="6" t="n">
        <v>1799</v>
      </c>
      <c r="F20" s="6" t="n">
        <v>4134</v>
      </c>
      <c r="G20" s="6" t="n">
        <v>5765</v>
      </c>
      <c r="H20" s="6" t="n">
        <v>6894</v>
      </c>
      <c r="I20" s="6" t="n">
        <v>6398</v>
      </c>
      <c r="J20" s="6" t="n">
        <v>6140</v>
      </c>
      <c r="K20" s="6" t="n">
        <v>4146</v>
      </c>
      <c r="L20" s="6" t="n">
        <v>826</v>
      </c>
    </row>
    <row r="21" customFormat="false" ht="12.75" hidden="false" customHeight="false" outlineLevel="0" collapsed="false">
      <c r="A21" s="26" t="s">
        <v>181</v>
      </c>
      <c r="B21" s="6" t="n">
        <v>91705</v>
      </c>
      <c r="C21" s="6" t="n">
        <v>1708</v>
      </c>
      <c r="D21" s="6" t="n">
        <v>707</v>
      </c>
      <c r="E21" s="6" t="n">
        <v>4249</v>
      </c>
      <c r="F21" s="6" t="n">
        <v>9087</v>
      </c>
      <c r="G21" s="6" t="n">
        <v>14702</v>
      </c>
      <c r="H21" s="6" t="n">
        <v>17809</v>
      </c>
      <c r="I21" s="6" t="n">
        <v>16326</v>
      </c>
      <c r="J21" s="6" t="n">
        <v>16069</v>
      </c>
      <c r="K21" s="6" t="n">
        <v>9461</v>
      </c>
      <c r="L21" s="6" t="n">
        <v>1587</v>
      </c>
    </row>
    <row r="22" customFormat="false" ht="12.75" hidden="false" customHeight="false" outlineLevel="0" collapsed="false">
      <c r="A22" s="26" t="s">
        <v>182</v>
      </c>
      <c r="B22" s="6" t="n">
        <v>55403</v>
      </c>
      <c r="C22" s="6" t="n">
        <v>6378</v>
      </c>
      <c r="D22" s="6" t="n">
        <v>2331</v>
      </c>
      <c r="E22" s="6" t="n">
        <v>14682</v>
      </c>
      <c r="F22" s="6" t="n">
        <v>15198</v>
      </c>
      <c r="G22" s="6" t="n">
        <v>9353</v>
      </c>
      <c r="H22" s="6" t="n">
        <v>4360</v>
      </c>
      <c r="I22" s="6" t="n">
        <v>1726</v>
      </c>
      <c r="J22" s="6" t="n">
        <v>884</v>
      </c>
      <c r="K22" s="6" t="n">
        <v>420</v>
      </c>
      <c r="L22" s="6" t="n">
        <v>71</v>
      </c>
    </row>
    <row r="23" customFormat="false" ht="12.75" hidden="false" customHeight="false" outlineLevel="0" collapsed="false">
      <c r="A23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2.56"/>
    <col collapsed="false" customWidth="true" hidden="false" outlineLevel="0" max="10" min="2" style="14" width="8.7"/>
    <col collapsed="false" customWidth="true" hidden="false" outlineLevel="0" max="11" min="11" style="14" width="8.14"/>
    <col collapsed="false" customWidth="true" hidden="false" outlineLevel="0" max="13" min="12" style="14" width="10.71"/>
    <col collapsed="false" customWidth="false" hidden="false" outlineLevel="0" max="257" min="14" style="23" width="11.42"/>
  </cols>
  <sheetData>
    <row r="1" customFormat="false" ht="12.75" hidden="false" customHeight="false" outlineLevel="0" collapsed="false">
      <c r="A1" s="23" t="s">
        <v>183</v>
      </c>
    </row>
    <row r="2" customFormat="false" ht="12.75" hidden="false" customHeight="false" outlineLevel="0" collapsed="false">
      <c r="A2" s="23" t="s">
        <v>184</v>
      </c>
    </row>
    <row r="4" customFormat="false" ht="12.75" hidden="false" customHeight="false" outlineLevel="0" collapsed="false">
      <c r="B4" s="14" t="s">
        <v>19</v>
      </c>
      <c r="C4" s="14" t="s">
        <v>169</v>
      </c>
      <c r="D4" s="14" t="s">
        <v>170</v>
      </c>
      <c r="E4" s="14" t="s">
        <v>171</v>
      </c>
      <c r="F4" s="14" t="s">
        <v>172</v>
      </c>
      <c r="G4" s="14" t="s">
        <v>173</v>
      </c>
      <c r="H4" s="14" t="s">
        <v>174</v>
      </c>
      <c r="I4" s="14" t="s">
        <v>175</v>
      </c>
      <c r="J4" s="14" t="s">
        <v>176</v>
      </c>
      <c r="K4" s="14" t="s">
        <v>185</v>
      </c>
    </row>
    <row r="5" customFormat="false" ht="12.75" hidden="false" customHeight="false" outlineLevel="0" collapsed="false">
      <c r="A5" s="22" t="s">
        <v>19</v>
      </c>
      <c r="B5" s="17" t="n">
        <v>102166</v>
      </c>
      <c r="C5" s="27" t="n">
        <v>14308</v>
      </c>
      <c r="D5" s="28" t="n">
        <v>4054</v>
      </c>
      <c r="E5" s="28" t="n">
        <v>28890</v>
      </c>
      <c r="F5" s="28" t="n">
        <v>30971</v>
      </c>
      <c r="G5" s="28" t="n">
        <v>15119</v>
      </c>
      <c r="H5" s="28" t="n">
        <v>6026</v>
      </c>
      <c r="I5" s="28" t="n">
        <v>1823</v>
      </c>
      <c r="J5" s="28" t="n">
        <v>731</v>
      </c>
      <c r="K5" s="28" t="n">
        <v>244</v>
      </c>
      <c r="L5" s="29"/>
    </row>
    <row r="6" customFormat="false" ht="12.75" hidden="false" customHeight="false" outlineLevel="0" collapsed="false">
      <c r="A6" s="26" t="s">
        <v>186</v>
      </c>
      <c r="B6" s="6" t="n">
        <v>16315</v>
      </c>
      <c r="C6" s="1" t="n">
        <v>3279</v>
      </c>
      <c r="D6" s="6" t="n">
        <v>835</v>
      </c>
      <c r="E6" s="6" t="n">
        <v>4179</v>
      </c>
      <c r="F6" s="6" t="n">
        <v>4588</v>
      </c>
      <c r="G6" s="6" t="n">
        <v>2439</v>
      </c>
      <c r="H6" s="6" t="n">
        <v>796</v>
      </c>
      <c r="I6" s="6" t="n">
        <v>164</v>
      </c>
      <c r="J6" s="6" t="n">
        <v>28</v>
      </c>
      <c r="K6" s="6" t="n">
        <v>7</v>
      </c>
    </row>
    <row r="7" customFormat="false" ht="12.75" hidden="false" customHeight="false" outlineLevel="0" collapsed="false">
      <c r="A7" s="26" t="s">
        <v>187</v>
      </c>
      <c r="B7" s="6" t="n">
        <v>12818</v>
      </c>
      <c r="C7" s="1" t="n">
        <v>2156</v>
      </c>
      <c r="D7" s="6" t="n">
        <v>566</v>
      </c>
      <c r="E7" s="6" t="n">
        <v>4339</v>
      </c>
      <c r="F7" s="6" t="n">
        <v>3573</v>
      </c>
      <c r="G7" s="6" t="n">
        <v>1632</v>
      </c>
      <c r="H7" s="6" t="n">
        <v>447</v>
      </c>
      <c r="I7" s="6" t="n">
        <v>86</v>
      </c>
      <c r="J7" s="6" t="n">
        <v>16</v>
      </c>
      <c r="K7" s="6" t="n">
        <v>3</v>
      </c>
    </row>
    <row r="8" customFormat="false" ht="12.75" hidden="false" customHeight="false" outlineLevel="0" collapsed="false">
      <c r="A8" s="26" t="s">
        <v>188</v>
      </c>
      <c r="B8" s="6" t="n">
        <v>9590</v>
      </c>
      <c r="C8" s="1" t="n">
        <v>1298</v>
      </c>
      <c r="D8" s="6" t="n">
        <v>470</v>
      </c>
      <c r="E8" s="6" t="n">
        <v>2304</v>
      </c>
      <c r="F8" s="6" t="n">
        <v>2853</v>
      </c>
      <c r="G8" s="6" t="n">
        <v>1825</v>
      </c>
      <c r="H8" s="6" t="n">
        <v>622</v>
      </c>
      <c r="I8" s="6" t="n">
        <v>153</v>
      </c>
      <c r="J8" s="6" t="n">
        <v>52</v>
      </c>
      <c r="K8" s="6" t="n">
        <v>13</v>
      </c>
    </row>
    <row r="9" customFormat="false" ht="12.75" hidden="false" customHeight="false" outlineLevel="0" collapsed="false">
      <c r="A9" s="26" t="s">
        <v>189</v>
      </c>
      <c r="B9" s="6" t="n">
        <v>6582</v>
      </c>
      <c r="C9" s="1" t="n">
        <v>918</v>
      </c>
      <c r="D9" s="6" t="n">
        <v>322</v>
      </c>
      <c r="E9" s="6" t="n">
        <v>2429</v>
      </c>
      <c r="F9" s="6" t="n">
        <v>1881</v>
      </c>
      <c r="G9" s="6" t="n">
        <v>682</v>
      </c>
      <c r="H9" s="6" t="n">
        <v>303</v>
      </c>
      <c r="I9" s="6" t="n">
        <v>36</v>
      </c>
      <c r="J9" s="6" t="n">
        <v>10</v>
      </c>
      <c r="K9" s="6" t="n">
        <v>1</v>
      </c>
    </row>
    <row r="10" customFormat="false" ht="12.75" hidden="false" customHeight="false" outlineLevel="0" collapsed="false">
      <c r="A10" s="26" t="s">
        <v>190</v>
      </c>
      <c r="B10" s="6" t="n">
        <v>4432</v>
      </c>
      <c r="C10" s="1" t="n">
        <v>566</v>
      </c>
      <c r="D10" s="6" t="n">
        <v>147</v>
      </c>
      <c r="E10" s="6" t="n">
        <v>1026</v>
      </c>
      <c r="F10" s="6" t="n">
        <v>1337</v>
      </c>
      <c r="G10" s="6" t="n">
        <v>618</v>
      </c>
      <c r="H10" s="6" t="n">
        <v>421</v>
      </c>
      <c r="I10" s="6" t="n">
        <v>206</v>
      </c>
      <c r="J10" s="6" t="n">
        <v>82</v>
      </c>
      <c r="K10" s="1" t="n">
        <v>29</v>
      </c>
    </row>
    <row r="11" customFormat="false" ht="12.75" hidden="false" customHeight="false" outlineLevel="0" collapsed="false">
      <c r="A11" s="26" t="s">
        <v>191</v>
      </c>
      <c r="B11" s="6" t="n">
        <v>3840</v>
      </c>
      <c r="C11" s="1" t="n">
        <v>576</v>
      </c>
      <c r="D11" s="6" t="n">
        <v>141</v>
      </c>
      <c r="E11" s="6" t="n">
        <v>851</v>
      </c>
      <c r="F11" s="6" t="n">
        <v>1099</v>
      </c>
      <c r="G11" s="6" t="n">
        <v>511</v>
      </c>
      <c r="H11" s="6" t="n">
        <v>424</v>
      </c>
      <c r="I11" s="6" t="n">
        <v>150</v>
      </c>
      <c r="J11" s="6" t="n">
        <v>67</v>
      </c>
      <c r="K11" s="1" t="n">
        <v>21</v>
      </c>
    </row>
    <row r="12" customFormat="false" ht="12.75" hidden="false" customHeight="false" outlineLevel="0" collapsed="false">
      <c r="A12" s="26" t="s">
        <v>192</v>
      </c>
      <c r="B12" s="6" t="n">
        <v>3722</v>
      </c>
      <c r="C12" s="1" t="n">
        <v>178</v>
      </c>
      <c r="D12" s="6" t="n">
        <v>56</v>
      </c>
      <c r="E12" s="6" t="n">
        <v>1292</v>
      </c>
      <c r="F12" s="6" t="n">
        <v>1503</v>
      </c>
      <c r="G12" s="6" t="n">
        <v>553</v>
      </c>
      <c r="H12" s="6" t="n">
        <v>128</v>
      </c>
      <c r="I12" s="6" t="n">
        <v>9</v>
      </c>
      <c r="J12" s="6" t="n">
        <v>3</v>
      </c>
      <c r="K12" s="6" t="n">
        <v>0</v>
      </c>
    </row>
    <row r="13" customFormat="false" ht="12.75" hidden="false" customHeight="false" outlineLevel="0" collapsed="false">
      <c r="A13" s="26" t="s">
        <v>193</v>
      </c>
      <c r="B13" s="6" t="n">
        <v>3464</v>
      </c>
      <c r="C13" s="1" t="n">
        <v>670</v>
      </c>
      <c r="D13" s="6" t="n">
        <v>211</v>
      </c>
      <c r="E13" s="6" t="n">
        <v>785</v>
      </c>
      <c r="F13" s="6" t="n">
        <v>959</v>
      </c>
      <c r="G13" s="6" t="n">
        <v>601</v>
      </c>
      <c r="H13" s="6" t="n">
        <v>177</v>
      </c>
      <c r="I13" s="6" t="n">
        <v>36</v>
      </c>
      <c r="J13" s="6" t="n">
        <v>18</v>
      </c>
      <c r="K13" s="6" t="n">
        <v>7</v>
      </c>
    </row>
    <row r="14" customFormat="false" ht="12.75" hidden="false" customHeight="false" outlineLevel="0" collapsed="false">
      <c r="A14" s="26" t="s">
        <v>194</v>
      </c>
      <c r="B14" s="6" t="n">
        <v>2984</v>
      </c>
      <c r="C14" s="1" t="n">
        <v>371</v>
      </c>
      <c r="D14" s="6" t="n">
        <v>105</v>
      </c>
      <c r="E14" s="6" t="n">
        <v>1015</v>
      </c>
      <c r="F14" s="6" t="n">
        <v>949</v>
      </c>
      <c r="G14" s="6" t="n">
        <v>357</v>
      </c>
      <c r="H14" s="6" t="n">
        <v>131</v>
      </c>
      <c r="I14" s="6" t="n">
        <v>33</v>
      </c>
      <c r="J14" s="6" t="n">
        <v>22</v>
      </c>
      <c r="K14" s="6" t="n">
        <v>1</v>
      </c>
    </row>
    <row r="15" customFormat="false" ht="12.75" hidden="false" customHeight="false" outlineLevel="0" collapsed="false">
      <c r="A15" s="26" t="s">
        <v>195</v>
      </c>
      <c r="B15" s="6" t="n">
        <v>2752</v>
      </c>
      <c r="C15" s="1" t="n">
        <v>359</v>
      </c>
      <c r="D15" s="6" t="n">
        <v>101</v>
      </c>
      <c r="E15" s="6" t="n">
        <v>684</v>
      </c>
      <c r="F15" s="6" t="n">
        <v>834</v>
      </c>
      <c r="G15" s="6" t="n">
        <v>465</v>
      </c>
      <c r="H15" s="6" t="n">
        <v>259</v>
      </c>
      <c r="I15" s="6" t="n">
        <v>38</v>
      </c>
      <c r="J15" s="6" t="n">
        <v>11</v>
      </c>
      <c r="K15" s="6" t="n">
        <v>1</v>
      </c>
    </row>
    <row r="16" customFormat="false" ht="12.75" hidden="false" customHeight="false" outlineLevel="0" collapsed="false">
      <c r="A16" s="26" t="s">
        <v>196</v>
      </c>
      <c r="B16" s="6" t="n">
        <v>35667</v>
      </c>
      <c r="C16" s="6" t="n">
        <v>3937</v>
      </c>
      <c r="D16" s="6" t="n">
        <v>1100</v>
      </c>
      <c r="E16" s="6" t="n">
        <v>9986</v>
      </c>
      <c r="F16" s="6" t="n">
        <v>11395</v>
      </c>
      <c r="G16" s="6" t="n">
        <v>5436</v>
      </c>
      <c r="H16" s="6" t="n">
        <v>2318</v>
      </c>
      <c r="I16" s="6" t="n">
        <v>912</v>
      </c>
      <c r="J16" s="6" t="n">
        <v>422</v>
      </c>
      <c r="K16" s="1" t="n">
        <v>161</v>
      </c>
    </row>
    <row r="17" customFormat="false" ht="12.75" hidden="false" customHeight="false" outlineLevel="0" collapsed="false">
      <c r="A17" s="22" t="s">
        <v>164</v>
      </c>
      <c r="B17" s="17" t="n">
        <v>54977</v>
      </c>
      <c r="C17" s="28" t="n">
        <v>7236</v>
      </c>
      <c r="D17" s="28" t="n">
        <v>2023</v>
      </c>
      <c r="E17" s="28" t="n">
        <v>15191</v>
      </c>
      <c r="F17" s="28" t="n">
        <v>18126</v>
      </c>
      <c r="G17" s="28" t="n">
        <v>8324</v>
      </c>
      <c r="H17" s="28" t="n">
        <v>2876</v>
      </c>
      <c r="I17" s="28" t="n">
        <v>796</v>
      </c>
      <c r="J17" s="28" t="n">
        <v>316</v>
      </c>
      <c r="K17" s="28" t="n">
        <v>89</v>
      </c>
      <c r="L17" s="29"/>
    </row>
    <row r="18" customFormat="false" ht="12.75" hidden="false" customHeight="false" outlineLevel="0" collapsed="false">
      <c r="A18" s="26" t="s">
        <v>186</v>
      </c>
      <c r="B18" s="13" t="n">
        <v>8019</v>
      </c>
      <c r="C18" s="6" t="n">
        <v>1662</v>
      </c>
      <c r="D18" s="6" t="n">
        <v>411</v>
      </c>
      <c r="E18" s="6" t="n">
        <v>1961</v>
      </c>
      <c r="F18" s="6" t="n">
        <v>2335</v>
      </c>
      <c r="G18" s="6" t="n">
        <v>1206</v>
      </c>
      <c r="H18" s="6" t="n">
        <v>371</v>
      </c>
      <c r="I18" s="6" t="n">
        <v>61</v>
      </c>
      <c r="J18" s="6" t="n">
        <v>6</v>
      </c>
      <c r="K18" s="6" t="n">
        <v>6</v>
      </c>
      <c r="M18" s="23"/>
    </row>
    <row r="19" customFormat="false" ht="12.75" hidden="false" customHeight="false" outlineLevel="0" collapsed="false">
      <c r="A19" s="26" t="s">
        <v>187</v>
      </c>
      <c r="B19" s="13" t="n">
        <v>5534</v>
      </c>
      <c r="C19" s="6" t="n">
        <v>1034</v>
      </c>
      <c r="D19" s="6" t="n">
        <v>234</v>
      </c>
      <c r="E19" s="6" t="n">
        <v>1805</v>
      </c>
      <c r="F19" s="6" t="n">
        <v>1622</v>
      </c>
      <c r="G19" s="6" t="n">
        <v>652</v>
      </c>
      <c r="H19" s="6" t="n">
        <v>158</v>
      </c>
      <c r="I19" s="6" t="n">
        <v>22</v>
      </c>
      <c r="J19" s="6" t="n">
        <v>6</v>
      </c>
      <c r="K19" s="6" t="n">
        <v>1</v>
      </c>
      <c r="M19" s="23"/>
    </row>
    <row r="20" customFormat="false" ht="12.75" hidden="false" customHeight="false" outlineLevel="0" collapsed="false">
      <c r="A20" s="26" t="s">
        <v>188</v>
      </c>
      <c r="B20" s="13" t="n">
        <v>4329</v>
      </c>
      <c r="C20" s="6" t="n">
        <v>637</v>
      </c>
      <c r="D20" s="6" t="n">
        <v>225</v>
      </c>
      <c r="E20" s="6" t="n">
        <v>1046</v>
      </c>
      <c r="F20" s="6" t="n">
        <v>1315</v>
      </c>
      <c r="G20" s="6" t="n">
        <v>824</v>
      </c>
      <c r="H20" s="6" t="n">
        <v>215</v>
      </c>
      <c r="I20" s="6" t="n">
        <v>49</v>
      </c>
      <c r="J20" s="6" t="n">
        <v>14</v>
      </c>
      <c r="K20" s="6" t="n">
        <v>4</v>
      </c>
      <c r="M20" s="23"/>
    </row>
    <row r="21" customFormat="false" ht="12.75" hidden="false" customHeight="false" outlineLevel="0" collapsed="false">
      <c r="A21" s="26" t="s">
        <v>189</v>
      </c>
      <c r="B21" s="13" t="n">
        <v>3246</v>
      </c>
      <c r="C21" s="6" t="n">
        <v>447</v>
      </c>
      <c r="D21" s="6" t="n">
        <v>139</v>
      </c>
      <c r="E21" s="6" t="n">
        <v>1153</v>
      </c>
      <c r="F21" s="6" t="n">
        <v>1033</v>
      </c>
      <c r="G21" s="6" t="n">
        <v>321</v>
      </c>
      <c r="H21" s="6" t="n">
        <v>137</v>
      </c>
      <c r="I21" s="6" t="n">
        <v>12</v>
      </c>
      <c r="J21" s="6" t="n">
        <v>3</v>
      </c>
      <c r="K21" s="6" t="n">
        <v>1</v>
      </c>
      <c r="M21" s="23"/>
    </row>
    <row r="22" customFormat="false" ht="12.75" hidden="false" customHeight="false" outlineLevel="0" collapsed="false">
      <c r="A22" s="26" t="s">
        <v>190</v>
      </c>
      <c r="B22" s="13" t="n">
        <v>2678</v>
      </c>
      <c r="C22" s="6" t="n">
        <v>288</v>
      </c>
      <c r="D22" s="6" t="n">
        <v>73</v>
      </c>
      <c r="E22" s="6" t="n">
        <v>617</v>
      </c>
      <c r="F22" s="6" t="n">
        <v>895</v>
      </c>
      <c r="G22" s="6" t="n">
        <v>419</v>
      </c>
      <c r="H22" s="6" t="n">
        <v>224</v>
      </c>
      <c r="I22" s="6" t="n">
        <v>107</v>
      </c>
      <c r="J22" s="6" t="n">
        <v>43</v>
      </c>
      <c r="K22" s="6" t="n">
        <v>12</v>
      </c>
      <c r="M22" s="23"/>
    </row>
    <row r="23" customFormat="false" ht="12.75" hidden="false" customHeight="false" outlineLevel="0" collapsed="false">
      <c r="A23" s="26" t="s">
        <v>191</v>
      </c>
      <c r="B23" s="13" t="n">
        <v>1992</v>
      </c>
      <c r="C23" s="6" t="n">
        <v>303</v>
      </c>
      <c r="D23" s="6" t="n">
        <v>80</v>
      </c>
      <c r="E23" s="6" t="n">
        <v>425</v>
      </c>
      <c r="F23" s="6" t="n">
        <v>610</v>
      </c>
      <c r="G23" s="6" t="n">
        <v>280</v>
      </c>
      <c r="H23" s="6" t="n">
        <v>190</v>
      </c>
      <c r="I23" s="6" t="n">
        <v>73</v>
      </c>
      <c r="J23" s="6" t="n">
        <v>25</v>
      </c>
      <c r="K23" s="6" t="n">
        <v>6</v>
      </c>
      <c r="M23" s="23"/>
    </row>
    <row r="24" customFormat="false" ht="12.75" hidden="false" customHeight="false" outlineLevel="0" collapsed="false">
      <c r="A24" s="26" t="s">
        <v>192</v>
      </c>
      <c r="B24" s="13" t="n">
        <v>3504</v>
      </c>
      <c r="C24" s="6" t="n">
        <v>101</v>
      </c>
      <c r="D24" s="6" t="n">
        <v>41</v>
      </c>
      <c r="E24" s="6" t="n">
        <v>1258</v>
      </c>
      <c r="F24" s="6" t="n">
        <v>1444</v>
      </c>
      <c r="G24" s="6" t="n">
        <v>534</v>
      </c>
      <c r="H24" s="6" t="n">
        <v>117</v>
      </c>
      <c r="I24" s="6" t="n">
        <v>7</v>
      </c>
      <c r="J24" s="6" t="n">
        <v>2</v>
      </c>
      <c r="K24" s="6" t="n">
        <v>0</v>
      </c>
      <c r="M24" s="23"/>
    </row>
    <row r="25" customFormat="false" ht="12.75" hidden="false" customHeight="false" outlineLevel="0" collapsed="false">
      <c r="A25" s="26" t="s">
        <v>193</v>
      </c>
      <c r="B25" s="13" t="n">
        <v>1967</v>
      </c>
      <c r="C25" s="6" t="n">
        <v>365</v>
      </c>
      <c r="D25" s="6" t="n">
        <v>117</v>
      </c>
      <c r="E25" s="6" t="n">
        <v>447</v>
      </c>
      <c r="F25" s="6" t="n">
        <v>539</v>
      </c>
      <c r="G25" s="6" t="n">
        <v>366</v>
      </c>
      <c r="H25" s="6" t="n">
        <v>102</v>
      </c>
      <c r="I25" s="6" t="n">
        <v>17</v>
      </c>
      <c r="J25" s="6" t="n">
        <v>11</v>
      </c>
      <c r="K25" s="6" t="n">
        <v>3</v>
      </c>
      <c r="M25" s="23"/>
    </row>
    <row r="26" customFormat="false" ht="12.75" hidden="false" customHeight="false" outlineLevel="0" collapsed="false">
      <c r="A26" s="26" t="s">
        <v>194</v>
      </c>
      <c r="B26" s="13" t="n">
        <v>1930</v>
      </c>
      <c r="C26" s="6" t="n">
        <v>179</v>
      </c>
      <c r="D26" s="6" t="n">
        <v>60</v>
      </c>
      <c r="E26" s="6" t="n">
        <v>678</v>
      </c>
      <c r="F26" s="6" t="n">
        <v>672</v>
      </c>
      <c r="G26" s="6" t="n">
        <v>239</v>
      </c>
      <c r="H26" s="6" t="n">
        <v>72</v>
      </c>
      <c r="I26" s="6" t="n">
        <v>19</v>
      </c>
      <c r="J26" s="6" t="n">
        <v>11</v>
      </c>
      <c r="K26" s="6" t="n">
        <v>0</v>
      </c>
      <c r="M26" s="23"/>
    </row>
    <row r="27" customFormat="false" ht="12.75" hidden="false" customHeight="false" outlineLevel="0" collapsed="false">
      <c r="A27" s="26" t="s">
        <v>195</v>
      </c>
      <c r="B27" s="13" t="n">
        <v>1456</v>
      </c>
      <c r="C27" s="6" t="n">
        <v>184</v>
      </c>
      <c r="D27" s="6" t="n">
        <v>51</v>
      </c>
      <c r="E27" s="6" t="n">
        <v>337</v>
      </c>
      <c r="F27" s="6" t="n">
        <v>498</v>
      </c>
      <c r="G27" s="6" t="n">
        <v>240</v>
      </c>
      <c r="H27" s="6" t="n">
        <v>128</v>
      </c>
      <c r="I27" s="6" t="n">
        <v>13</v>
      </c>
      <c r="J27" s="6" t="n">
        <v>4</v>
      </c>
      <c r="K27" s="6" t="n">
        <v>1</v>
      </c>
      <c r="M27" s="23"/>
    </row>
    <row r="28" customFormat="false" ht="12.75" hidden="false" customHeight="false" outlineLevel="0" collapsed="false">
      <c r="A28" s="26" t="s">
        <v>196</v>
      </c>
      <c r="B28" s="6" t="n">
        <v>20322</v>
      </c>
      <c r="C28" s="6" t="n">
        <v>2036</v>
      </c>
      <c r="D28" s="6" t="n">
        <v>592</v>
      </c>
      <c r="E28" s="6" t="n">
        <v>5464</v>
      </c>
      <c r="F28" s="6" t="n">
        <v>7163</v>
      </c>
      <c r="G28" s="6" t="n">
        <v>3243</v>
      </c>
      <c r="H28" s="6" t="n">
        <v>1162</v>
      </c>
      <c r="I28" s="6" t="n">
        <v>416</v>
      </c>
      <c r="J28" s="6" t="n">
        <v>191</v>
      </c>
      <c r="K28" s="6" t="n">
        <v>55</v>
      </c>
      <c r="M28" s="23"/>
    </row>
    <row r="29" customFormat="false" ht="12.75" hidden="false" customHeight="false" outlineLevel="0" collapsed="false">
      <c r="A29" s="22" t="s">
        <v>165</v>
      </c>
      <c r="B29" s="17" t="n">
        <v>47189</v>
      </c>
      <c r="C29" s="28" t="n">
        <v>7072</v>
      </c>
      <c r="D29" s="28" t="n">
        <v>2031</v>
      </c>
      <c r="E29" s="28" t="n">
        <v>13699</v>
      </c>
      <c r="F29" s="28" t="n">
        <v>12845</v>
      </c>
      <c r="G29" s="28" t="n">
        <v>6795</v>
      </c>
      <c r="H29" s="28" t="n">
        <v>3150</v>
      </c>
      <c r="I29" s="28" t="n">
        <v>1027</v>
      </c>
      <c r="J29" s="28" t="n">
        <v>415</v>
      </c>
      <c r="K29" s="28" t="n">
        <v>155</v>
      </c>
      <c r="L29" s="10"/>
    </row>
    <row r="30" customFormat="false" ht="12.75" hidden="false" customHeight="false" outlineLevel="0" collapsed="false">
      <c r="A30" s="26" t="s">
        <v>186</v>
      </c>
      <c r="B30" s="13" t="n">
        <v>8296</v>
      </c>
      <c r="C30" s="6" t="n">
        <v>1617</v>
      </c>
      <c r="D30" s="6" t="n">
        <v>424</v>
      </c>
      <c r="E30" s="6" t="n">
        <v>2218</v>
      </c>
      <c r="F30" s="6" t="n">
        <v>2253</v>
      </c>
      <c r="G30" s="6" t="n">
        <v>1233</v>
      </c>
      <c r="H30" s="6" t="n">
        <v>425</v>
      </c>
      <c r="I30" s="6" t="n">
        <v>103</v>
      </c>
      <c r="J30" s="6" t="n">
        <v>22</v>
      </c>
      <c r="K30" s="6" t="n">
        <v>1</v>
      </c>
      <c r="M30" s="23"/>
    </row>
    <row r="31" customFormat="false" ht="12.75" hidden="false" customHeight="false" outlineLevel="0" collapsed="false">
      <c r="A31" s="26" t="s">
        <v>187</v>
      </c>
      <c r="B31" s="13" t="n">
        <v>7284</v>
      </c>
      <c r="C31" s="6" t="n">
        <v>1122</v>
      </c>
      <c r="D31" s="6" t="n">
        <v>332</v>
      </c>
      <c r="E31" s="6" t="n">
        <v>2534</v>
      </c>
      <c r="F31" s="6" t="n">
        <v>1951</v>
      </c>
      <c r="G31" s="6" t="n">
        <v>980</v>
      </c>
      <c r="H31" s="6" t="n">
        <v>289</v>
      </c>
      <c r="I31" s="6" t="n">
        <v>64</v>
      </c>
      <c r="J31" s="6" t="n">
        <v>10</v>
      </c>
      <c r="K31" s="6" t="n">
        <v>2</v>
      </c>
      <c r="M31" s="23"/>
    </row>
    <row r="32" customFormat="false" ht="12.75" hidden="false" customHeight="false" outlineLevel="0" collapsed="false">
      <c r="A32" s="26" t="s">
        <v>188</v>
      </c>
      <c r="B32" s="13" t="n">
        <v>5261</v>
      </c>
      <c r="C32" s="6" t="n">
        <v>661</v>
      </c>
      <c r="D32" s="6" t="n">
        <v>245</v>
      </c>
      <c r="E32" s="6" t="n">
        <v>1258</v>
      </c>
      <c r="F32" s="6" t="n">
        <v>1538</v>
      </c>
      <c r="G32" s="6" t="n">
        <v>1001</v>
      </c>
      <c r="H32" s="6" t="n">
        <v>407</v>
      </c>
      <c r="I32" s="6" t="n">
        <v>104</v>
      </c>
      <c r="J32" s="6" t="n">
        <v>38</v>
      </c>
      <c r="K32" s="6" t="n">
        <v>9</v>
      </c>
      <c r="M32" s="23"/>
    </row>
    <row r="33" customFormat="false" ht="12.75" hidden="false" customHeight="false" outlineLevel="0" collapsed="false">
      <c r="A33" s="26" t="s">
        <v>189</v>
      </c>
      <c r="B33" s="13" t="n">
        <v>3336</v>
      </c>
      <c r="C33" s="6" t="n">
        <v>471</v>
      </c>
      <c r="D33" s="6" t="n">
        <v>183</v>
      </c>
      <c r="E33" s="6" t="n">
        <v>1276</v>
      </c>
      <c r="F33" s="6" t="n">
        <v>848</v>
      </c>
      <c r="G33" s="6" t="n">
        <v>361</v>
      </c>
      <c r="H33" s="6" t="n">
        <v>166</v>
      </c>
      <c r="I33" s="6" t="n">
        <v>24</v>
      </c>
      <c r="J33" s="6" t="n">
        <v>7</v>
      </c>
      <c r="K33" s="6" t="n">
        <v>0</v>
      </c>
      <c r="M33" s="23"/>
    </row>
    <row r="34" customFormat="false" ht="12.75" hidden="false" customHeight="false" outlineLevel="0" collapsed="false">
      <c r="A34" s="26" t="s">
        <v>190</v>
      </c>
      <c r="B34" s="13" t="n">
        <v>1754</v>
      </c>
      <c r="C34" s="6" t="n">
        <v>278</v>
      </c>
      <c r="D34" s="6" t="n">
        <v>74</v>
      </c>
      <c r="E34" s="6" t="n">
        <v>409</v>
      </c>
      <c r="F34" s="6" t="n">
        <v>442</v>
      </c>
      <c r="G34" s="6" t="n">
        <v>199</v>
      </c>
      <c r="H34" s="6" t="n">
        <v>197</v>
      </c>
      <c r="I34" s="6" t="n">
        <v>99</v>
      </c>
      <c r="J34" s="6" t="n">
        <v>39</v>
      </c>
      <c r="K34" s="6" t="n">
        <v>17</v>
      </c>
      <c r="M34" s="23"/>
    </row>
    <row r="35" customFormat="false" ht="12.75" hidden="false" customHeight="false" outlineLevel="0" collapsed="false">
      <c r="A35" s="26" t="s">
        <v>191</v>
      </c>
      <c r="B35" s="13" t="n">
        <v>1848</v>
      </c>
      <c r="C35" s="6" t="n">
        <v>273</v>
      </c>
      <c r="D35" s="6" t="n">
        <v>61</v>
      </c>
      <c r="E35" s="6" t="n">
        <v>426</v>
      </c>
      <c r="F35" s="6" t="n">
        <v>489</v>
      </c>
      <c r="G35" s="6" t="n">
        <v>231</v>
      </c>
      <c r="H35" s="6" t="n">
        <v>234</v>
      </c>
      <c r="I35" s="6" t="n">
        <v>77</v>
      </c>
      <c r="J35" s="6" t="n">
        <v>42</v>
      </c>
      <c r="K35" s="6" t="n">
        <v>15</v>
      </c>
      <c r="M35" s="23"/>
    </row>
    <row r="36" customFormat="false" ht="12.75" hidden="false" customHeight="false" outlineLevel="0" collapsed="false">
      <c r="A36" s="26" t="s">
        <v>192</v>
      </c>
      <c r="B36" s="13" t="n">
        <v>218</v>
      </c>
      <c r="C36" s="6" t="n">
        <v>77</v>
      </c>
      <c r="D36" s="6" t="n">
        <v>15</v>
      </c>
      <c r="E36" s="6" t="n">
        <v>34</v>
      </c>
      <c r="F36" s="6" t="n">
        <v>59</v>
      </c>
      <c r="G36" s="6" t="n">
        <v>19</v>
      </c>
      <c r="H36" s="6" t="n">
        <v>11</v>
      </c>
      <c r="I36" s="6" t="n">
        <v>2</v>
      </c>
      <c r="J36" s="6" t="n">
        <v>1</v>
      </c>
      <c r="K36" s="6" t="n">
        <v>0</v>
      </c>
      <c r="M36" s="23"/>
    </row>
    <row r="37" customFormat="false" ht="12.75" hidden="false" customHeight="false" outlineLevel="0" collapsed="false">
      <c r="A37" s="26" t="s">
        <v>193</v>
      </c>
      <c r="B37" s="13" t="n">
        <v>1497</v>
      </c>
      <c r="C37" s="6" t="n">
        <v>305</v>
      </c>
      <c r="D37" s="6" t="n">
        <v>94</v>
      </c>
      <c r="E37" s="6" t="n">
        <v>338</v>
      </c>
      <c r="F37" s="6" t="n">
        <v>420</v>
      </c>
      <c r="G37" s="6" t="n">
        <v>235</v>
      </c>
      <c r="H37" s="6" t="n">
        <v>75</v>
      </c>
      <c r="I37" s="6" t="n">
        <v>19</v>
      </c>
      <c r="J37" s="6" t="n">
        <v>7</v>
      </c>
      <c r="K37" s="6" t="n">
        <v>4</v>
      </c>
      <c r="M37" s="23"/>
    </row>
    <row r="38" customFormat="false" ht="12.75" hidden="false" customHeight="false" outlineLevel="0" collapsed="false">
      <c r="A38" s="26" t="s">
        <v>194</v>
      </c>
      <c r="B38" s="13" t="n">
        <v>1054</v>
      </c>
      <c r="C38" s="6" t="n">
        <v>192</v>
      </c>
      <c r="D38" s="6" t="n">
        <v>45</v>
      </c>
      <c r="E38" s="6" t="n">
        <v>337</v>
      </c>
      <c r="F38" s="6" t="n">
        <v>277</v>
      </c>
      <c r="G38" s="6" t="n">
        <v>118</v>
      </c>
      <c r="H38" s="6" t="n">
        <v>59</v>
      </c>
      <c r="I38" s="6" t="n">
        <v>14</v>
      </c>
      <c r="J38" s="6" t="n">
        <v>11</v>
      </c>
      <c r="K38" s="6" t="n">
        <v>1</v>
      </c>
      <c r="M38" s="23"/>
    </row>
    <row r="39" customFormat="false" ht="12.75" hidden="false" customHeight="false" outlineLevel="0" collapsed="false">
      <c r="A39" s="26" t="s">
        <v>195</v>
      </c>
      <c r="B39" s="13" t="n">
        <v>1296</v>
      </c>
      <c r="C39" s="6" t="n">
        <v>175</v>
      </c>
      <c r="D39" s="6" t="n">
        <v>50</v>
      </c>
      <c r="E39" s="6" t="n">
        <v>347</v>
      </c>
      <c r="F39" s="6" t="n">
        <v>336</v>
      </c>
      <c r="G39" s="6" t="n">
        <v>225</v>
      </c>
      <c r="H39" s="6" t="n">
        <v>131</v>
      </c>
      <c r="I39" s="6" t="n">
        <v>25</v>
      </c>
      <c r="J39" s="6" t="n">
        <v>7</v>
      </c>
      <c r="K39" s="6" t="n">
        <v>0</v>
      </c>
      <c r="M39" s="23"/>
    </row>
    <row r="40" customFormat="false" ht="12.75" hidden="false" customHeight="false" outlineLevel="0" collapsed="false">
      <c r="A40" s="26" t="s">
        <v>196</v>
      </c>
      <c r="B40" s="6" t="n">
        <v>15345</v>
      </c>
      <c r="C40" s="6" t="n">
        <v>1901</v>
      </c>
      <c r="D40" s="6" t="n">
        <v>508</v>
      </c>
      <c r="E40" s="6" t="n">
        <v>4522</v>
      </c>
      <c r="F40" s="6" t="n">
        <v>4232</v>
      </c>
      <c r="G40" s="6" t="n">
        <v>2193</v>
      </c>
      <c r="H40" s="6" t="n">
        <v>1156</v>
      </c>
      <c r="I40" s="6" t="n">
        <v>496</v>
      </c>
      <c r="J40" s="6" t="n">
        <v>231</v>
      </c>
      <c r="K40" s="6" t="n">
        <v>106</v>
      </c>
      <c r="M40" s="23"/>
    </row>
    <row r="41" customFormat="false" ht="12.75" hidden="false" customHeight="false" outlineLevel="0" collapsed="false">
      <c r="A41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7-09-28T10:25:23Z</cp:lastPrinted>
  <dcterms:modified xsi:type="dcterms:W3CDTF">2009-11-24T11:29:07Z</dcterms:modified>
  <cp:revision>0</cp:revision>
  <dc:subject/>
  <dc:title/>
</cp:coreProperties>
</file>